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8698"/>
        <c:axId val="80264262"/>
      </c:lineChart>
      <c:catAx>
        <c:axId val="752886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64262"/>
        <c:crossesAt val="0"/>
        <c:auto val="1"/>
        <c:lblAlgn val="ctr"/>
        <c:lblOffset val="100"/>
        <c:noMultiLvlLbl val="0"/>
      </c:catAx>
      <c:valAx>
        <c:axId val="8026426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962"/>
        <c:axId val="11866534"/>
      </c:lineChart>
      <c:catAx>
        <c:axId val="74869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66534"/>
        <c:crossesAt val="0"/>
        <c:auto val="1"/>
        <c:lblAlgn val="ctr"/>
        <c:lblOffset val="100"/>
        <c:noMultiLvlLbl val="0"/>
      </c:catAx>
      <c:valAx>
        <c:axId val="1186653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4776499"/>
        <c:axId val="27727559"/>
      </c:barChart>
      <c:catAx>
        <c:axId val="5477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27559"/>
        <c:crossesAt val="0"/>
        <c:auto val="1"/>
        <c:lblAlgn val="ctr"/>
        <c:lblOffset val="100"/>
        <c:noMultiLvlLbl val="0"/>
      </c:catAx>
      <c:valAx>
        <c:axId val="2772755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