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4898"/>
        <c:axId val="28095198"/>
      </c:lineChart>
      <c:catAx>
        <c:axId val="524948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95198"/>
        <c:crossesAt val="0"/>
        <c:auto val="1"/>
        <c:lblAlgn val="ctr"/>
        <c:lblOffset val="100"/>
        <c:noMultiLvlLbl val="0"/>
      </c:catAx>
      <c:valAx>
        <c:axId val="2809519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49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42624"/>
        <c:axId val="71149726"/>
      </c:lineChart>
      <c:catAx>
        <c:axId val="744426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49726"/>
        <c:crossesAt val="0"/>
        <c:auto val="1"/>
        <c:lblAlgn val="ctr"/>
        <c:lblOffset val="100"/>
        <c:noMultiLvlLbl val="0"/>
      </c:catAx>
      <c:valAx>
        <c:axId val="7114972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4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722503"/>
        <c:axId val="45658785"/>
      </c:barChart>
      <c:catAx>
        <c:axId val="4722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58785"/>
        <c:crossesAt val="0"/>
        <c:auto val="1"/>
        <c:lblAlgn val="ctr"/>
        <c:lblOffset val="100"/>
        <c:noMultiLvlLbl val="0"/>
      </c:catAx>
      <c:valAx>
        <c:axId val="4565878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