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5491"/>
        <c:axId val="41336626"/>
      </c:lineChart>
      <c:catAx>
        <c:axId val="250354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36626"/>
        <c:crossesAt val="0"/>
        <c:auto val="1"/>
        <c:lblAlgn val="ctr"/>
        <c:lblOffset val="100"/>
        <c:noMultiLvlLbl val="0"/>
      </c:catAx>
      <c:valAx>
        <c:axId val="4133662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3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5670"/>
        <c:axId val="70095832"/>
      </c:lineChart>
      <c:catAx>
        <c:axId val="504956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95832"/>
        <c:crossesAt val="0"/>
        <c:auto val="1"/>
        <c:lblAlgn val="ctr"/>
        <c:lblOffset val="100"/>
        <c:noMultiLvlLbl val="0"/>
      </c:catAx>
      <c:valAx>
        <c:axId val="7009583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4619243"/>
        <c:axId val="71828048"/>
      </c:barChart>
      <c:catAx>
        <c:axId val="74619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28048"/>
        <c:crossesAt val="0"/>
        <c:auto val="1"/>
        <c:lblAlgn val="ctr"/>
        <c:lblOffset val="100"/>
        <c:noMultiLvlLbl val="0"/>
      </c:catAx>
      <c:valAx>
        <c:axId val="7182804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