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4613"/>
        <c:axId val="45141217"/>
      </c:lineChart>
      <c:catAx>
        <c:axId val="973146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41217"/>
        <c:crossesAt val="0"/>
        <c:auto val="1"/>
        <c:lblAlgn val="ctr"/>
        <c:lblOffset val="100"/>
        <c:noMultiLvlLbl val="0"/>
      </c:catAx>
      <c:valAx>
        <c:axId val="451412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1446"/>
        <c:axId val="89324366"/>
      </c:lineChart>
      <c:catAx>
        <c:axId val="585414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24366"/>
        <c:crossesAt val="0"/>
        <c:auto val="1"/>
        <c:lblAlgn val="ctr"/>
        <c:lblOffset val="100"/>
        <c:noMultiLvlLbl val="0"/>
      </c:catAx>
      <c:valAx>
        <c:axId val="8932436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5759384"/>
        <c:axId val="31566647"/>
      </c:barChart>
      <c:catAx>
        <c:axId val="8575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66647"/>
        <c:crossesAt val="0"/>
        <c:auto val="1"/>
        <c:lblAlgn val="ctr"/>
        <c:lblOffset val="100"/>
        <c:noMultiLvlLbl val="0"/>
      </c:catAx>
      <c:valAx>
        <c:axId val="3156664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