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6336"/>
        <c:axId val="99675155"/>
      </c:lineChart>
      <c:catAx>
        <c:axId val="412963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75155"/>
        <c:crossesAt val="0"/>
        <c:auto val="1"/>
        <c:lblAlgn val="ctr"/>
        <c:lblOffset val="100"/>
        <c:noMultiLvlLbl val="0"/>
      </c:catAx>
      <c:valAx>
        <c:axId val="9967515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9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335"/>
        <c:axId val="24192007"/>
      </c:lineChart>
      <c:catAx>
        <c:axId val="11393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92007"/>
        <c:crossesAt val="0"/>
        <c:auto val="1"/>
        <c:lblAlgn val="ctr"/>
        <c:lblOffset val="100"/>
        <c:noMultiLvlLbl val="0"/>
      </c:catAx>
      <c:valAx>
        <c:axId val="2419200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5468185"/>
        <c:axId val="12761665"/>
      </c:barChart>
      <c:catAx>
        <c:axId val="9546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61665"/>
        <c:crossesAt val="0"/>
        <c:auto val="1"/>
        <c:lblAlgn val="ctr"/>
        <c:lblOffset val="100"/>
        <c:noMultiLvlLbl val="0"/>
      </c:catAx>
      <c:valAx>
        <c:axId val="1276166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