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7660"/>
        <c:axId val="29397971"/>
      </c:lineChart>
      <c:catAx>
        <c:axId val="995276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97971"/>
        <c:crossesAt val="0"/>
        <c:auto val="1"/>
        <c:lblAlgn val="ctr"/>
        <c:lblOffset val="100"/>
        <c:noMultiLvlLbl val="0"/>
      </c:catAx>
      <c:valAx>
        <c:axId val="293979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869"/>
        <c:axId val="34082821"/>
      </c:lineChart>
      <c:catAx>
        <c:axId val="65208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82821"/>
        <c:crossesAt val="0"/>
        <c:auto val="1"/>
        <c:lblAlgn val="ctr"/>
        <c:lblOffset val="100"/>
        <c:noMultiLvlLbl val="0"/>
      </c:catAx>
      <c:valAx>
        <c:axId val="3408282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8536427"/>
        <c:axId val="18159042"/>
      </c:barChart>
      <c:catAx>
        <c:axId val="88536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59042"/>
        <c:crossesAt val="0"/>
        <c:auto val="1"/>
        <c:lblAlgn val="ctr"/>
        <c:lblOffset val="100"/>
        <c:noMultiLvlLbl val="0"/>
      </c:catAx>
      <c:valAx>
        <c:axId val="181590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