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5</t>
  </si>
  <si>
    <t xml:space="preserve">Erscheinungsfolge: monatlich</t>
  </si>
  <si>
    <t xml:space="preserve">Erschienen am 13.05.2015</t>
  </si>
  <si>
    <t xml:space="preserve">Artikelnummer: 217060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13556"/>
        <c:axId val="52972994"/>
      </c:lineChart>
      <c:catAx>
        <c:axId val="479135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72994"/>
        <c:crossesAt val="0"/>
        <c:auto val="1"/>
        <c:lblAlgn val="ctr"/>
        <c:lblOffset val="100"/>
        <c:noMultiLvlLbl val="0"/>
      </c:catAx>
      <c:valAx>
        <c:axId val="5297299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1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79252"/>
        <c:axId val="16899668"/>
      </c:lineChart>
      <c:catAx>
        <c:axId val="430792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99668"/>
        <c:crossesAt val="0"/>
        <c:auto val="1"/>
        <c:lblAlgn val="ctr"/>
        <c:lblOffset val="100"/>
        <c:noMultiLvlLbl val="0"/>
      </c:catAx>
      <c:valAx>
        <c:axId val="1689966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7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8133197"/>
        <c:axId val="54906153"/>
      </c:barChart>
      <c:catAx>
        <c:axId val="58133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06153"/>
        <c:crossesAt val="0"/>
        <c:auto val="1"/>
        <c:lblAlgn val="ctr"/>
        <c:lblOffset val="100"/>
        <c:noMultiLvlLbl val="0"/>
      </c:catAx>
      <c:valAx>
        <c:axId val="5490615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3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6</v>
      </c>
      <c r="D13" s="88" t="s">
        <v>267</v>
      </c>
      <c r="E13" s="89" t="n">
        <v>28.39</v>
      </c>
      <c r="F13" s="93" t="n">
        <v>0.8844</v>
      </c>
      <c r="G13" s="91" t="n">
        <v>113</v>
      </c>
      <c r="H13" s="91" t="n">
        <v>114.3</v>
      </c>
      <c r="I13" s="91" t="n">
        <v>114.6</v>
      </c>
      <c r="J13" s="91" t="n">
        <v>115.8</v>
      </c>
      <c r="K13" s="92" t="s">
        <v>113</v>
      </c>
      <c r="L13" s="92" t="n">
        <v>1.3</v>
      </c>
      <c r="M13" s="92" t="s">
        <v>113</v>
      </c>
      <c r="N13" s="92" t="n">
        <v>1</v>
      </c>
    </row>
    <row r="14" customFormat="false" ht="12" hidden="false" customHeight="true" outlineLevel="0" collapsed="false">
      <c r="A14" s="86" t="n">
        <v>79</v>
      </c>
      <c r="C14" s="48" t="s">
        <v>268</v>
      </c>
      <c r="D14" s="88" t="s">
        <v>269</v>
      </c>
      <c r="E14" s="89" t="n">
        <v>8.33</v>
      </c>
      <c r="F14" s="93" t="n">
        <v>0.86029</v>
      </c>
      <c r="G14" s="91" t="n">
        <v>105.8</v>
      </c>
      <c r="H14" s="91" t="n">
        <v>105.8</v>
      </c>
      <c r="I14" s="91" t="n">
        <v>106.9</v>
      </c>
      <c r="J14" s="91" t="n">
        <v>107.7</v>
      </c>
      <c r="K14" s="92" t="s">
        <v>113</v>
      </c>
      <c r="L14" s="92" t="n">
        <v>1.8</v>
      </c>
      <c r="M14" s="92" t="s">
        <v>113</v>
      </c>
      <c r="N14" s="92" t="n">
        <v>0.7</v>
      </c>
    </row>
    <row r="15" customFormat="false" ht="24" hidden="false" customHeight="true" outlineLevel="0" collapsed="false">
      <c r="A15" s="86" t="n">
        <v>80</v>
      </c>
      <c r="C15" s="48" t="s">
        <v>270</v>
      </c>
      <c r="D15" s="88" t="s">
        <v>271</v>
      </c>
      <c r="E15" s="89" t="n">
        <v>21.43</v>
      </c>
      <c r="F15" s="90" t="n">
        <v>0.64734</v>
      </c>
      <c r="G15" s="91" t="n">
        <v>94.2</v>
      </c>
      <c r="H15" s="91" t="n">
        <v>92.9</v>
      </c>
      <c r="I15" s="91" t="n">
        <v>91.5</v>
      </c>
      <c r="J15" s="91" t="n">
        <v>94.1</v>
      </c>
      <c r="K15" s="92" t="s">
        <v>113</v>
      </c>
      <c r="L15" s="92" t="n">
        <v>1.3</v>
      </c>
      <c r="M15" s="92" t="s">
        <v>113</v>
      </c>
      <c r="N15" s="92" t="n">
        <v>2.8</v>
      </c>
    </row>
    <row r="16" customFormat="false" ht="24" hidden="false" customHeight="true" outlineLevel="0" collapsed="false">
      <c r="A16" s="86" t="n">
        <v>81</v>
      </c>
      <c r="C16" s="48" t="s">
        <v>272</v>
      </c>
      <c r="D16" s="88" t="s">
        <v>273</v>
      </c>
      <c r="E16" s="89" t="n">
        <v>54.7</v>
      </c>
      <c r="F16" s="90" t="n">
        <v>0.88528</v>
      </c>
      <c r="G16" s="91" t="n">
        <v>109.7</v>
      </c>
      <c r="H16" s="91" t="n">
        <v>110.4</v>
      </c>
      <c r="I16" s="91" t="n">
        <v>109.4</v>
      </c>
      <c r="J16" s="91" t="n">
        <v>109.8</v>
      </c>
      <c r="K16" s="92" t="s">
        <v>27</v>
      </c>
      <c r="L16" s="92" t="n">
        <v>0.5</v>
      </c>
      <c r="M16" s="92" t="s">
        <v>113</v>
      </c>
      <c r="N16" s="92" t="n">
        <v>0.4</v>
      </c>
    </row>
    <row r="17" customFormat="false" ht="12" hidden="false" customHeight="true" outlineLevel="0" collapsed="false">
      <c r="A17" s="86" t="n">
        <v>82</v>
      </c>
      <c r="C17" s="48" t="s">
        <v>274</v>
      </c>
      <c r="D17" s="94" t="s">
        <v>275</v>
      </c>
      <c r="E17" s="89" t="n">
        <v>9.5</v>
      </c>
      <c r="F17" s="93" t="n">
        <v>0.87489</v>
      </c>
      <c r="G17" s="91" t="n">
        <v>108.3</v>
      </c>
      <c r="H17" s="91" t="n">
        <v>109</v>
      </c>
      <c r="I17" s="91" t="n">
        <v>108</v>
      </c>
      <c r="J17" s="91" t="n">
        <v>108.6</v>
      </c>
      <c r="K17" s="92" t="s">
        <v>27</v>
      </c>
      <c r="L17" s="92" t="n">
        <v>0.4</v>
      </c>
      <c r="M17" s="92" t="s">
        <v>113</v>
      </c>
      <c r="N17" s="92" t="n">
        <v>0.6</v>
      </c>
    </row>
    <row r="18" customFormat="false" ht="12" hidden="false" customHeight="true" outlineLevel="0" collapsed="false">
      <c r="A18" s="86" t="n">
        <v>83</v>
      </c>
      <c r="C18" s="48" t="s">
        <v>276</v>
      </c>
      <c r="D18" s="88" t="s">
        <v>277</v>
      </c>
      <c r="E18" s="89" t="n">
        <v>5.03</v>
      </c>
      <c r="F18" s="93" t="n">
        <v>0.78466</v>
      </c>
      <c r="G18" s="91" t="n">
        <v>112.8</v>
      </c>
      <c r="H18" s="91" t="n">
        <v>117.5</v>
      </c>
      <c r="I18" s="91" t="n">
        <v>110.3</v>
      </c>
      <c r="J18" s="91" t="n">
        <v>110.6</v>
      </c>
      <c r="K18" s="92" t="s">
        <v>27</v>
      </c>
      <c r="L18" s="92" t="n">
        <v>5.9</v>
      </c>
      <c r="M18" s="92" t="s">
        <v>113</v>
      </c>
      <c r="N18" s="92" t="n">
        <v>0.3</v>
      </c>
    </row>
    <row r="19" customFormat="false" ht="12" hidden="false" customHeight="true" outlineLevel="0" collapsed="false">
      <c r="A19" s="86" t="n">
        <v>84</v>
      </c>
      <c r="C19" s="49" t="s">
        <v>278</v>
      </c>
      <c r="D19" s="50" t="s">
        <v>279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7</v>
      </c>
      <c r="J19" s="91" t="n">
        <v>110</v>
      </c>
      <c r="K19" s="92" t="s">
        <v>113</v>
      </c>
      <c r="L19" s="92" t="n">
        <v>0.2</v>
      </c>
      <c r="M19" s="92" t="s">
        <v>113</v>
      </c>
      <c r="N19" s="92" t="n">
        <v>0.3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3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0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80</v>
      </c>
      <c r="B5" s="112" t="s">
        <v>72</v>
      </c>
      <c r="C5" s="113" t="s">
        <v>281</v>
      </c>
      <c r="D5" s="114"/>
      <c r="E5" s="113" t="s">
        <v>280</v>
      </c>
      <c r="F5" s="112" t="s">
        <v>72</v>
      </c>
      <c r="G5" s="112" t="s">
        <v>281</v>
      </c>
      <c r="H5" s="115"/>
    </row>
    <row r="7" customFormat="false" ht="12" hidden="false" customHeight="false" outlineLevel="0" collapsed="false">
      <c r="A7" s="107" t="s">
        <v>282</v>
      </c>
      <c r="B7" s="104" t="n">
        <v>38.1</v>
      </c>
      <c r="E7" s="107" t="s">
        <v>283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4</v>
      </c>
      <c r="B8" s="104" t="n">
        <v>38.1</v>
      </c>
      <c r="C8" s="104" t="n">
        <f aca="false">B8/B7*100-100</f>
        <v>0</v>
      </c>
      <c r="D8" s="104"/>
      <c r="E8" s="107" t="s">
        <v>285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6</v>
      </c>
      <c r="B9" s="104" t="n">
        <v>38.6</v>
      </c>
      <c r="C9" s="104" t="n">
        <f aca="false">B9/B8*100-100</f>
        <v>1.31233595800524</v>
      </c>
      <c r="D9" s="104"/>
      <c r="E9" s="107" t="s">
        <v>287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8</v>
      </c>
      <c r="B10" s="104" t="n">
        <v>38.8</v>
      </c>
      <c r="C10" s="104" t="n">
        <f aca="false">B10/B9*100-100</f>
        <v>0.51813471502588</v>
      </c>
      <c r="D10" s="104"/>
      <c r="E10" s="107" t="s">
        <v>289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90</v>
      </c>
      <c r="B11" s="104" t="n">
        <v>38.9</v>
      </c>
      <c r="C11" s="104" t="n">
        <f aca="false">B11/B10*100-100</f>
        <v>0.257731958762889</v>
      </c>
      <c r="D11" s="104"/>
      <c r="E11" s="107" t="s">
        <v>291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2</v>
      </c>
      <c r="B12" s="104" t="n">
        <v>39.6</v>
      </c>
      <c r="C12" s="104" t="n">
        <f aca="false">B12/B11*100-100</f>
        <v>1.79948586118253</v>
      </c>
      <c r="D12" s="104"/>
      <c r="E12" s="107" t="s">
        <v>293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4</v>
      </c>
      <c r="B13" s="104" t="n">
        <v>40.1</v>
      </c>
      <c r="C13" s="104" t="n">
        <f aca="false">B13/B12*100-100</f>
        <v>1.26262626262626</v>
      </c>
      <c r="D13" s="104"/>
      <c r="E13" s="107" t="s">
        <v>295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6</v>
      </c>
      <c r="B14" s="104" t="n">
        <v>39.9</v>
      </c>
      <c r="C14" s="104" t="n">
        <f aca="false">B14/B13*100-100</f>
        <v>-0.498753117206988</v>
      </c>
      <c r="D14" s="104"/>
      <c r="E14" s="107" t="s">
        <v>297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8</v>
      </c>
      <c r="B15" s="104" t="n">
        <v>39.2</v>
      </c>
      <c r="C15" s="104" t="n">
        <f aca="false">B15/B14*100-100</f>
        <v>-1.75438596491227</v>
      </c>
      <c r="D15" s="104"/>
      <c r="E15" s="107" t="s">
        <v>299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300</v>
      </c>
      <c r="B16" s="104" t="n">
        <v>40.1</v>
      </c>
      <c r="C16" s="104" t="n">
        <f aca="false">B16/B15*100-100</f>
        <v>2.29591836734693</v>
      </c>
      <c r="D16" s="104"/>
      <c r="E16" s="107" t="s">
        <v>301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2</v>
      </c>
      <c r="B17" s="104" t="n">
        <v>41.2</v>
      </c>
      <c r="C17" s="104" t="n">
        <f aca="false">B17/B16*100-100</f>
        <v>2.7431421446384</v>
      </c>
      <c r="D17" s="104"/>
      <c r="E17" s="107" t="s">
        <v>303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4</v>
      </c>
      <c r="B18" s="104" t="n">
        <v>42.4</v>
      </c>
      <c r="C18" s="104" t="n">
        <f aca="false">B18/B17*100-100</f>
        <v>2.91262135922329</v>
      </c>
      <c r="D18" s="104"/>
      <c r="E18" s="107" t="s">
        <v>305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6</v>
      </c>
      <c r="B19" s="104" t="n">
        <v>43.8</v>
      </c>
      <c r="C19" s="104" t="n">
        <f aca="false">B19/B18*100-100</f>
        <v>3.30188679245282</v>
      </c>
      <c r="D19" s="104"/>
      <c r="E19" s="107" t="s">
        <v>307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8</v>
      </c>
      <c r="B20" s="104" t="n">
        <v>48.1</v>
      </c>
      <c r="C20" s="104" t="n">
        <f aca="false">B20/B19*100-100</f>
        <v>9.81735159817352</v>
      </c>
      <c r="D20" s="104"/>
      <c r="E20" s="107" t="s">
        <v>309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10</v>
      </c>
      <c r="B21" s="104" t="n">
        <v>54.4</v>
      </c>
      <c r="C21" s="104" t="n">
        <f aca="false">B21/B20*100-100</f>
        <v>13.0977130977131</v>
      </c>
      <c r="D21" s="104"/>
      <c r="E21" s="107" t="s">
        <v>311</v>
      </c>
    </row>
    <row r="22" customFormat="false" ht="12" hidden="false" customHeight="false" outlineLevel="0" collapsed="false">
      <c r="A22" s="107" t="s">
        <v>312</v>
      </c>
      <c r="B22" s="104" t="n">
        <v>56.2</v>
      </c>
      <c r="C22" s="104" t="n">
        <f aca="false">B22/B21*100-100</f>
        <v>3.30882352941177</v>
      </c>
      <c r="D22" s="104"/>
      <c r="E22" s="107" t="s">
        <v>313</v>
      </c>
    </row>
    <row r="23" customFormat="false" ht="12" hidden="false" customHeight="false" outlineLevel="0" collapsed="false">
      <c r="A23" s="107" t="s">
        <v>314</v>
      </c>
      <c r="B23" s="104" t="n">
        <v>59.5</v>
      </c>
      <c r="C23" s="104" t="n">
        <f aca="false">B23/B22*100-100</f>
        <v>5.87188612099642</v>
      </c>
      <c r="D23" s="104"/>
      <c r="E23" s="107" t="s">
        <v>315</v>
      </c>
    </row>
    <row r="24" customFormat="false" ht="12" hidden="false" customHeight="false" outlineLevel="0" collapsed="false">
      <c r="A24" s="107" t="s">
        <v>316</v>
      </c>
      <c r="B24" s="104" t="n">
        <v>60.6</v>
      </c>
      <c r="C24" s="104" t="n">
        <f aca="false">B24/B23*100-100</f>
        <v>1.84873949579831</v>
      </c>
      <c r="D24" s="104"/>
      <c r="E24" s="107" t="s">
        <v>317</v>
      </c>
    </row>
    <row r="25" customFormat="false" ht="12" hidden="false" customHeight="false" outlineLevel="0" collapsed="false">
      <c r="A25" s="107" t="s">
        <v>318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9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20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1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2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3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4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5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6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7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8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9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30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1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2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3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4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5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6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7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8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9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40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8" min="36" style="36" width="11.42"/>
    <col collapsed="false" customWidth="false" hidden="false" outlineLevel="0" max="39" min="39" style="35" width="11.42"/>
    <col collapsed="false" customWidth="false" hidden="false" outlineLevel="0" max="257" min="40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/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8</v>
      </c>
      <c r="C7" s="69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customFormat="fals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customFormat="fals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2</v>
      </c>
      <c r="E13" s="89" t="n">
        <v>1000</v>
      </c>
      <c r="F13" s="90" t="n">
        <v>0.90485</v>
      </c>
      <c r="G13" s="91" t="n">
        <v>106.1</v>
      </c>
      <c r="H13" s="91" t="n">
        <v>106.6</v>
      </c>
      <c r="I13" s="91" t="n">
        <v>105.2</v>
      </c>
      <c r="J13" s="91" t="n">
        <v>105.6</v>
      </c>
      <c r="K13" s="92" t="s">
        <v>27</v>
      </c>
      <c r="L13" s="92" t="n">
        <v>0.9</v>
      </c>
      <c r="M13" s="92" t="s">
        <v>113</v>
      </c>
      <c r="N13" s="92" t="n">
        <v>0.4</v>
      </c>
    </row>
    <row r="14" customFormat="false" ht="36" hidden="false" customHeight="true" outlineLevel="0" collapsed="false">
      <c r="A14" s="86" t="n">
        <v>2</v>
      </c>
      <c r="C14" s="87" t="s">
        <v>114</v>
      </c>
      <c r="D14" s="88" t="s">
        <v>115</v>
      </c>
      <c r="E14" s="89" t="n">
        <v>44.61</v>
      </c>
      <c r="F14" s="90" t="n">
        <v>0.79655</v>
      </c>
      <c r="G14" s="91" t="n">
        <v>114.6</v>
      </c>
      <c r="H14" s="91" t="n">
        <v>120.7</v>
      </c>
      <c r="I14" s="91" t="n">
        <v>112.1</v>
      </c>
      <c r="J14" s="91" t="n">
        <v>112.5</v>
      </c>
      <c r="K14" s="92" t="s">
        <v>27</v>
      </c>
      <c r="L14" s="92" t="n">
        <v>6.8</v>
      </c>
      <c r="M14" s="92" t="s">
        <v>113</v>
      </c>
      <c r="N14" s="92" t="n">
        <v>0.4</v>
      </c>
    </row>
    <row r="15" customFormat="false" ht="24" hidden="false" customHeight="true" outlineLevel="0" collapsed="false">
      <c r="A15" s="86" t="n">
        <v>3</v>
      </c>
      <c r="C15" s="87" t="s">
        <v>116</v>
      </c>
      <c r="D15" s="88" t="s">
        <v>117</v>
      </c>
      <c r="E15" s="89" t="n">
        <v>28.93</v>
      </c>
      <c r="F15" s="93" t="n">
        <v>0.72837</v>
      </c>
      <c r="G15" s="91" t="n">
        <v>117.5</v>
      </c>
      <c r="H15" s="91" t="n">
        <v>125.3</v>
      </c>
      <c r="I15" s="91" t="n">
        <v>112.6</v>
      </c>
      <c r="J15" s="91" t="n">
        <v>112.7</v>
      </c>
      <c r="K15" s="92" t="s">
        <v>27</v>
      </c>
      <c r="L15" s="92" t="n">
        <v>10.1</v>
      </c>
      <c r="M15" s="92" t="s">
        <v>113</v>
      </c>
      <c r="N15" s="92" t="n">
        <v>0.1</v>
      </c>
    </row>
    <row r="16" customFormat="false" ht="12" hidden="false" customHeight="true" outlineLevel="0" collapsed="false">
      <c r="A16" s="86" t="n">
        <v>4</v>
      </c>
      <c r="C16" s="87" t="s">
        <v>118</v>
      </c>
      <c r="D16" s="88" t="s">
        <v>119</v>
      </c>
      <c r="E16" s="89" t="n">
        <v>4.41</v>
      </c>
      <c r="F16" s="93" t="n">
        <v>0.91769</v>
      </c>
      <c r="G16" s="91" t="n">
        <v>104.1</v>
      </c>
      <c r="H16" s="91" t="n">
        <v>106</v>
      </c>
      <c r="I16" s="91" t="n">
        <v>113.5</v>
      </c>
      <c r="J16" s="91" t="n">
        <v>116.2</v>
      </c>
      <c r="K16" s="92" t="s">
        <v>113</v>
      </c>
      <c r="L16" s="92" t="n">
        <v>9.6</v>
      </c>
      <c r="M16" s="92" t="s">
        <v>113</v>
      </c>
      <c r="N16" s="92" t="n">
        <v>2.4</v>
      </c>
    </row>
    <row r="17" customFormat="false" ht="24" hidden="false" customHeight="true" outlineLevel="0" collapsed="false">
      <c r="A17" s="86" t="n">
        <v>5</v>
      </c>
      <c r="C17" s="87" t="s">
        <v>120</v>
      </c>
      <c r="D17" s="88" t="s">
        <v>121</v>
      </c>
      <c r="E17" s="89" t="n">
        <v>11.27</v>
      </c>
      <c r="F17" s="90" t="n">
        <v>0.92178</v>
      </c>
      <c r="G17" s="91" t="n">
        <v>111.1</v>
      </c>
      <c r="H17" s="91" t="n">
        <v>114.6</v>
      </c>
      <c r="I17" s="91" t="n">
        <v>110.2</v>
      </c>
      <c r="J17" s="91" t="n">
        <v>110.8</v>
      </c>
      <c r="K17" s="92" t="s">
        <v>27</v>
      </c>
      <c r="L17" s="92" t="n">
        <v>3.3</v>
      </c>
      <c r="M17" s="92" t="s">
        <v>113</v>
      </c>
      <c r="N17" s="92" t="n">
        <v>0.5</v>
      </c>
    </row>
    <row r="18" customFormat="false" ht="36" hidden="false" customHeight="true" outlineLevel="0" collapsed="false">
      <c r="A18" s="86" t="n">
        <v>6</v>
      </c>
      <c r="C18" s="87" t="s">
        <v>122</v>
      </c>
      <c r="D18" s="88" t="s">
        <v>123</v>
      </c>
      <c r="E18" s="89" t="n">
        <v>160.16</v>
      </c>
      <c r="F18" s="90" t="n">
        <v>0.88151</v>
      </c>
      <c r="G18" s="91" t="n">
        <v>111.8</v>
      </c>
      <c r="H18" s="91" t="n">
        <v>112.3</v>
      </c>
      <c r="I18" s="91" t="n">
        <v>112.1</v>
      </c>
      <c r="J18" s="91" t="n">
        <v>112.7</v>
      </c>
      <c r="K18" s="92" t="s">
        <v>113</v>
      </c>
      <c r="L18" s="92" t="n">
        <v>0.4</v>
      </c>
      <c r="M18" s="92" t="s">
        <v>113</v>
      </c>
      <c r="N18" s="92" t="n">
        <v>0.5</v>
      </c>
    </row>
    <row r="19" customFormat="false" ht="12" hidden="false" customHeight="false" outlineLevel="0" collapsed="false">
      <c r="A19" s="86" t="n">
        <v>7</v>
      </c>
      <c r="C19" s="87" t="s">
        <v>124</v>
      </c>
      <c r="D19" s="88" t="s">
        <v>125</v>
      </c>
      <c r="E19" s="89" t="n">
        <v>23.52</v>
      </c>
      <c r="F19" s="93" t="n">
        <v>0.83125</v>
      </c>
      <c r="G19" s="91" t="n">
        <v>110.5</v>
      </c>
      <c r="H19" s="91" t="n">
        <v>112.9</v>
      </c>
      <c r="I19" s="91" t="n">
        <v>111.5</v>
      </c>
      <c r="J19" s="91" t="n">
        <v>113.4</v>
      </c>
      <c r="K19" s="92" t="s">
        <v>113</v>
      </c>
      <c r="L19" s="92" t="n">
        <v>0.4</v>
      </c>
      <c r="M19" s="92" t="s">
        <v>113</v>
      </c>
      <c r="N19" s="92" t="n">
        <v>1.7</v>
      </c>
    </row>
    <row r="20" customFormat="false" ht="12" hidden="false" customHeight="false" outlineLevel="0" collapsed="false">
      <c r="A20" s="86" t="n">
        <v>8</v>
      </c>
      <c r="C20" s="87" t="s">
        <v>126</v>
      </c>
      <c r="D20" s="88" t="s">
        <v>127</v>
      </c>
      <c r="E20" s="89" t="n">
        <v>14.26</v>
      </c>
      <c r="F20" s="93" t="n">
        <v>0.9404</v>
      </c>
      <c r="G20" s="91" t="n">
        <v>111.1</v>
      </c>
      <c r="H20" s="91" t="n">
        <v>111.6</v>
      </c>
      <c r="I20" s="91" t="n">
        <v>109.2</v>
      </c>
      <c r="J20" s="91" t="n">
        <v>109.4</v>
      </c>
      <c r="K20" s="92" t="s">
        <v>27</v>
      </c>
      <c r="L20" s="92" t="n">
        <v>2</v>
      </c>
      <c r="M20" s="92" t="s">
        <v>113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87" t="s">
        <v>128</v>
      </c>
      <c r="D21" s="88" t="s">
        <v>129</v>
      </c>
      <c r="E21" s="89" t="n">
        <v>11.13</v>
      </c>
      <c r="F21" s="90" t="n">
        <v>0.82959</v>
      </c>
      <c r="G21" s="91" t="n">
        <v>117.2</v>
      </c>
      <c r="H21" s="91" t="n">
        <v>119</v>
      </c>
      <c r="I21" s="91" t="n">
        <v>111.4</v>
      </c>
      <c r="J21" s="91" t="n">
        <v>111.7</v>
      </c>
      <c r="K21" s="92" t="s">
        <v>27</v>
      </c>
      <c r="L21" s="92" t="n">
        <v>6.1</v>
      </c>
      <c r="M21" s="92" t="s">
        <v>113</v>
      </c>
      <c r="N21" s="92" t="n">
        <v>0.3</v>
      </c>
    </row>
    <row r="22" customFormat="false" ht="12" hidden="false" customHeight="true" outlineLevel="0" collapsed="false">
      <c r="A22" s="86" t="n">
        <v>10</v>
      </c>
      <c r="C22" s="87" t="s">
        <v>130</v>
      </c>
      <c r="D22" s="88" t="s">
        <v>131</v>
      </c>
      <c r="E22" s="89" t="n">
        <v>21.46</v>
      </c>
      <c r="F22" s="93" t="n">
        <v>0.91209</v>
      </c>
      <c r="G22" s="91" t="n">
        <v>109</v>
      </c>
      <c r="H22" s="91" t="n">
        <v>108.9</v>
      </c>
      <c r="I22" s="91" t="n">
        <v>110</v>
      </c>
      <c r="J22" s="91" t="n">
        <v>110.1</v>
      </c>
      <c r="K22" s="92" t="s">
        <v>113</v>
      </c>
      <c r="L22" s="92" t="n">
        <v>1.1</v>
      </c>
      <c r="M22" s="92" t="s">
        <v>113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2</v>
      </c>
      <c r="D23" s="88" t="s">
        <v>133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6</v>
      </c>
      <c r="J23" s="91" t="n">
        <v>115.9</v>
      </c>
      <c r="K23" s="92" t="s">
        <v>113</v>
      </c>
      <c r="L23" s="92" t="n">
        <v>3.4</v>
      </c>
      <c r="M23" s="92" t="s">
        <v>113</v>
      </c>
      <c r="N23" s="92" t="n">
        <v>0.3</v>
      </c>
    </row>
    <row r="24" customFormat="false" ht="12" hidden="false" customHeight="true" outlineLevel="0" collapsed="false">
      <c r="A24" s="86" t="n">
        <v>12</v>
      </c>
      <c r="C24" s="87" t="s">
        <v>134</v>
      </c>
      <c r="D24" s="88" t="s">
        <v>135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4</v>
      </c>
      <c r="J24" s="91" t="n">
        <v>109.5</v>
      </c>
      <c r="K24" s="92" t="s">
        <v>27</v>
      </c>
      <c r="L24" s="92" t="n">
        <v>2.8</v>
      </c>
      <c r="M24" s="92" t="s">
        <v>113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6</v>
      </c>
      <c r="D25" s="88" t="s">
        <v>137</v>
      </c>
      <c r="E25" s="89" t="n">
        <v>4.81</v>
      </c>
      <c r="F25" s="93" t="n">
        <v>0.79749</v>
      </c>
      <c r="G25" s="91" t="n">
        <v>118.1</v>
      </c>
      <c r="H25" s="91" t="n">
        <v>114.4</v>
      </c>
      <c r="I25" s="91" t="n">
        <v>126.5</v>
      </c>
      <c r="J25" s="91" t="n">
        <v>128.2</v>
      </c>
      <c r="K25" s="92" t="s">
        <v>113</v>
      </c>
      <c r="L25" s="92" t="n">
        <v>12.1</v>
      </c>
      <c r="M25" s="92" t="s">
        <v>113</v>
      </c>
      <c r="N25" s="92" t="n">
        <v>1.3</v>
      </c>
    </row>
    <row r="26" customFormat="false" ht="24" hidden="false" customHeight="true" outlineLevel="0" collapsed="false">
      <c r="A26" s="86" t="n">
        <v>14</v>
      </c>
      <c r="C26" s="87" t="s">
        <v>138</v>
      </c>
      <c r="D26" s="94" t="s">
        <v>139</v>
      </c>
      <c r="E26" s="89" t="n">
        <v>28.19</v>
      </c>
      <c r="F26" s="90" t="n">
        <v>0.89593</v>
      </c>
      <c r="G26" s="91" t="n">
        <v>111.4</v>
      </c>
      <c r="H26" s="91" t="n">
        <v>111.7</v>
      </c>
      <c r="I26" s="91" t="n">
        <v>112.2</v>
      </c>
      <c r="J26" s="91" t="n">
        <v>112.3</v>
      </c>
      <c r="K26" s="92" t="s">
        <v>113</v>
      </c>
      <c r="L26" s="92" t="n">
        <v>0.5</v>
      </c>
      <c r="M26" s="92" t="s">
        <v>113</v>
      </c>
      <c r="N26" s="92" t="n">
        <v>0.1</v>
      </c>
    </row>
    <row r="27" customFormat="false" ht="12" hidden="false" customHeight="true" outlineLevel="0" collapsed="false">
      <c r="A27" s="86" t="n">
        <v>15</v>
      </c>
      <c r="C27" s="87" t="s">
        <v>140</v>
      </c>
      <c r="D27" s="88" t="s">
        <v>141</v>
      </c>
      <c r="E27" s="89" t="n">
        <v>2.8</v>
      </c>
      <c r="F27" s="93" t="n">
        <v>0.89162</v>
      </c>
      <c r="G27" s="91" t="n">
        <v>123.4</v>
      </c>
      <c r="H27" s="91" t="n">
        <v>124.1</v>
      </c>
      <c r="I27" s="91" t="n">
        <v>129.2</v>
      </c>
      <c r="J27" s="91" t="n">
        <v>122.5</v>
      </c>
      <c r="K27" s="92" t="s">
        <v>27</v>
      </c>
      <c r="L27" s="92" t="n">
        <v>1.3</v>
      </c>
      <c r="M27" s="92" t="s">
        <v>27</v>
      </c>
      <c r="N27" s="92" t="n">
        <v>5.2</v>
      </c>
    </row>
    <row r="28" customFormat="false" ht="12" hidden="false" customHeight="true" outlineLevel="0" collapsed="false">
      <c r="A28" s="86" t="n">
        <v>16</v>
      </c>
      <c r="C28" s="87" t="s">
        <v>142</v>
      </c>
      <c r="D28" s="88" t="s">
        <v>143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2</v>
      </c>
      <c r="J28" s="91" t="n">
        <v>112.1</v>
      </c>
      <c r="K28" s="92" t="s">
        <v>27</v>
      </c>
      <c r="L28" s="92" t="n">
        <v>1.1</v>
      </c>
      <c r="M28" s="92" t="s">
        <v>113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4</v>
      </c>
      <c r="D29" s="88" t="s">
        <v>145</v>
      </c>
      <c r="E29" s="89" t="n">
        <v>24.39</v>
      </c>
      <c r="F29" s="90" t="n">
        <v>0.89693</v>
      </c>
      <c r="G29" s="91" t="n">
        <v>110</v>
      </c>
      <c r="H29" s="91" t="n">
        <v>110.2</v>
      </c>
      <c r="I29" s="91" t="n">
        <v>110.3</v>
      </c>
      <c r="J29" s="91" t="n">
        <v>111.1</v>
      </c>
      <c r="K29" s="92" t="s">
        <v>113</v>
      </c>
      <c r="L29" s="92" t="n">
        <v>0.8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18</v>
      </c>
      <c r="C30" s="87" t="s">
        <v>146</v>
      </c>
      <c r="D30" s="88" t="s">
        <v>147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7</v>
      </c>
      <c r="J30" s="91" t="n">
        <v>112.1</v>
      </c>
      <c r="K30" s="92" t="s">
        <v>27</v>
      </c>
      <c r="L30" s="92" t="n">
        <v>0.3</v>
      </c>
      <c r="M30" s="92" t="s">
        <v>113</v>
      </c>
      <c r="N30" s="92" t="n">
        <v>0.4</v>
      </c>
    </row>
    <row r="31" customFormat="false" ht="12" hidden="false" customHeight="true" outlineLevel="0" collapsed="false">
      <c r="A31" s="86" t="n">
        <v>19</v>
      </c>
      <c r="C31" s="87" t="s">
        <v>148</v>
      </c>
      <c r="D31" s="94" t="s">
        <v>149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2.4</v>
      </c>
      <c r="J31" s="95" t="n">
        <v>112.4</v>
      </c>
      <c r="K31" s="85" t="s">
        <v>27</v>
      </c>
      <c r="L31" s="85" t="n">
        <v>1.1</v>
      </c>
      <c r="M31" s="85"/>
      <c r="N31" s="85" t="s">
        <v>27</v>
      </c>
    </row>
    <row r="32" customFormat="false" ht="36" hidden="false" customHeight="true" outlineLevel="0" collapsed="false">
      <c r="A32" s="86" t="n">
        <v>20</v>
      </c>
      <c r="C32" s="87" t="s">
        <v>150</v>
      </c>
      <c r="D32" s="88" t="s">
        <v>151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.7</v>
      </c>
      <c r="J32" s="95" t="n">
        <v>112.1</v>
      </c>
      <c r="K32" s="85" t="s">
        <v>27</v>
      </c>
      <c r="L32" s="85" t="n">
        <v>0.2</v>
      </c>
      <c r="M32" s="85" t="s">
        <v>113</v>
      </c>
      <c r="N32" s="85" t="n">
        <v>0.4</v>
      </c>
    </row>
    <row r="33" customFormat="false" ht="24" hidden="false" customHeight="true" outlineLevel="0" collapsed="false">
      <c r="A33" s="86" t="n">
        <v>21</v>
      </c>
      <c r="C33" s="87" t="s">
        <v>152</v>
      </c>
      <c r="D33" s="88" t="s">
        <v>153</v>
      </c>
      <c r="E33" s="89" t="n">
        <v>218.43</v>
      </c>
      <c r="F33" s="90" t="n">
        <v>0.95577</v>
      </c>
      <c r="G33" s="91" t="n">
        <v>104.5</v>
      </c>
      <c r="H33" s="91" t="n">
        <v>104.5</v>
      </c>
      <c r="I33" s="91" t="n">
        <v>105.3</v>
      </c>
      <c r="J33" s="91" t="n">
        <v>105.4</v>
      </c>
      <c r="K33" s="92" t="s">
        <v>113</v>
      </c>
      <c r="L33" s="92" t="n">
        <v>0.9</v>
      </c>
      <c r="M33" s="92" t="s">
        <v>113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4</v>
      </c>
      <c r="D34" s="88" t="s">
        <v>155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6</v>
      </c>
      <c r="K34" s="92" t="s">
        <v>113</v>
      </c>
      <c r="L34" s="92" t="n">
        <v>0.6</v>
      </c>
      <c r="M34" s="92" t="s">
        <v>113</v>
      </c>
      <c r="N34" s="92" t="n">
        <v>0.4</v>
      </c>
    </row>
    <row r="35" customFormat="false" ht="24" hidden="false" customHeight="true" outlineLevel="0" collapsed="false">
      <c r="A35" s="86" t="n">
        <v>23</v>
      </c>
      <c r="C35" s="87" t="s">
        <v>156</v>
      </c>
      <c r="D35" s="88" t="s">
        <v>157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</v>
      </c>
      <c r="J35" s="91" t="n">
        <v>111.2</v>
      </c>
      <c r="K35" s="92" t="s">
        <v>113</v>
      </c>
      <c r="L35" s="92" t="n">
        <v>1.2</v>
      </c>
      <c r="M35" s="92" t="s">
        <v>113</v>
      </c>
      <c r="N35" s="92" t="n">
        <v>0.2</v>
      </c>
    </row>
    <row r="36" customFormat="false" ht="12" hidden="false" customHeight="true" outlineLevel="0" collapsed="false">
      <c r="A36" s="86" t="n">
        <v>24</v>
      </c>
      <c r="C36" s="87" t="s">
        <v>158</v>
      </c>
      <c r="D36" s="88" t="s">
        <v>159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3</v>
      </c>
      <c r="J36" s="91" t="n">
        <v>111.3</v>
      </c>
      <c r="K36" s="92" t="s">
        <v>113</v>
      </c>
      <c r="L36" s="92" t="n">
        <v>0.9</v>
      </c>
      <c r="M36" s="92"/>
      <c r="N36" s="92" t="s">
        <v>27</v>
      </c>
    </row>
    <row r="37" customFormat="false" ht="24" hidden="false" customHeight="true" outlineLevel="0" collapsed="false">
      <c r="A37" s="86" t="n">
        <v>25</v>
      </c>
      <c r="C37" s="87" t="s">
        <v>160</v>
      </c>
      <c r="D37" s="88" t="s">
        <v>161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8</v>
      </c>
      <c r="J37" s="91" t="n">
        <v>110.4</v>
      </c>
      <c r="K37" s="92" t="s">
        <v>113</v>
      </c>
      <c r="L37" s="92" t="n">
        <v>1.9</v>
      </c>
      <c r="M37" s="92" t="s">
        <v>113</v>
      </c>
      <c r="N37" s="92" t="n">
        <v>0.5</v>
      </c>
    </row>
    <row r="38" customFormat="false" ht="48" hidden="false" customHeight="true" outlineLevel="0" collapsed="false">
      <c r="A38" s="86" t="n">
        <v>26</v>
      </c>
      <c r="C38" s="87" t="s">
        <v>162</v>
      </c>
      <c r="D38" s="88" t="s">
        <v>163</v>
      </c>
      <c r="E38" s="89" t="n">
        <v>43.2</v>
      </c>
      <c r="F38" s="90" t="n">
        <v>0.95429</v>
      </c>
      <c r="G38" s="91" t="n">
        <v>98.5</v>
      </c>
      <c r="H38" s="91" t="n">
        <v>98.7</v>
      </c>
      <c r="I38" s="91" t="n">
        <v>98.9</v>
      </c>
      <c r="J38" s="91" t="n">
        <v>99.1</v>
      </c>
      <c r="K38" s="92" t="s">
        <v>113</v>
      </c>
      <c r="L38" s="92" t="n">
        <v>0.4</v>
      </c>
      <c r="M38" s="92" t="s">
        <v>113</v>
      </c>
      <c r="N38" s="92" t="n">
        <v>0.2</v>
      </c>
    </row>
    <row r="39" customFormat="false" ht="12" hidden="false" customHeight="true" outlineLevel="0" collapsed="false">
      <c r="A39" s="86" t="n">
        <v>27</v>
      </c>
      <c r="C39" s="49" t="s">
        <v>164</v>
      </c>
      <c r="D39" s="88" t="s">
        <v>165</v>
      </c>
      <c r="E39" s="89" t="n">
        <v>7.25</v>
      </c>
      <c r="F39" s="93" t="n">
        <v>0.98912</v>
      </c>
      <c r="G39" s="91" t="n">
        <v>104.8</v>
      </c>
      <c r="H39" s="91" t="n">
        <v>104.7</v>
      </c>
      <c r="I39" s="91" t="n">
        <v>105.9</v>
      </c>
      <c r="J39" s="91" t="n">
        <v>106.1</v>
      </c>
      <c r="K39" s="92" t="s">
        <v>113</v>
      </c>
      <c r="L39" s="92" t="n">
        <v>1.3</v>
      </c>
      <c r="M39" s="92" t="s">
        <v>113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6</v>
      </c>
      <c r="D40" s="88" t="s">
        <v>167</v>
      </c>
      <c r="E40" s="89" t="n">
        <v>14.2</v>
      </c>
      <c r="F40" s="93" t="n">
        <v>0.82193</v>
      </c>
      <c r="G40" s="91" t="n">
        <v>102.1</v>
      </c>
      <c r="H40" s="91" t="n">
        <v>102.2</v>
      </c>
      <c r="I40" s="91" t="n">
        <v>102.7</v>
      </c>
      <c r="J40" s="91" t="n">
        <v>102.9</v>
      </c>
      <c r="K40" s="92" t="s">
        <v>113</v>
      </c>
      <c r="L40" s="92" t="n">
        <v>0.7</v>
      </c>
      <c r="M40" s="92" t="s">
        <v>113</v>
      </c>
      <c r="N40" s="92" t="n">
        <v>0.2</v>
      </c>
    </row>
    <row r="41" customFormat="false" ht="24" hidden="false" customHeight="true" outlineLevel="0" collapsed="false">
      <c r="A41" s="86" t="n">
        <v>29</v>
      </c>
      <c r="C41" s="49" t="s">
        <v>168</v>
      </c>
      <c r="D41" s="88" t="s">
        <v>169</v>
      </c>
      <c r="E41" s="89" t="n">
        <v>21.75</v>
      </c>
      <c r="F41" s="90" t="n">
        <v>1.20768</v>
      </c>
      <c r="G41" s="91" t="n">
        <v>94</v>
      </c>
      <c r="H41" s="91" t="n">
        <v>94.3</v>
      </c>
      <c r="I41" s="91" t="n">
        <v>94.1</v>
      </c>
      <c r="J41" s="91" t="n">
        <v>94.3</v>
      </c>
      <c r="K41" s="92"/>
      <c r="L41" s="92" t="s">
        <v>27</v>
      </c>
      <c r="M41" s="92" t="s">
        <v>113</v>
      </c>
      <c r="N41" s="92" t="n">
        <v>0.2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70</v>
      </c>
      <c r="D13" s="88" t="s">
        <v>171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1</v>
      </c>
      <c r="J13" s="91" t="n">
        <v>106.7</v>
      </c>
      <c r="K13" s="92" t="s">
        <v>113</v>
      </c>
      <c r="L13" s="92" t="n">
        <v>0.9</v>
      </c>
      <c r="M13" s="92" t="s">
        <v>27</v>
      </c>
      <c r="N13" s="92" t="n">
        <v>0.4</v>
      </c>
    </row>
    <row r="14" s="52" customFormat="true" ht="24" hidden="false" customHeight="true" outlineLevel="0" collapsed="false">
      <c r="A14" s="86" t="n">
        <v>31</v>
      </c>
      <c r="B14" s="48"/>
      <c r="C14" s="87" t="s">
        <v>172</v>
      </c>
      <c r="D14" s="88" t="s">
        <v>173</v>
      </c>
      <c r="E14" s="89" t="n">
        <v>3.23</v>
      </c>
      <c r="F14" s="90" t="n">
        <v>0.88561</v>
      </c>
      <c r="G14" s="91" t="n">
        <v>109.4</v>
      </c>
      <c r="H14" s="91" t="n">
        <v>109.2</v>
      </c>
      <c r="I14" s="91" t="n">
        <v>110.5</v>
      </c>
      <c r="J14" s="91" t="n">
        <v>109.3</v>
      </c>
      <c r="K14" s="92" t="s">
        <v>113</v>
      </c>
      <c r="L14" s="92" t="n">
        <v>0.1</v>
      </c>
      <c r="M14" s="92" t="s">
        <v>27</v>
      </c>
      <c r="N14" s="92" t="n">
        <v>1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4</v>
      </c>
      <c r="D15" s="88" t="s">
        <v>175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1</v>
      </c>
      <c r="J15" s="91" t="n">
        <v>105.1</v>
      </c>
      <c r="K15" s="92" t="s">
        <v>113</v>
      </c>
      <c r="L15" s="92" t="n">
        <v>1.4</v>
      </c>
      <c r="M15" s="92"/>
      <c r="N15" s="92" t="s">
        <v>27</v>
      </c>
    </row>
    <row r="16" customFormat="false" ht="24" hidden="false" customHeight="true" outlineLevel="0" collapsed="false">
      <c r="A16" s="86" t="n">
        <v>33</v>
      </c>
      <c r="C16" s="48" t="s">
        <v>176</v>
      </c>
      <c r="D16" s="88" t="s">
        <v>177</v>
      </c>
      <c r="E16" s="89" t="n">
        <v>9.25</v>
      </c>
      <c r="F16" s="90" t="n">
        <v>0.94607</v>
      </c>
      <c r="G16" s="91" t="n">
        <v>102.1</v>
      </c>
      <c r="H16" s="91" t="n">
        <v>102.4</v>
      </c>
      <c r="I16" s="91" t="n">
        <v>102.3</v>
      </c>
      <c r="J16" s="91" t="n">
        <v>102.5</v>
      </c>
      <c r="K16" s="92" t="s">
        <v>113</v>
      </c>
      <c r="L16" s="92" t="n">
        <v>0.1</v>
      </c>
      <c r="M16" s="92" t="s">
        <v>113</v>
      </c>
      <c r="N16" s="92" t="n">
        <v>0.2</v>
      </c>
    </row>
    <row r="17" customFormat="false" ht="36" hidden="false" customHeight="true" outlineLevel="0" collapsed="false">
      <c r="A17" s="86" t="n">
        <v>34</v>
      </c>
      <c r="C17" s="48" t="s">
        <v>178</v>
      </c>
      <c r="D17" s="88" t="s">
        <v>179</v>
      </c>
      <c r="E17" s="89" t="n">
        <v>78.01</v>
      </c>
      <c r="F17" s="90" t="n">
        <v>1.0143</v>
      </c>
      <c r="G17" s="91" t="n">
        <v>102.9</v>
      </c>
      <c r="H17" s="91" t="n">
        <v>103</v>
      </c>
      <c r="I17" s="91" t="n">
        <v>103.4</v>
      </c>
      <c r="J17" s="91" t="n">
        <v>103.4</v>
      </c>
      <c r="K17" s="92" t="s">
        <v>113</v>
      </c>
      <c r="L17" s="92" t="n">
        <v>0.4</v>
      </c>
      <c r="M17" s="92"/>
      <c r="N17" s="92" t="s">
        <v>27</v>
      </c>
    </row>
    <row r="18" customFormat="false" ht="12" hidden="false" customHeight="true" outlineLevel="0" collapsed="false">
      <c r="A18" s="86" t="n">
        <v>35</v>
      </c>
      <c r="C18" s="48" t="s">
        <v>180</v>
      </c>
      <c r="D18" s="88" t="s">
        <v>181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8</v>
      </c>
      <c r="J18" s="91" t="n">
        <v>102.7</v>
      </c>
      <c r="K18" s="92" t="s">
        <v>113</v>
      </c>
      <c r="L18" s="92" t="n">
        <v>0.2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2</v>
      </c>
      <c r="D19" s="88" t="s">
        <v>183</v>
      </c>
      <c r="E19" s="89" t="n">
        <v>21.95</v>
      </c>
      <c r="F19" s="90" t="n">
        <v>0.9569</v>
      </c>
      <c r="G19" s="91" t="n">
        <v>104</v>
      </c>
      <c r="H19" s="91" t="n">
        <v>104.1</v>
      </c>
      <c r="I19" s="91" t="n">
        <v>105.1</v>
      </c>
      <c r="J19" s="91" t="n">
        <v>105.2</v>
      </c>
      <c r="K19" s="92" t="s">
        <v>113</v>
      </c>
      <c r="L19" s="92" t="n">
        <v>1.1</v>
      </c>
      <c r="M19" s="92" t="s">
        <v>113</v>
      </c>
      <c r="N19" s="92" t="n">
        <v>0.1</v>
      </c>
    </row>
    <row r="20" customFormat="false" ht="24" hidden="false" customHeight="true" outlineLevel="0" collapsed="false">
      <c r="A20" s="86" t="n">
        <v>37</v>
      </c>
      <c r="C20" s="48" t="s">
        <v>184</v>
      </c>
      <c r="D20" s="88" t="s">
        <v>185</v>
      </c>
      <c r="E20" s="89" t="n">
        <v>6.68</v>
      </c>
      <c r="F20" s="90" t="n">
        <v>0.91119</v>
      </c>
      <c r="G20" s="91" t="n">
        <v>106.8</v>
      </c>
      <c r="H20" s="91" t="n">
        <v>107.4</v>
      </c>
      <c r="I20" s="91" t="n">
        <v>106.6</v>
      </c>
      <c r="J20" s="91" t="n">
        <v>107.1</v>
      </c>
      <c r="K20" s="92" t="s">
        <v>27</v>
      </c>
      <c r="L20" s="92" t="n">
        <v>0.3</v>
      </c>
      <c r="M20" s="92" t="s">
        <v>113</v>
      </c>
      <c r="N20" s="92" t="n">
        <v>0.5</v>
      </c>
    </row>
    <row r="21" customFormat="false" ht="12" hidden="false" customHeight="true" outlineLevel="0" collapsed="false">
      <c r="A21" s="86" t="n">
        <v>38</v>
      </c>
      <c r="C21" s="48" t="s">
        <v>186</v>
      </c>
      <c r="D21" s="88" t="s">
        <v>187</v>
      </c>
      <c r="E21" s="89" t="n">
        <v>3.19</v>
      </c>
      <c r="F21" s="93" t="n">
        <v>0.71471</v>
      </c>
      <c r="G21" s="91" t="n">
        <v>118</v>
      </c>
      <c r="H21" s="91" t="n">
        <v>117.6</v>
      </c>
      <c r="I21" s="91" t="n">
        <v>122.6</v>
      </c>
      <c r="J21" s="91" t="n">
        <v>122.6</v>
      </c>
      <c r="K21" s="92" t="s">
        <v>113</v>
      </c>
      <c r="L21" s="92" t="n">
        <v>4.3</v>
      </c>
      <c r="M21" s="92"/>
      <c r="N21" s="92" t="s">
        <v>27</v>
      </c>
    </row>
    <row r="22" customFormat="false" ht="36" hidden="false" customHeight="true" outlineLevel="0" collapsed="false">
      <c r="A22" s="86" t="n">
        <v>39</v>
      </c>
      <c r="C22" s="48" t="s">
        <v>188</v>
      </c>
      <c r="D22" s="88" t="s">
        <v>189</v>
      </c>
      <c r="E22" s="89" t="n">
        <v>44.14</v>
      </c>
      <c r="F22" s="90" t="n">
        <v>0.90651</v>
      </c>
      <c r="G22" s="91" t="n">
        <v>108.2</v>
      </c>
      <c r="H22" s="91" t="n">
        <v>107.8</v>
      </c>
      <c r="I22" s="91" t="n">
        <v>109.8</v>
      </c>
      <c r="J22" s="91" t="n">
        <v>110</v>
      </c>
      <c r="K22" s="92" t="s">
        <v>113</v>
      </c>
      <c r="L22" s="92" t="n">
        <v>2</v>
      </c>
      <c r="M22" s="92" t="s">
        <v>113</v>
      </c>
      <c r="N22" s="92" t="n">
        <v>0.2</v>
      </c>
    </row>
    <row r="23" customFormat="false" ht="12" hidden="false" customHeight="true" outlineLevel="0" collapsed="false">
      <c r="A23" s="86" t="n">
        <v>40</v>
      </c>
      <c r="C23" s="48" t="s">
        <v>190</v>
      </c>
      <c r="D23" s="88" t="s">
        <v>191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4</v>
      </c>
      <c r="J23" s="91" t="n">
        <v>106.8</v>
      </c>
      <c r="K23" s="92" t="s">
        <v>113</v>
      </c>
      <c r="L23" s="92" t="n">
        <v>3.6</v>
      </c>
      <c r="M23" s="92" t="s">
        <v>113</v>
      </c>
      <c r="N23" s="92" t="n">
        <v>0.4</v>
      </c>
    </row>
    <row r="24" customFormat="false" ht="36" hidden="false" customHeight="true" outlineLevel="0" collapsed="false">
      <c r="A24" s="86" t="n">
        <v>41</v>
      </c>
      <c r="C24" s="48" t="s">
        <v>192</v>
      </c>
      <c r="D24" s="88" t="s">
        <v>193</v>
      </c>
      <c r="E24" s="89" t="n">
        <v>3.85</v>
      </c>
      <c r="F24" s="90" t="n">
        <v>0.96146</v>
      </c>
      <c r="G24" s="91" t="n">
        <v>107.9</v>
      </c>
      <c r="H24" s="91" t="n">
        <v>107.8</v>
      </c>
      <c r="I24" s="91" t="n">
        <v>110.6</v>
      </c>
      <c r="J24" s="91" t="n">
        <v>111.7</v>
      </c>
      <c r="K24" s="92" t="s">
        <v>113</v>
      </c>
      <c r="L24" s="92" t="n">
        <v>3.6</v>
      </c>
      <c r="M24" s="92" t="s">
        <v>113</v>
      </c>
      <c r="N24" s="92" t="n">
        <v>1</v>
      </c>
    </row>
    <row r="25" customFormat="false" ht="24" hidden="false" customHeight="true" outlineLevel="0" collapsed="false">
      <c r="A25" s="86" t="n">
        <v>42</v>
      </c>
      <c r="C25" s="48" t="s">
        <v>194</v>
      </c>
      <c r="D25" s="88" t="s">
        <v>195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8</v>
      </c>
      <c r="J25" s="91" t="n">
        <v>114.6</v>
      </c>
      <c r="K25" s="92" t="s">
        <v>113</v>
      </c>
      <c r="L25" s="92" t="n">
        <v>1.4</v>
      </c>
      <c r="M25" s="92" t="s">
        <v>27</v>
      </c>
      <c r="N25" s="92" t="n">
        <v>0.2</v>
      </c>
    </row>
    <row r="26" customFormat="false" ht="36" hidden="false" customHeight="true" outlineLevel="0" collapsed="false">
      <c r="A26" s="86" t="n">
        <v>43</v>
      </c>
      <c r="C26" s="48" t="s">
        <v>196</v>
      </c>
      <c r="D26" s="88" t="s">
        <v>197</v>
      </c>
      <c r="E26" s="89" t="n">
        <v>25.82</v>
      </c>
      <c r="F26" s="90" t="n">
        <v>0.88799</v>
      </c>
      <c r="G26" s="91" t="n">
        <v>108.4</v>
      </c>
      <c r="H26" s="91" t="n">
        <v>107.9</v>
      </c>
      <c r="I26" s="91" t="n">
        <v>109.7</v>
      </c>
      <c r="J26" s="91" t="n">
        <v>109.8</v>
      </c>
      <c r="K26" s="92" t="s">
        <v>113</v>
      </c>
      <c r="L26" s="92" t="n">
        <v>1.8</v>
      </c>
      <c r="M26" s="92" t="s">
        <v>113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8</v>
      </c>
      <c r="D27" s="88" t="s">
        <v>199</v>
      </c>
      <c r="E27" s="89" t="n">
        <v>3.77</v>
      </c>
      <c r="F27" s="90" t="n">
        <v>0.90355</v>
      </c>
      <c r="G27" s="91" t="n">
        <v>108.7</v>
      </c>
      <c r="H27" s="91" t="n">
        <v>108.3</v>
      </c>
      <c r="I27" s="91" t="n">
        <v>110.1</v>
      </c>
      <c r="J27" s="91" t="n">
        <v>110</v>
      </c>
      <c r="K27" s="92" t="s">
        <v>113</v>
      </c>
      <c r="L27" s="92" t="n">
        <v>1.6</v>
      </c>
      <c r="M27" s="92" t="s">
        <v>27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200</v>
      </c>
      <c r="D28" s="88" t="s">
        <v>201</v>
      </c>
      <c r="E28" s="89" t="n">
        <v>81.82</v>
      </c>
      <c r="F28" s="90" t="n">
        <v>1.47947</v>
      </c>
      <c r="G28" s="91" t="n">
        <v>86.3</v>
      </c>
      <c r="H28" s="91" t="n">
        <v>86.2</v>
      </c>
      <c r="I28" s="91" t="n">
        <v>88</v>
      </c>
      <c r="J28" s="91" t="n">
        <v>89.3</v>
      </c>
      <c r="K28" s="92" t="s">
        <v>113</v>
      </c>
      <c r="L28" s="92" t="n">
        <v>3.6</v>
      </c>
      <c r="M28" s="92" t="s">
        <v>113</v>
      </c>
      <c r="N28" s="92" t="n">
        <v>1.5</v>
      </c>
    </row>
    <row r="29" customFormat="false" ht="24" hidden="false" customHeight="true" outlineLevel="0" collapsed="false">
      <c r="A29" s="86" t="n">
        <v>46</v>
      </c>
      <c r="C29" s="48" t="s">
        <v>202</v>
      </c>
      <c r="D29" s="88" t="s">
        <v>203</v>
      </c>
      <c r="E29" s="89" t="n">
        <v>50.01</v>
      </c>
      <c r="F29" s="90" t="n">
        <v>1.99602</v>
      </c>
      <c r="G29" s="91" t="n">
        <v>88</v>
      </c>
      <c r="H29" s="91" t="n">
        <v>87.9</v>
      </c>
      <c r="I29" s="91" t="n">
        <v>90.9</v>
      </c>
      <c r="J29" s="91" t="n">
        <v>91.5</v>
      </c>
      <c r="K29" s="92" t="s">
        <v>113</v>
      </c>
      <c r="L29" s="92" t="n">
        <v>4.1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47</v>
      </c>
      <c r="C30" s="48" t="s">
        <v>204</v>
      </c>
      <c r="D30" s="88" t="s">
        <v>205</v>
      </c>
      <c r="E30" s="89" t="n">
        <v>31.81</v>
      </c>
      <c r="F30" s="90" t="n">
        <v>0.89631</v>
      </c>
      <c r="G30" s="91" t="n">
        <v>83.7</v>
      </c>
      <c r="H30" s="91" t="n">
        <v>83.5</v>
      </c>
      <c r="I30" s="91" t="n">
        <v>83.4</v>
      </c>
      <c r="J30" s="91" t="n">
        <v>85.8</v>
      </c>
      <c r="K30" s="92" t="s">
        <v>113</v>
      </c>
      <c r="L30" s="92" t="n">
        <v>2.8</v>
      </c>
      <c r="M30" s="92" t="s">
        <v>113</v>
      </c>
      <c r="N30" s="92" t="n">
        <v>2.9</v>
      </c>
    </row>
    <row r="31" customFormat="false" ht="36" hidden="false" customHeight="true" outlineLevel="0" collapsed="false">
      <c r="A31" s="86" t="n">
        <v>48</v>
      </c>
      <c r="C31" s="49" t="s">
        <v>206</v>
      </c>
      <c r="D31" s="50" t="s">
        <v>207</v>
      </c>
      <c r="E31" s="89" t="n">
        <v>88.79</v>
      </c>
      <c r="F31" s="90" t="n">
        <v>0.87467</v>
      </c>
      <c r="G31" s="91" t="n">
        <v>107.9</v>
      </c>
      <c r="H31" s="91" t="n">
        <v>107.7</v>
      </c>
      <c r="I31" s="95" t="n">
        <v>108.5</v>
      </c>
      <c r="J31" s="95" t="n">
        <v>108.8</v>
      </c>
      <c r="K31" s="85" t="s">
        <v>113</v>
      </c>
      <c r="L31" s="85" t="n">
        <v>1</v>
      </c>
      <c r="M31" s="85" t="s">
        <v>113</v>
      </c>
      <c r="N31" s="85" t="n">
        <v>0.3</v>
      </c>
    </row>
    <row r="32" customFormat="false" ht="24" hidden="false" customHeight="true" outlineLevel="0" collapsed="false">
      <c r="A32" s="86" t="n">
        <v>49</v>
      </c>
      <c r="C32" s="49" t="s">
        <v>208</v>
      </c>
      <c r="D32" s="50" t="s">
        <v>209</v>
      </c>
      <c r="E32" s="89" t="n">
        <v>10.94</v>
      </c>
      <c r="F32" s="90" t="n">
        <v>0.86597</v>
      </c>
      <c r="G32" s="91" t="n">
        <v>105.7</v>
      </c>
      <c r="H32" s="91" t="n">
        <v>105.6</v>
      </c>
      <c r="I32" s="95" t="n">
        <v>107.6</v>
      </c>
      <c r="J32" s="95" t="n">
        <v>107.8</v>
      </c>
      <c r="K32" s="85" t="s">
        <v>113</v>
      </c>
      <c r="L32" s="85" t="n">
        <v>2.1</v>
      </c>
      <c r="M32" s="85" t="s">
        <v>113</v>
      </c>
      <c r="N32" s="85" t="n">
        <v>0.2</v>
      </c>
    </row>
    <row r="33" customFormat="false" ht="12" hidden="false" customHeight="true" outlineLevel="0" collapsed="false">
      <c r="A33" s="86" t="n">
        <v>50</v>
      </c>
      <c r="C33" s="49" t="s">
        <v>210</v>
      </c>
      <c r="D33" s="50" t="s">
        <v>211</v>
      </c>
      <c r="E33" s="89" t="n">
        <v>7.62</v>
      </c>
      <c r="F33" s="93" t="n">
        <v>0.89218</v>
      </c>
      <c r="G33" s="91" t="n">
        <v>111.8</v>
      </c>
      <c r="H33" s="91" t="n">
        <v>111.4</v>
      </c>
      <c r="I33" s="95" t="n">
        <v>112.8</v>
      </c>
      <c r="J33" s="95" t="n">
        <v>113</v>
      </c>
      <c r="K33" s="85" t="s">
        <v>113</v>
      </c>
      <c r="L33" s="85" t="n">
        <v>1.4</v>
      </c>
      <c r="M33" s="85" t="s">
        <v>113</v>
      </c>
      <c r="N33" s="85" t="n">
        <v>0.2</v>
      </c>
    </row>
    <row r="34" customFormat="false" ht="24" hidden="false" customHeight="true" outlineLevel="0" collapsed="false">
      <c r="A34" s="86" t="n">
        <v>51</v>
      </c>
      <c r="C34" s="49" t="s">
        <v>212</v>
      </c>
      <c r="D34" s="50" t="s">
        <v>213</v>
      </c>
      <c r="E34" s="89" t="n">
        <v>5.87</v>
      </c>
      <c r="F34" s="90" t="n">
        <v>0.92897</v>
      </c>
      <c r="G34" s="91" t="n">
        <v>106.6</v>
      </c>
      <c r="H34" s="91" t="n">
        <v>106.2</v>
      </c>
      <c r="I34" s="95" t="n">
        <v>107.3</v>
      </c>
      <c r="J34" s="95" t="n">
        <v>107.3</v>
      </c>
      <c r="K34" s="85" t="s">
        <v>113</v>
      </c>
      <c r="L34" s="85" t="n">
        <v>1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4</v>
      </c>
      <c r="D35" s="50" t="s">
        <v>215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9.1</v>
      </c>
      <c r="K35" s="85" t="s">
        <v>113</v>
      </c>
      <c r="L35" s="85" t="n">
        <v>0.8</v>
      </c>
      <c r="M35" s="85" t="s">
        <v>113</v>
      </c>
      <c r="N35" s="85" t="n">
        <v>0.7</v>
      </c>
    </row>
    <row r="36" customFormat="false" ht="24" hidden="false" customHeight="true" outlineLevel="0" collapsed="false">
      <c r="A36" s="86" t="n">
        <v>53</v>
      </c>
      <c r="C36" s="49" t="s">
        <v>216</v>
      </c>
      <c r="D36" s="50" t="s">
        <v>217</v>
      </c>
      <c r="E36" s="89" t="n">
        <v>1.64</v>
      </c>
      <c r="F36" s="90" t="n">
        <v>0.9559</v>
      </c>
      <c r="G36" s="95" t="n">
        <v>106.1</v>
      </c>
      <c r="H36" s="95" t="n">
        <v>106.4</v>
      </c>
      <c r="I36" s="95" t="n">
        <v>105.8</v>
      </c>
      <c r="J36" s="95" t="n">
        <v>106.6</v>
      </c>
      <c r="K36" s="85" t="s">
        <v>113</v>
      </c>
      <c r="L36" s="85" t="n">
        <v>0.2</v>
      </c>
      <c r="M36" s="85" t="s">
        <v>113</v>
      </c>
      <c r="N36" s="85" t="n">
        <v>0.8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8</v>
      </c>
      <c r="D13" s="88" t="s">
        <v>219</v>
      </c>
      <c r="E13" s="89" t="n">
        <v>60.72</v>
      </c>
      <c r="F13" s="90" t="n">
        <v>0.86376</v>
      </c>
      <c r="G13" s="91" t="n">
        <v>107.9</v>
      </c>
      <c r="H13" s="91" t="n">
        <v>107.8</v>
      </c>
      <c r="I13" s="91" t="n">
        <v>108.4</v>
      </c>
      <c r="J13" s="91" t="n">
        <v>108.7</v>
      </c>
      <c r="K13" s="92" t="s">
        <v>113</v>
      </c>
      <c r="L13" s="92" t="n">
        <v>0.8</v>
      </c>
      <c r="M13" s="92" t="s">
        <v>113</v>
      </c>
      <c r="N13" s="92" t="n">
        <v>0.3</v>
      </c>
    </row>
    <row r="14" customFormat="false" ht="24" hidden="false" customHeight="false" outlineLevel="0" collapsed="false">
      <c r="A14" s="86" t="n">
        <v>55</v>
      </c>
      <c r="C14" s="48" t="s">
        <v>220</v>
      </c>
      <c r="D14" s="88" t="s">
        <v>221</v>
      </c>
      <c r="E14" s="89" t="n">
        <v>3.38</v>
      </c>
      <c r="F14" s="90" t="n">
        <v>0.95481</v>
      </c>
      <c r="G14" s="91" t="n">
        <v>107.7</v>
      </c>
      <c r="H14" s="91" t="n">
        <v>107.8</v>
      </c>
      <c r="I14" s="91" t="n">
        <v>108.7</v>
      </c>
      <c r="J14" s="91" t="n">
        <v>109.3</v>
      </c>
      <c r="K14" s="92" t="s">
        <v>113</v>
      </c>
      <c r="L14" s="92" t="n">
        <v>1.4</v>
      </c>
      <c r="M14" s="92" t="s">
        <v>113</v>
      </c>
      <c r="N14" s="92" t="n">
        <v>0.6</v>
      </c>
    </row>
    <row r="15" customFormat="false" ht="12" hidden="false" customHeight="true" outlineLevel="0" collapsed="false">
      <c r="A15" s="86" t="n">
        <v>56</v>
      </c>
      <c r="C15" s="48" t="s">
        <v>222</v>
      </c>
      <c r="D15" s="88" t="s">
        <v>223</v>
      </c>
      <c r="E15" s="89" t="n">
        <v>22.8</v>
      </c>
      <c r="F15" s="93" t="n">
        <v>0.87898</v>
      </c>
      <c r="G15" s="91" t="n">
        <v>110.9</v>
      </c>
      <c r="H15" s="91" t="n">
        <v>111</v>
      </c>
      <c r="I15" s="91" t="n">
        <v>112.5</v>
      </c>
      <c r="J15" s="91" t="n">
        <v>112.6</v>
      </c>
      <c r="K15" s="92" t="s">
        <v>113</v>
      </c>
      <c r="L15" s="92" t="n">
        <v>1.4</v>
      </c>
      <c r="M15" s="92" t="s">
        <v>113</v>
      </c>
      <c r="N15" s="92" t="n">
        <v>0.1</v>
      </c>
    </row>
    <row r="16" customFormat="false" ht="48" hidden="false" customHeight="true" outlineLevel="0" collapsed="false">
      <c r="A16" s="86" t="n">
        <v>57</v>
      </c>
      <c r="C16" s="48" t="s">
        <v>224</v>
      </c>
      <c r="D16" s="88" t="s">
        <v>225</v>
      </c>
      <c r="E16" s="89" t="n">
        <v>34.54</v>
      </c>
      <c r="F16" s="90" t="n">
        <v>0.84682</v>
      </c>
      <c r="G16" s="91" t="n">
        <v>105.9</v>
      </c>
      <c r="H16" s="91" t="n">
        <v>105.6</v>
      </c>
      <c r="I16" s="91" t="n">
        <v>105.6</v>
      </c>
      <c r="J16" s="91" t="n">
        <v>106</v>
      </c>
      <c r="K16" s="92" t="s">
        <v>113</v>
      </c>
      <c r="L16" s="92" t="n">
        <v>0.4</v>
      </c>
      <c r="M16" s="92" t="s">
        <v>113</v>
      </c>
      <c r="N16" s="92" t="n">
        <v>0.4</v>
      </c>
    </row>
    <row r="17" customFormat="false" ht="24" hidden="false" customHeight="true" outlineLevel="0" collapsed="false">
      <c r="A17" s="86" t="n">
        <v>58</v>
      </c>
      <c r="C17" s="48" t="s">
        <v>226</v>
      </c>
      <c r="D17" s="88" t="s">
        <v>227</v>
      </c>
      <c r="E17" s="89" t="n">
        <v>351.49</v>
      </c>
      <c r="F17" s="90" t="n">
        <v>0.85456</v>
      </c>
      <c r="G17" s="91" t="n">
        <v>107</v>
      </c>
      <c r="H17" s="91" t="n">
        <v>107.4</v>
      </c>
      <c r="I17" s="91" t="n">
        <v>103.6</v>
      </c>
      <c r="J17" s="91" t="n">
        <v>103.9</v>
      </c>
      <c r="K17" s="92" t="s">
        <v>27</v>
      </c>
      <c r="L17" s="92" t="n">
        <v>3.3</v>
      </c>
      <c r="M17" s="92" t="s">
        <v>113</v>
      </c>
      <c r="N17" s="92" t="n">
        <v>0.3</v>
      </c>
    </row>
    <row r="18" customFormat="false" ht="36" hidden="false" customHeight="true" outlineLevel="0" collapsed="false">
      <c r="A18" s="86" t="n">
        <v>59</v>
      </c>
      <c r="C18" s="48" t="s">
        <v>228</v>
      </c>
      <c r="D18" s="88" t="s">
        <v>229</v>
      </c>
      <c r="E18" s="89" t="n">
        <v>123.91</v>
      </c>
      <c r="F18" s="90" t="n">
        <v>0.85855</v>
      </c>
      <c r="G18" s="91" t="n">
        <v>110.2</v>
      </c>
      <c r="H18" s="91" t="n">
        <v>112</v>
      </c>
      <c r="I18" s="91" t="n">
        <v>98.5</v>
      </c>
      <c r="J18" s="91" t="n">
        <v>98</v>
      </c>
      <c r="K18" s="92" t="s">
        <v>27</v>
      </c>
      <c r="L18" s="92" t="n">
        <v>12.5</v>
      </c>
      <c r="M18" s="92" t="s">
        <v>27</v>
      </c>
      <c r="N18" s="92" t="n">
        <v>0.5</v>
      </c>
    </row>
    <row r="19" customFormat="false" ht="12" hidden="false" customHeight="true" outlineLevel="0" collapsed="false">
      <c r="A19" s="86" t="n">
        <v>60</v>
      </c>
      <c r="C19" s="48" t="s">
        <v>230</v>
      </c>
      <c r="D19" s="88" t="s">
        <v>231</v>
      </c>
      <c r="E19" s="89" t="n">
        <v>3.42</v>
      </c>
      <c r="F19" s="93" t="n">
        <v>0.78062</v>
      </c>
      <c r="G19" s="91" t="n">
        <v>106.6</v>
      </c>
      <c r="H19" s="91" t="n">
        <v>105.1</v>
      </c>
      <c r="I19" s="91" t="n">
        <v>104.3</v>
      </c>
      <c r="J19" s="91" t="n">
        <v>102.7</v>
      </c>
      <c r="K19" s="92" t="s">
        <v>27</v>
      </c>
      <c r="L19" s="92" t="n">
        <v>2.3</v>
      </c>
      <c r="M19" s="92" t="s">
        <v>27</v>
      </c>
      <c r="N19" s="92" t="n">
        <v>1.5</v>
      </c>
    </row>
    <row r="20" customFormat="false" ht="24" hidden="false" customHeight="true" outlineLevel="0" collapsed="false">
      <c r="A20" s="86" t="n">
        <v>61</v>
      </c>
      <c r="C20" s="49" t="s">
        <v>232</v>
      </c>
      <c r="D20" s="50" t="s">
        <v>233</v>
      </c>
      <c r="E20" s="89" t="n">
        <v>120.49</v>
      </c>
      <c r="F20" s="90" t="n">
        <v>0.86384</v>
      </c>
      <c r="G20" s="91" t="n">
        <v>110.3</v>
      </c>
      <c r="H20" s="91" t="n">
        <v>112.2</v>
      </c>
      <c r="I20" s="91" t="n">
        <v>98.3</v>
      </c>
      <c r="J20" s="91" t="n">
        <v>97.9</v>
      </c>
      <c r="K20" s="92" t="s">
        <v>27</v>
      </c>
      <c r="L20" s="92" t="n">
        <v>12.7</v>
      </c>
      <c r="M20" s="92" t="s">
        <v>27</v>
      </c>
      <c r="N20" s="92" t="n">
        <v>0.4</v>
      </c>
    </row>
    <row r="21" s="52" customFormat="true" ht="24" hidden="false" customHeight="true" outlineLevel="0" collapsed="false">
      <c r="A21" s="86" t="n">
        <v>62</v>
      </c>
      <c r="B21" s="48"/>
      <c r="C21" s="87" t="s">
        <v>234</v>
      </c>
      <c r="D21" s="88" t="s">
        <v>235</v>
      </c>
      <c r="E21" s="89" t="n">
        <v>73.95</v>
      </c>
      <c r="F21" s="90" t="n">
        <v>0.90808</v>
      </c>
      <c r="G21" s="91" t="n">
        <v>99.8</v>
      </c>
      <c r="H21" s="91" t="n">
        <v>98.8</v>
      </c>
      <c r="I21" s="91" t="n">
        <v>101.3</v>
      </c>
      <c r="J21" s="91" t="n">
        <v>102</v>
      </c>
      <c r="K21" s="92" t="s">
        <v>113</v>
      </c>
      <c r="L21" s="92" t="n">
        <v>3.2</v>
      </c>
      <c r="M21" s="92" t="s">
        <v>113</v>
      </c>
      <c r="N21" s="92" t="n">
        <v>0.7</v>
      </c>
    </row>
    <row r="22" customFormat="false" ht="24" hidden="false" customHeight="true" outlineLevel="0" collapsed="false">
      <c r="A22" s="86" t="n">
        <v>63</v>
      </c>
      <c r="C22" s="48" t="s">
        <v>236</v>
      </c>
      <c r="D22" s="88" t="s">
        <v>237</v>
      </c>
      <c r="E22" s="89" t="n">
        <v>44.62</v>
      </c>
      <c r="F22" s="90" t="n">
        <v>0.92388</v>
      </c>
      <c r="G22" s="91" t="n">
        <v>100.4</v>
      </c>
      <c r="H22" s="91" t="n">
        <v>100.3</v>
      </c>
      <c r="I22" s="91" t="n">
        <v>98.5</v>
      </c>
      <c r="J22" s="91" t="n">
        <v>98.5</v>
      </c>
      <c r="K22" s="92" t="s">
        <v>27</v>
      </c>
      <c r="L22" s="92" t="n">
        <v>1.8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8</v>
      </c>
      <c r="D23" s="88" t="s">
        <v>239</v>
      </c>
      <c r="E23" s="89" t="n">
        <v>29.33</v>
      </c>
      <c r="F23" s="90" t="n">
        <v>0.77863</v>
      </c>
      <c r="G23" s="91" t="n">
        <v>99.1</v>
      </c>
      <c r="H23" s="91" t="n">
        <v>96.3</v>
      </c>
      <c r="I23" s="91" t="n">
        <v>105.7</v>
      </c>
      <c r="J23" s="91" t="n">
        <v>107.4</v>
      </c>
      <c r="K23" s="92" t="s">
        <v>113</v>
      </c>
      <c r="L23" s="92" t="n">
        <v>11.5</v>
      </c>
      <c r="M23" s="92" t="s">
        <v>113</v>
      </c>
      <c r="N23" s="92" t="n">
        <v>1.6</v>
      </c>
    </row>
    <row r="24" s="52" customFormat="true" ht="36" hidden="false" customHeight="true" outlineLevel="0" collapsed="false">
      <c r="A24" s="86" t="n">
        <v>65</v>
      </c>
      <c r="B24" s="48"/>
      <c r="C24" s="87" t="s">
        <v>240</v>
      </c>
      <c r="D24" s="88" t="s">
        <v>241</v>
      </c>
      <c r="E24" s="89" t="n">
        <v>45.19</v>
      </c>
      <c r="F24" s="90" t="n">
        <v>0.86713</v>
      </c>
      <c r="G24" s="91" t="n">
        <v>108.1</v>
      </c>
      <c r="H24" s="91" t="n">
        <v>108.1</v>
      </c>
      <c r="I24" s="91" t="n">
        <v>109.6</v>
      </c>
      <c r="J24" s="91" t="n">
        <v>110</v>
      </c>
      <c r="K24" s="92" t="s">
        <v>113</v>
      </c>
      <c r="L24" s="92" t="n">
        <v>1.8</v>
      </c>
      <c r="M24" s="92" t="s">
        <v>113</v>
      </c>
      <c r="N24" s="92" t="n">
        <v>0.4</v>
      </c>
    </row>
    <row r="25" customFormat="false" ht="24" hidden="false" customHeight="true" outlineLevel="0" collapsed="false">
      <c r="A25" s="86" t="n">
        <v>66</v>
      </c>
      <c r="C25" s="48" t="s">
        <v>242</v>
      </c>
      <c r="D25" s="88" t="s">
        <v>243</v>
      </c>
      <c r="E25" s="89" t="n">
        <v>7.46</v>
      </c>
      <c r="F25" s="90" t="n">
        <v>0.87091</v>
      </c>
      <c r="G25" s="91" t="n">
        <v>108.9</v>
      </c>
      <c r="H25" s="91" t="n">
        <v>108.7</v>
      </c>
      <c r="I25" s="91" t="n">
        <v>110.3</v>
      </c>
      <c r="J25" s="91" t="n">
        <v>110.6</v>
      </c>
      <c r="K25" s="92" t="s">
        <v>113</v>
      </c>
      <c r="L25" s="92" t="n">
        <v>1.7</v>
      </c>
      <c r="M25" s="92" t="s">
        <v>113</v>
      </c>
      <c r="N25" s="92" t="n">
        <v>0.3</v>
      </c>
    </row>
    <row r="26" customFormat="false" ht="12" hidden="false" customHeight="true" outlineLevel="0" collapsed="false">
      <c r="A26" s="86" t="n">
        <v>67</v>
      </c>
      <c r="C26" s="48" t="s">
        <v>244</v>
      </c>
      <c r="D26" s="88" t="s">
        <v>245</v>
      </c>
      <c r="E26" s="89" t="n">
        <v>3.37</v>
      </c>
      <c r="F26" s="93" t="n">
        <v>0.85932</v>
      </c>
      <c r="G26" s="91" t="n">
        <v>108.7</v>
      </c>
      <c r="H26" s="91" t="n">
        <v>108.8</v>
      </c>
      <c r="I26" s="91" t="n">
        <v>108.2</v>
      </c>
      <c r="J26" s="91" t="n">
        <v>108.5</v>
      </c>
      <c r="K26" s="92" t="s">
        <v>27</v>
      </c>
      <c r="L26" s="92" t="n">
        <v>0.3</v>
      </c>
      <c r="M26" s="92" t="s">
        <v>113</v>
      </c>
      <c r="N26" s="92" t="n">
        <v>0.3</v>
      </c>
    </row>
    <row r="27" customFormat="false" ht="24" hidden="false" customHeight="true" outlineLevel="0" collapsed="false">
      <c r="A27" s="86" t="n">
        <v>68</v>
      </c>
      <c r="C27" s="48" t="s">
        <v>246</v>
      </c>
      <c r="D27" s="88" t="s">
        <v>247</v>
      </c>
      <c r="E27" s="89" t="n">
        <v>4.84</v>
      </c>
      <c r="F27" s="90" t="n">
        <v>0.88036</v>
      </c>
      <c r="G27" s="91" t="n">
        <v>106.1</v>
      </c>
      <c r="H27" s="91" t="n">
        <v>105.8</v>
      </c>
      <c r="I27" s="91" t="n">
        <v>106.9</v>
      </c>
      <c r="J27" s="91" t="n">
        <v>107</v>
      </c>
      <c r="K27" s="92" t="s">
        <v>113</v>
      </c>
      <c r="L27" s="92" t="n">
        <v>1.1</v>
      </c>
      <c r="M27" s="92" t="s">
        <v>113</v>
      </c>
      <c r="N27" s="92" t="n">
        <v>0.1</v>
      </c>
    </row>
    <row r="28" customFormat="false" ht="24" hidden="false" customHeight="true" outlineLevel="0" collapsed="false">
      <c r="A28" s="86" t="n">
        <v>69</v>
      </c>
      <c r="C28" s="48" t="s">
        <v>248</v>
      </c>
      <c r="D28" s="88" t="s">
        <v>249</v>
      </c>
      <c r="E28" s="89" t="n">
        <v>23.1</v>
      </c>
      <c r="F28" s="90" t="n">
        <v>0.86806</v>
      </c>
      <c r="G28" s="91" t="n">
        <v>106.8</v>
      </c>
      <c r="H28" s="91" t="n">
        <v>107</v>
      </c>
      <c r="I28" s="91" t="n">
        <v>108.4</v>
      </c>
      <c r="J28" s="91" t="n">
        <v>109</v>
      </c>
      <c r="K28" s="92" t="s">
        <v>113</v>
      </c>
      <c r="L28" s="92" t="n">
        <v>1.9</v>
      </c>
      <c r="M28" s="92" t="s">
        <v>113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50</v>
      </c>
      <c r="D29" s="88" t="s">
        <v>251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3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2</v>
      </c>
      <c r="D30" s="88" t="s">
        <v>253</v>
      </c>
      <c r="E30" s="89" t="n">
        <v>2.52</v>
      </c>
      <c r="F30" s="93" t="n">
        <v>0.82805</v>
      </c>
      <c r="G30" s="91" t="n">
        <v>117.1</v>
      </c>
      <c r="H30" s="91" t="n">
        <v>117.5</v>
      </c>
      <c r="I30" s="91" t="n">
        <v>120.3</v>
      </c>
      <c r="J30" s="91" t="n">
        <v>120.3</v>
      </c>
      <c r="K30" s="92" t="s">
        <v>113</v>
      </c>
      <c r="L30" s="92" t="n">
        <v>2.4</v>
      </c>
      <c r="M30" s="92"/>
      <c r="N30" s="92" t="s">
        <v>27</v>
      </c>
    </row>
    <row r="31" customFormat="false" ht="12" hidden="false" customHeight="true" outlineLevel="0" collapsed="false">
      <c r="A31" s="86" t="n">
        <v>72</v>
      </c>
      <c r="C31" s="48" t="s">
        <v>254</v>
      </c>
      <c r="D31" s="88" t="s">
        <v>255</v>
      </c>
      <c r="E31" s="89" t="n">
        <v>1.67</v>
      </c>
      <c r="F31" s="93" t="n">
        <v>0.84543</v>
      </c>
      <c r="G31" s="91" t="n">
        <v>109.6</v>
      </c>
      <c r="H31" s="91" t="n">
        <v>109.5</v>
      </c>
      <c r="I31" s="91" t="n">
        <v>111.8</v>
      </c>
      <c r="J31" s="91" t="n">
        <v>112.1</v>
      </c>
      <c r="K31" s="92" t="s">
        <v>113</v>
      </c>
      <c r="L31" s="92" t="n">
        <v>2.4</v>
      </c>
      <c r="M31" s="92" t="s">
        <v>113</v>
      </c>
      <c r="N31" s="92" t="n">
        <v>0.3</v>
      </c>
    </row>
    <row r="32" customFormat="false" ht="36" hidden="false" customHeight="true" outlineLevel="0" collapsed="false">
      <c r="A32" s="86" t="n">
        <v>73</v>
      </c>
      <c r="C32" s="48" t="s">
        <v>256</v>
      </c>
      <c r="D32" s="88" t="s">
        <v>257</v>
      </c>
      <c r="E32" s="89" t="n">
        <v>1.59</v>
      </c>
      <c r="F32" s="90" t="n">
        <v>0.91268</v>
      </c>
      <c r="G32" s="91" t="n">
        <v>111.7</v>
      </c>
      <c r="H32" s="91" t="n">
        <v>111.8</v>
      </c>
      <c r="I32" s="91" t="n">
        <v>113.7</v>
      </c>
      <c r="J32" s="91" t="n">
        <v>113.7</v>
      </c>
      <c r="K32" s="92" t="s">
        <v>113</v>
      </c>
      <c r="L32" s="92" t="n">
        <v>1.7</v>
      </c>
      <c r="M32" s="92"/>
      <c r="N32" s="92" t="s">
        <v>27</v>
      </c>
    </row>
    <row r="33" customFormat="false" ht="48" hidden="false" customHeight="true" outlineLevel="0" collapsed="false">
      <c r="A33" s="86" t="n">
        <v>74</v>
      </c>
      <c r="C33" s="48" t="s">
        <v>258</v>
      </c>
      <c r="D33" s="88" t="s">
        <v>259</v>
      </c>
      <c r="E33" s="89" t="n">
        <v>50.29</v>
      </c>
      <c r="F33" s="90" t="n">
        <v>0.85284</v>
      </c>
      <c r="G33" s="91" t="n">
        <v>111</v>
      </c>
      <c r="H33" s="91" t="n">
        <v>110.9</v>
      </c>
      <c r="I33" s="91" t="n">
        <v>112.4</v>
      </c>
      <c r="J33" s="91" t="n">
        <v>112.6</v>
      </c>
      <c r="K33" s="92" t="s">
        <v>113</v>
      </c>
      <c r="L33" s="92" t="n">
        <v>1.5</v>
      </c>
      <c r="M33" s="92" t="s">
        <v>113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60</v>
      </c>
      <c r="D34" s="88" t="s">
        <v>261</v>
      </c>
      <c r="E34" s="89" t="n">
        <v>12.24</v>
      </c>
      <c r="F34" s="93" t="n">
        <v>0.88424</v>
      </c>
      <c r="G34" s="91" t="n">
        <v>110.1</v>
      </c>
      <c r="H34" s="91" t="n">
        <v>110</v>
      </c>
      <c r="I34" s="91" t="n">
        <v>111.2</v>
      </c>
      <c r="J34" s="91" t="n">
        <v>111.8</v>
      </c>
      <c r="K34" s="92" t="s">
        <v>113</v>
      </c>
      <c r="L34" s="92" t="n">
        <v>1.6</v>
      </c>
      <c r="M34" s="92" t="s">
        <v>113</v>
      </c>
      <c r="N34" s="92" t="n">
        <v>0.5</v>
      </c>
    </row>
    <row r="35" customFormat="false" ht="24" hidden="false" customHeight="true" outlineLevel="0" collapsed="false">
      <c r="A35" s="86" t="n">
        <v>76</v>
      </c>
      <c r="C35" s="48" t="s">
        <v>262</v>
      </c>
      <c r="D35" s="88" t="s">
        <v>263</v>
      </c>
      <c r="E35" s="89" t="n">
        <v>28.98</v>
      </c>
      <c r="F35" s="90" t="n">
        <v>0.81631</v>
      </c>
      <c r="G35" s="91" t="n">
        <v>110.9</v>
      </c>
      <c r="H35" s="91" t="n">
        <v>110.9</v>
      </c>
      <c r="I35" s="91" t="n">
        <v>112.7</v>
      </c>
      <c r="J35" s="91" t="n">
        <v>113.2</v>
      </c>
      <c r="K35" s="92" t="s">
        <v>113</v>
      </c>
      <c r="L35" s="92" t="n">
        <v>2.1</v>
      </c>
      <c r="M35" s="92" t="s">
        <v>113</v>
      </c>
      <c r="N35" s="92" t="n">
        <v>0.4</v>
      </c>
    </row>
    <row r="36" customFormat="false" ht="24" hidden="false" customHeight="true" outlineLevel="0" collapsed="false">
      <c r="A36" s="86" t="n">
        <v>77</v>
      </c>
      <c r="C36" s="48" t="s">
        <v>264</v>
      </c>
      <c r="D36" s="88" t="s">
        <v>265</v>
      </c>
      <c r="E36" s="89" t="n">
        <v>9.07</v>
      </c>
      <c r="F36" s="90" t="n">
        <v>0.88204</v>
      </c>
      <c r="G36" s="91" t="n">
        <v>112.5</v>
      </c>
      <c r="H36" s="91" t="n">
        <v>112.4</v>
      </c>
      <c r="I36" s="91" t="n">
        <v>113.1</v>
      </c>
      <c r="J36" s="91" t="n">
        <v>112.2</v>
      </c>
      <c r="K36" s="92" t="s">
        <v>27</v>
      </c>
      <c r="L36" s="92" t="n">
        <v>0.2</v>
      </c>
      <c r="M36" s="92" t="s">
        <v>27</v>
      </c>
      <c r="N36" s="92" t="n">
        <v>0.8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5-12T12:48:00Z</dcterms:modified>
  <cp:revision>0</cp:revision>
  <dc:subject/>
  <dc:title>Index der Großhandelsverkaufspreise - Fachserie 17 Reihe 6 - April 2015</dc:title>
</cp:coreProperties>
</file>