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4208"/>
        <c:axId val="25345733"/>
      </c:lineChart>
      <c:catAx>
        <c:axId val="507842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45733"/>
        <c:crossesAt val="0"/>
        <c:auto val="1"/>
        <c:lblAlgn val="ctr"/>
        <c:lblOffset val="100"/>
        <c:noMultiLvlLbl val="0"/>
      </c:catAx>
      <c:valAx>
        <c:axId val="2534573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5211"/>
        <c:axId val="37701789"/>
      </c:lineChart>
      <c:catAx>
        <c:axId val="291952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01789"/>
        <c:crossesAt val="0"/>
        <c:auto val="1"/>
        <c:lblAlgn val="ctr"/>
        <c:lblOffset val="100"/>
        <c:noMultiLvlLbl val="0"/>
      </c:catAx>
      <c:valAx>
        <c:axId val="3770178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20138263"/>
        <c:axId val="67737038"/>
      </c:barChart>
      <c:catAx>
        <c:axId val="201382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37038"/>
        <c:crossesAt val="0"/>
        <c:auto val="1"/>
        <c:lblAlgn val="ctr"/>
        <c:lblOffset val="100"/>
        <c:noMultiLvlLbl val="0"/>
      </c:catAx>
      <c:valAx>
        <c:axId val="6773703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