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859"/>
        <c:axId val="65967488"/>
      </c:lineChart>
      <c:catAx>
        <c:axId val="62368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67488"/>
        <c:crossesAt val="0"/>
        <c:auto val="1"/>
        <c:lblAlgn val="ctr"/>
        <c:lblOffset val="100"/>
        <c:noMultiLvlLbl val="0"/>
      </c:catAx>
      <c:valAx>
        <c:axId val="659674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720"/>
        <c:axId val="49282920"/>
      </c:lineChart>
      <c:catAx>
        <c:axId val="81637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82920"/>
        <c:crossesAt val="0"/>
        <c:auto val="1"/>
        <c:lblAlgn val="ctr"/>
        <c:lblOffset val="100"/>
        <c:noMultiLvlLbl val="0"/>
      </c:catAx>
      <c:valAx>
        <c:axId val="492829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39459059"/>
        <c:axId val="22083342"/>
      </c:barChart>
      <c:catAx>
        <c:axId val="3945905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83342"/>
        <c:crossesAt val="0"/>
        <c:auto val="1"/>
        <c:lblAlgn val="ctr"/>
        <c:lblOffset val="100"/>
        <c:noMultiLvlLbl val="0"/>
      </c:catAx>
      <c:valAx>
        <c:axId val="220833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