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16634"/>
        <c:axId val="86998806"/>
      </c:lineChart>
      <c:catAx>
        <c:axId val="645166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98806"/>
        <c:crossesAt val="0"/>
        <c:auto val="1"/>
        <c:lblAlgn val="ctr"/>
        <c:lblOffset val="100"/>
        <c:noMultiLvlLbl val="0"/>
      </c:catAx>
      <c:valAx>
        <c:axId val="8699880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5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0275"/>
        <c:axId val="624237"/>
      </c:lineChart>
      <c:catAx>
        <c:axId val="7772027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237"/>
        <c:crossesAt val="0"/>
        <c:auto val="1"/>
        <c:lblAlgn val="ctr"/>
        <c:lblOffset val="100"/>
        <c:noMultiLvlLbl val="0"/>
      </c:catAx>
      <c:valAx>
        <c:axId val="62423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72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89629365"/>
        <c:axId val="24080583"/>
      </c:barChart>
      <c:catAx>
        <c:axId val="896293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080583"/>
        <c:crossesAt val="0"/>
        <c:auto val="1"/>
        <c:lblAlgn val="ctr"/>
        <c:lblOffset val="100"/>
        <c:noMultiLvlLbl val="0"/>
      </c:catAx>
      <c:valAx>
        <c:axId val="2408058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6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