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7090"/>
        <c:axId val="35343712"/>
      </c:lineChart>
      <c:catAx>
        <c:axId val="488470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43712"/>
        <c:crossesAt val="0"/>
        <c:auto val="1"/>
        <c:lblAlgn val="ctr"/>
        <c:lblOffset val="100"/>
        <c:noMultiLvlLbl val="0"/>
      </c:catAx>
      <c:valAx>
        <c:axId val="3534371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99"/>
        <c:axId val="35698134"/>
      </c:lineChart>
      <c:catAx>
        <c:axId val="3012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98134"/>
        <c:crossesAt val="0"/>
        <c:auto val="1"/>
        <c:lblAlgn val="ctr"/>
        <c:lblOffset val="100"/>
        <c:noMultiLvlLbl val="0"/>
      </c:catAx>
      <c:valAx>
        <c:axId val="3569813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19655942"/>
        <c:axId val="8334618"/>
      </c:barChart>
      <c:catAx>
        <c:axId val="196559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4618"/>
        <c:crossesAt val="0"/>
        <c:auto val="1"/>
        <c:lblAlgn val="ctr"/>
        <c:lblOffset val="100"/>
        <c:noMultiLvlLbl val="0"/>
      </c:catAx>
      <c:valAx>
        <c:axId val="83346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