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5100"/>
        <c:axId val="64501781"/>
      </c:lineChart>
      <c:catAx>
        <c:axId val="671451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01781"/>
        <c:crossesAt val="0"/>
        <c:auto val="1"/>
        <c:lblAlgn val="ctr"/>
        <c:lblOffset val="100"/>
        <c:noMultiLvlLbl val="0"/>
      </c:catAx>
      <c:valAx>
        <c:axId val="6450178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1919"/>
        <c:axId val="99541333"/>
      </c:lineChart>
      <c:catAx>
        <c:axId val="712119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41333"/>
        <c:crossesAt val="0"/>
        <c:auto val="1"/>
        <c:lblAlgn val="ctr"/>
        <c:lblOffset val="100"/>
        <c:noMultiLvlLbl val="0"/>
      </c:catAx>
      <c:valAx>
        <c:axId val="995413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23913628"/>
        <c:axId val="44130797"/>
      </c:barChart>
      <c:catAx>
        <c:axId val="239136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0797"/>
        <c:crossesAt val="0"/>
        <c:auto val="1"/>
        <c:lblAlgn val="ctr"/>
        <c:lblOffset val="100"/>
        <c:noMultiLvlLbl val="0"/>
      </c:catAx>
      <c:valAx>
        <c:axId val="4413079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