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148"/>
        <c:axId val="41599217"/>
      </c:lineChart>
      <c:catAx>
        <c:axId val="92331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9217"/>
        <c:crossesAt val="0"/>
        <c:auto val="1"/>
        <c:lblAlgn val="ctr"/>
        <c:lblOffset val="100"/>
        <c:noMultiLvlLbl val="0"/>
      </c:catAx>
      <c:valAx>
        <c:axId val="415992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3494"/>
        <c:axId val="32574417"/>
      </c:lineChart>
      <c:catAx>
        <c:axId val="236734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74417"/>
        <c:crossesAt val="0"/>
        <c:auto val="1"/>
        <c:lblAlgn val="ctr"/>
        <c:lblOffset val="100"/>
        <c:noMultiLvlLbl val="0"/>
      </c:catAx>
      <c:valAx>
        <c:axId val="3257441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7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33032713"/>
        <c:axId val="83293144"/>
      </c:barChart>
      <c:catAx>
        <c:axId val="330327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93144"/>
        <c:crossesAt val="0"/>
        <c:auto val="1"/>
        <c:lblAlgn val="ctr"/>
        <c:lblOffset val="100"/>
        <c:noMultiLvlLbl val="0"/>
      </c:catAx>
      <c:valAx>
        <c:axId val="832931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