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1805"/>
        <c:axId val="43497078"/>
      </c:lineChart>
      <c:catAx>
        <c:axId val="778918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97078"/>
        <c:crossesAt val="0"/>
        <c:auto val="1"/>
        <c:lblAlgn val="ctr"/>
        <c:lblOffset val="100"/>
        <c:noMultiLvlLbl val="0"/>
      </c:catAx>
      <c:valAx>
        <c:axId val="434970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3302"/>
        <c:axId val="10302844"/>
      </c:lineChart>
      <c:catAx>
        <c:axId val="743333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02844"/>
        <c:crossesAt val="0"/>
        <c:auto val="1"/>
        <c:lblAlgn val="ctr"/>
        <c:lblOffset val="100"/>
        <c:noMultiLvlLbl val="0"/>
      </c:catAx>
      <c:valAx>
        <c:axId val="1030284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3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42554240"/>
        <c:axId val="42985874"/>
      </c:barChart>
      <c:catAx>
        <c:axId val="425542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85874"/>
        <c:crossesAt val="0"/>
        <c:auto val="1"/>
        <c:lblAlgn val="ctr"/>
        <c:lblOffset val="100"/>
        <c:noMultiLvlLbl val="0"/>
      </c:catAx>
      <c:valAx>
        <c:axId val="4298587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