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979"/>
        <c:axId val="80894752"/>
      </c:lineChart>
      <c:catAx>
        <c:axId val="41639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94752"/>
        <c:crossesAt val="0"/>
        <c:auto val="1"/>
        <c:lblAlgn val="ctr"/>
        <c:lblOffset val="100"/>
        <c:noMultiLvlLbl val="0"/>
      </c:catAx>
      <c:valAx>
        <c:axId val="8089475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34529743"/>
        <c:axId val="51212721"/>
      </c:barChart>
      <c:catAx>
        <c:axId val="345297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12721"/>
        <c:crossesAt val="0"/>
        <c:auto val="1"/>
        <c:lblAlgn val="ctr"/>
        <c:lblOffset val="100"/>
        <c:noMultiLvlLbl val="0"/>
      </c:catAx>
      <c:valAx>
        <c:axId val="51212721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