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8294"/>
        <c:axId val="87191032"/>
      </c:lineChart>
      <c:catAx>
        <c:axId val="398482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91032"/>
        <c:crossesAt val="0"/>
        <c:auto val="1"/>
        <c:lblAlgn val="ctr"/>
        <c:lblOffset val="100"/>
        <c:noMultiLvlLbl val="0"/>
      </c:catAx>
      <c:valAx>
        <c:axId val="8719103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4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14641496"/>
        <c:axId val="46044180"/>
      </c:barChart>
      <c:catAx>
        <c:axId val="146414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44180"/>
        <c:crossesAt val="0"/>
        <c:auto val="1"/>
        <c:lblAlgn val="ctr"/>
        <c:lblOffset val="100"/>
        <c:noMultiLvlLbl val="0"/>
      </c:catAx>
      <c:valAx>
        <c:axId val="4604418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41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