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li 2015</t>
  </si>
  <si>
    <t xml:space="preserve">Erscheinungsfolge: monatlich</t>
  </si>
  <si>
    <t xml:space="preserve">Erschienen am 20.08.2015</t>
  </si>
  <si>
    <t xml:space="preserve">Artikelnummer: 217020015107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7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li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Juli
2014</t>
  </si>
  <si>
    <t xml:space="preserve">15. Juni
2015</t>
  </si>
  <si>
    <t xml:space="preserve">15. Juli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A$21:$AA$69</c:f>
              <c:numCache>
                <c:formatCode>General</c:formatCode>
                <c:ptCount val="49"/>
                <c:pt idx="0">
                  <c:v>106</c:v>
                </c:pt>
                <c:pt idx="1">
                  <c:v>105.8</c:v>
                </c:pt>
                <c:pt idx="2">
                  <c:v>106</c:v>
                </c:pt>
                <c:pt idx="3">
                  <c:v>106.2</c:v>
                </c:pt>
                <c:pt idx="4">
                  <c:v>106.1</c:v>
                </c:pt>
                <c:pt idx="5">
                  <c:v>105.6</c:v>
                </c:pt>
                <c:pt idx="6">
                  <c:v>106.1</c:v>
                </c:pt>
                <c:pt idx="7">
                  <c:v>106.5</c:v>
                </c:pt>
                <c:pt idx="8">
                  <c:v>107.1</c:v>
                </c:pt>
                <c:pt idx="9">
                  <c:v>107.3</c:v>
                </c:pt>
                <c:pt idx="10">
                  <c:v>107</c:v>
                </c:pt>
                <c:pt idx="11">
                  <c:v>106.6</c:v>
                </c:pt>
                <c:pt idx="12">
                  <c:v>106.6</c:v>
                </c:pt>
                <c:pt idx="13">
                  <c:v>107</c:v>
                </c:pt>
                <c:pt idx="14">
                  <c:v>107.3</c:v>
                </c:pt>
                <c:pt idx="15">
                  <c:v>107.4</c:v>
                </c:pt>
                <c:pt idx="16">
                  <c:v>107.4</c:v>
                </c:pt>
                <c:pt idx="17">
                  <c:v>107.1</c:v>
                </c:pt>
                <c:pt idx="18">
                  <c:v>107.7</c:v>
                </c:pt>
                <c:pt idx="19">
                  <c:v>107.5</c:v>
                </c:pt>
                <c:pt idx="20">
                  <c:v>107.2</c:v>
                </c:pt>
                <c:pt idx="21">
                  <c:v>107.1</c:v>
                </c:pt>
                <c:pt idx="22">
                  <c:v>106.8</c:v>
                </c:pt>
                <c:pt idx="23">
                  <c:v>106.7</c:v>
                </c:pt>
                <c:pt idx="24">
                  <c:v>106.6</c:v>
                </c:pt>
                <c:pt idx="25">
                  <c:v>106.5</c:v>
                </c:pt>
                <c:pt idx="26">
                  <c:v>106.8</c:v>
                </c:pt>
                <c:pt idx="27">
                  <c:v>106.6</c:v>
                </c:pt>
                <c:pt idx="28">
                  <c:v>106.5</c:v>
                </c:pt>
                <c:pt idx="29">
                  <c:v>106.6</c:v>
                </c:pt>
                <c:pt idx="30">
                  <c:v>106.5</c:v>
                </c:pt>
                <c:pt idx="31">
                  <c:v>106.5</c:v>
                </c:pt>
                <c:pt idx="32">
                  <c:v>106.2</c:v>
                </c:pt>
                <c:pt idx="33">
                  <c:v>106.1</c:v>
                </c:pt>
                <c:pt idx="34">
                  <c:v>105.9</c:v>
                </c:pt>
                <c:pt idx="35">
                  <c:v>105.9</c:v>
                </c:pt>
                <c:pt idx="36">
                  <c:v>105.8</c:v>
                </c:pt>
                <c:pt idx="37">
                  <c:v>105.7</c:v>
                </c:pt>
                <c:pt idx="38">
                  <c:v>105.7</c:v>
                </c:pt>
                <c:pt idx="39">
                  <c:v>105.5</c:v>
                </c:pt>
                <c:pt idx="40">
                  <c:v>105.5</c:v>
                </c:pt>
                <c:pt idx="41">
                  <c:v>104.8</c:v>
                </c:pt>
                <c:pt idx="42">
                  <c:v>104.2</c:v>
                </c:pt>
                <c:pt idx="43">
                  <c:v>104.3</c:v>
                </c:pt>
                <c:pt idx="44">
                  <c:v>104.4</c:v>
                </c:pt>
                <c:pt idx="45">
                  <c:v>104.5</c:v>
                </c:pt>
                <c:pt idx="46">
                  <c:v>104.5</c:v>
                </c:pt>
                <c:pt idx="47">
                  <c:v>104.4</c:v>
                </c:pt>
                <c:pt idx="48">
                  <c:v>10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B$21:$AB$69</c:f>
              <c:numCache>
                <c:formatCode>General</c:formatCode>
                <c:ptCount val="49"/>
                <c:pt idx="0">
                  <c:v>106.4</c:v>
                </c:pt>
                <c:pt idx="1">
                  <c:v>106.3</c:v>
                </c:pt>
                <c:pt idx="2">
                  <c:v>106.2</c:v>
                </c:pt>
                <c:pt idx="3">
                  <c:v>105.4</c:v>
                </c:pt>
                <c:pt idx="4">
                  <c:v>105</c:v>
                </c:pt>
                <c:pt idx="5">
                  <c:v>104.5</c:v>
                </c:pt>
                <c:pt idx="6">
                  <c:v>104.7</c:v>
                </c:pt>
                <c:pt idx="7">
                  <c:v>105.4</c:v>
                </c:pt>
                <c:pt idx="8">
                  <c:v>105.9</c:v>
                </c:pt>
                <c:pt idx="9">
                  <c:v>106.3</c:v>
                </c:pt>
                <c:pt idx="10">
                  <c:v>106.2</c:v>
                </c:pt>
                <c:pt idx="11">
                  <c:v>106</c:v>
                </c:pt>
                <c:pt idx="12">
                  <c:v>105.6</c:v>
                </c:pt>
                <c:pt idx="13">
                  <c:v>105.6</c:v>
                </c:pt>
                <c:pt idx="14">
                  <c:v>106</c:v>
                </c:pt>
                <c:pt idx="15">
                  <c:v>105.9</c:v>
                </c:pt>
                <c:pt idx="16">
                  <c:v>105.8</c:v>
                </c:pt>
                <c:pt idx="17">
                  <c:v>105.6</c:v>
                </c:pt>
                <c:pt idx="18">
                  <c:v>105.7</c:v>
                </c:pt>
                <c:pt idx="19">
                  <c:v>105.7</c:v>
                </c:pt>
                <c:pt idx="20">
                  <c:v>105.6</c:v>
                </c:pt>
                <c:pt idx="21">
                  <c:v>105.2</c:v>
                </c:pt>
                <c:pt idx="22">
                  <c:v>104.9</c:v>
                </c:pt>
                <c:pt idx="23">
                  <c:v>104.5</c:v>
                </c:pt>
                <c:pt idx="24">
                  <c:v>104.1</c:v>
                </c:pt>
                <c:pt idx="25">
                  <c:v>104</c:v>
                </c:pt>
                <c:pt idx="26">
                  <c:v>103.9</c:v>
                </c:pt>
                <c:pt idx="27">
                  <c:v>103.9</c:v>
                </c:pt>
                <c:pt idx="28">
                  <c:v>103.7</c:v>
                </c:pt>
                <c:pt idx="29">
                  <c:v>103.7</c:v>
                </c:pt>
                <c:pt idx="30">
                  <c:v>103.8</c:v>
                </c:pt>
                <c:pt idx="31">
                  <c:v>103.7</c:v>
                </c:pt>
                <c:pt idx="32">
                  <c:v>103.6</c:v>
                </c:pt>
                <c:pt idx="33">
                  <c:v>103.5</c:v>
                </c:pt>
                <c:pt idx="34">
                  <c:v>103.5</c:v>
                </c:pt>
                <c:pt idx="35">
                  <c:v>103.4</c:v>
                </c:pt>
                <c:pt idx="36">
                  <c:v>103.6</c:v>
                </c:pt>
                <c:pt idx="37">
                  <c:v>103.6</c:v>
                </c:pt>
                <c:pt idx="38">
                  <c:v>103.6</c:v>
                </c:pt>
                <c:pt idx="39">
                  <c:v>103.6</c:v>
                </c:pt>
                <c:pt idx="40">
                  <c:v>103.4</c:v>
                </c:pt>
                <c:pt idx="41">
                  <c:v>103.1</c:v>
                </c:pt>
                <c:pt idx="42">
                  <c:v>102.7</c:v>
                </c:pt>
                <c:pt idx="43">
                  <c:v>102.4</c:v>
                </c:pt>
                <c:pt idx="44">
                  <c:v>102.5</c:v>
                </c:pt>
                <c:pt idx="45">
                  <c:v>102.8</c:v>
                </c:pt>
                <c:pt idx="46">
                  <c:v>103</c:v>
                </c:pt>
                <c:pt idx="47">
                  <c:v>103</c:v>
                </c:pt>
                <c:pt idx="48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C$21:$AC$69</c:f>
              <c:numCache>
                <c:formatCode>General</c:formatCode>
                <c:ptCount val="49"/>
                <c:pt idx="0">
                  <c:v>111.1</c:v>
                </c:pt>
                <c:pt idx="1">
                  <c:v>110.7</c:v>
                </c:pt>
                <c:pt idx="2">
                  <c:v>111.4</c:v>
                </c:pt>
                <c:pt idx="3">
                  <c:v>112.4</c:v>
                </c:pt>
                <c:pt idx="4">
                  <c:v>112.5</c:v>
                </c:pt>
                <c:pt idx="5">
                  <c:v>110.9</c:v>
                </c:pt>
                <c:pt idx="6">
                  <c:v>112</c:v>
                </c:pt>
                <c:pt idx="7">
                  <c:v>112.4</c:v>
                </c:pt>
                <c:pt idx="8">
                  <c:v>113.8</c:v>
                </c:pt>
                <c:pt idx="9">
                  <c:v>113.9</c:v>
                </c:pt>
                <c:pt idx="10">
                  <c:v>113</c:v>
                </c:pt>
                <c:pt idx="11">
                  <c:v>111.5</c:v>
                </c:pt>
                <c:pt idx="12">
                  <c:v>112.2</c:v>
                </c:pt>
                <c:pt idx="13">
                  <c:v>113.5</c:v>
                </c:pt>
                <c:pt idx="14">
                  <c:v>113.7</c:v>
                </c:pt>
                <c:pt idx="15">
                  <c:v>113.5</c:v>
                </c:pt>
                <c:pt idx="16">
                  <c:v>113.6</c:v>
                </c:pt>
                <c:pt idx="17">
                  <c:v>112.6</c:v>
                </c:pt>
                <c:pt idx="18">
                  <c:v>114.2</c:v>
                </c:pt>
                <c:pt idx="19">
                  <c:v>113.6</c:v>
                </c:pt>
                <c:pt idx="20">
                  <c:v>112.6</c:v>
                </c:pt>
                <c:pt idx="21">
                  <c:v>112.6</c:v>
                </c:pt>
                <c:pt idx="22">
                  <c:v>111.5</c:v>
                </c:pt>
                <c:pt idx="23">
                  <c:v>111.3</c:v>
                </c:pt>
                <c:pt idx="24">
                  <c:v>111.5</c:v>
                </c:pt>
                <c:pt idx="25">
                  <c:v>111.2</c:v>
                </c:pt>
                <c:pt idx="26">
                  <c:v>112.1</c:v>
                </c:pt>
                <c:pt idx="27">
                  <c:v>111.3</c:v>
                </c:pt>
                <c:pt idx="28">
                  <c:v>111.2</c:v>
                </c:pt>
                <c:pt idx="29">
                  <c:v>111.4</c:v>
                </c:pt>
                <c:pt idx="30">
                  <c:v>110.8</c:v>
                </c:pt>
                <c:pt idx="31">
                  <c:v>110.6</c:v>
                </c:pt>
                <c:pt idx="32">
                  <c:v>109.7</c:v>
                </c:pt>
                <c:pt idx="33">
                  <c:v>109.2</c:v>
                </c:pt>
                <c:pt idx="34">
                  <c:v>108.6</c:v>
                </c:pt>
                <c:pt idx="35">
                  <c:v>108.6</c:v>
                </c:pt>
                <c:pt idx="36">
                  <c:v>107.9</c:v>
                </c:pt>
                <c:pt idx="37">
                  <c:v>107.7</c:v>
                </c:pt>
                <c:pt idx="38">
                  <c:v>107.8</c:v>
                </c:pt>
                <c:pt idx="39">
                  <c:v>107.3</c:v>
                </c:pt>
                <c:pt idx="40">
                  <c:v>107.8</c:v>
                </c:pt>
                <c:pt idx="41">
                  <c:v>105.9</c:v>
                </c:pt>
                <c:pt idx="42">
                  <c:v>103.8</c:v>
                </c:pt>
                <c:pt idx="43">
                  <c:v>104.5</c:v>
                </c:pt>
                <c:pt idx="44">
                  <c:v>104.5</c:v>
                </c:pt>
                <c:pt idx="45">
                  <c:v>104.4</c:v>
                </c:pt>
                <c:pt idx="46">
                  <c:v>104.2</c:v>
                </c:pt>
                <c:pt idx="47">
                  <c:v>103.8</c:v>
                </c:pt>
                <c:pt idx="48">
                  <c:v>1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56171"/>
        <c:axId val="54809465"/>
      </c:lineChart>
      <c:catAx>
        <c:axId val="4945617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809465"/>
        <c:crossesAt val="0"/>
        <c:auto val="1"/>
        <c:lblAlgn val="ctr"/>
        <c:lblOffset val="100"/>
        <c:noMultiLvlLbl val="0"/>
      </c:catAx>
      <c:valAx>
        <c:axId val="54809465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4561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078406495813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3719967605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D$21:$AD$69</c:f>
              <c:numCache>
                <c:formatCode>General</c:formatCode>
                <c:ptCount val="49"/>
                <c:pt idx="0">
                  <c:v>5.3</c:v>
                </c:pt>
                <c:pt idx="1">
                  <c:v>5.2</c:v>
                </c:pt>
                <c:pt idx="2">
                  <c:v>5.1</c:v>
                </c:pt>
                <c:pt idx="3">
                  <c:v>4.9</c:v>
                </c:pt>
                <c:pt idx="4">
                  <c:v>4.6</c:v>
                </c:pt>
                <c:pt idx="5">
                  <c:v>3.5</c:v>
                </c:pt>
                <c:pt idx="6">
                  <c:v>2.9</c:v>
                </c:pt>
                <c:pt idx="7">
                  <c:v>2.6</c:v>
                </c:pt>
                <c:pt idx="8">
                  <c:v>2.6</c:v>
                </c:pt>
                <c:pt idx="9">
                  <c:v>1.9</c:v>
                </c:pt>
                <c:pt idx="10">
                  <c:v>1.6</c:v>
                </c:pt>
                <c:pt idx="11">
                  <c:v>1.1</c:v>
                </c:pt>
                <c:pt idx="12">
                  <c:v>0.6</c:v>
                </c:pt>
                <c:pt idx="13">
                  <c:v>1.1</c:v>
                </c:pt>
                <c:pt idx="14">
                  <c:v>1.2</c:v>
                </c:pt>
                <c:pt idx="15">
                  <c:v>1.1</c:v>
                </c:pt>
                <c:pt idx="16">
                  <c:v>1.2</c:v>
                </c:pt>
                <c:pt idx="17">
                  <c:v>1.4</c:v>
                </c:pt>
                <c:pt idx="18">
                  <c:v>1.5</c:v>
                </c:pt>
                <c:pt idx="19">
                  <c:v>0.9</c:v>
                </c:pt>
                <c:pt idx="20">
                  <c:v>0.1</c:v>
                </c:pt>
                <c:pt idx="21">
                  <c:v>-0.2</c:v>
                </c:pt>
                <c:pt idx="22">
                  <c:v>-0.2</c:v>
                </c:pt>
                <c:pt idx="23">
                  <c:v>0.1</c:v>
                </c:pt>
                <c:pt idx="24">
                  <c:v>0</c:v>
                </c:pt>
                <c:pt idx="25">
                  <c:v>-0.5</c:v>
                </c:pt>
                <c:pt idx="26">
                  <c:v>-0.5</c:v>
                </c:pt>
                <c:pt idx="27">
                  <c:v>-0.7</c:v>
                </c:pt>
                <c:pt idx="28">
                  <c:v>-0.8</c:v>
                </c:pt>
                <c:pt idx="29">
                  <c:v>-0.5</c:v>
                </c:pt>
                <c:pt idx="30">
                  <c:v>-1.1</c:v>
                </c:pt>
                <c:pt idx="31">
                  <c:v>-0.9</c:v>
                </c:pt>
                <c:pt idx="32">
                  <c:v>-0.9</c:v>
                </c:pt>
                <c:pt idx="33">
                  <c:v>-0.9</c:v>
                </c:pt>
                <c:pt idx="34">
                  <c:v>-0.8</c:v>
                </c:pt>
                <c:pt idx="35">
                  <c:v>-0.7</c:v>
                </c:pt>
                <c:pt idx="36">
                  <c:v>-0.8</c:v>
                </c:pt>
                <c:pt idx="37">
                  <c:v>-0.8</c:v>
                </c:pt>
                <c:pt idx="38">
                  <c:v>-1</c:v>
                </c:pt>
                <c:pt idx="39">
                  <c:v>-1</c:v>
                </c:pt>
                <c:pt idx="40">
                  <c:v>-0.9</c:v>
                </c:pt>
                <c:pt idx="41">
                  <c:v>-1.7</c:v>
                </c:pt>
                <c:pt idx="42">
                  <c:v>-2.2</c:v>
                </c:pt>
                <c:pt idx="43">
                  <c:v>-2.1</c:v>
                </c:pt>
                <c:pt idx="44">
                  <c:v>-1.7</c:v>
                </c:pt>
                <c:pt idx="45">
                  <c:v>-1.5</c:v>
                </c:pt>
                <c:pt idx="46">
                  <c:v>-1.3</c:v>
                </c:pt>
                <c:pt idx="47">
                  <c:v>-1.4</c:v>
                </c:pt>
                <c:pt idx="48">
                  <c:v>-1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E$21:$AE$69</c:f>
              <c:numCache>
                <c:formatCode>General</c:formatCode>
                <c:ptCount val="49"/>
                <c:pt idx="0">
                  <c:v>3.8</c:v>
                </c:pt>
                <c:pt idx="1">
                  <c:v>3.4</c:v>
                </c:pt>
                <c:pt idx="2">
                  <c:v>3.2</c:v>
                </c:pt>
                <c:pt idx="3">
                  <c:v>2.9</c:v>
                </c:pt>
                <c:pt idx="4">
                  <c:v>2.6</c:v>
                </c:pt>
                <c:pt idx="5">
                  <c:v>2.1</c:v>
                </c:pt>
                <c:pt idx="6">
                  <c:v>1.6</c:v>
                </c:pt>
                <c:pt idx="7">
                  <c:v>1.4</c:v>
                </c:pt>
                <c:pt idx="8">
                  <c:v>1.4</c:v>
                </c:pt>
                <c:pt idx="9">
                  <c:v>1.3</c:v>
                </c:pt>
                <c:pt idx="10">
                  <c:v>1</c:v>
                </c:pt>
                <c:pt idx="11">
                  <c:v>0.8</c:v>
                </c:pt>
                <c:pt idx="12">
                  <c:v>0.5</c:v>
                </c:pt>
                <c:pt idx="13">
                  <c:v>0.7</c:v>
                </c:pt>
                <c:pt idx="14">
                  <c:v>0.9</c:v>
                </c:pt>
                <c:pt idx="15">
                  <c:v>1.2</c:v>
                </c:pt>
                <c:pt idx="16">
                  <c:v>1.3</c:v>
                </c:pt>
                <c:pt idx="17">
                  <c:v>1.3</c:v>
                </c:pt>
                <c:pt idx="18">
                  <c:v>1.3</c:v>
                </c:pt>
                <c:pt idx="19">
                  <c:v>0.8</c:v>
                </c:pt>
                <c:pt idx="20">
                  <c:v>0.6</c:v>
                </c:pt>
                <c:pt idx="21">
                  <c:v>0.2</c:v>
                </c:pt>
                <c:pt idx="22">
                  <c:v>0.3</c:v>
                </c:pt>
                <c:pt idx="23">
                  <c:v>0.2</c:v>
                </c:pt>
                <c:pt idx="24">
                  <c:v>0.3</c:v>
                </c:pt>
                <c:pt idx="25">
                  <c:v>0.1</c:v>
                </c:pt>
                <c:pt idx="26">
                  <c:v>-0.1</c:v>
                </c:pt>
                <c:pt idx="27">
                  <c:v>-0.2</c:v>
                </c:pt>
                <c:pt idx="28">
                  <c:v>-0.3</c:v>
                </c:pt>
                <c:pt idx="29">
                  <c:v>-0.2</c:v>
                </c:pt>
                <c:pt idx="30">
                  <c:v>-0.3</c:v>
                </c:pt>
                <c:pt idx="31">
                  <c:v>-0.3</c:v>
                </c:pt>
                <c:pt idx="32">
                  <c:v>-0.3</c:v>
                </c:pt>
                <c:pt idx="33">
                  <c:v>-0.2</c:v>
                </c:pt>
                <c:pt idx="34">
                  <c:v>-0.2</c:v>
                </c:pt>
                <c:pt idx="35">
                  <c:v>-0.1</c:v>
                </c:pt>
                <c:pt idx="36">
                  <c:v>0.1</c:v>
                </c:pt>
                <c:pt idx="37">
                  <c:v>0.2</c:v>
                </c:pt>
                <c:pt idx="38">
                  <c:v>0.1</c:v>
                </c:pt>
                <c:pt idx="39">
                  <c:v>-0.1</c:v>
                </c:pt>
                <c:pt idx="40">
                  <c:v>-0.2</c:v>
                </c:pt>
                <c:pt idx="41">
                  <c:v>-0.4</c:v>
                </c:pt>
                <c:pt idx="42">
                  <c:v>-0.6</c:v>
                </c:pt>
                <c:pt idx="43">
                  <c:v>-0.6</c:v>
                </c:pt>
                <c:pt idx="44">
                  <c:v>-0.5</c:v>
                </c:pt>
                <c:pt idx="45">
                  <c:v>-0.3</c:v>
                </c:pt>
                <c:pt idx="46">
                  <c:v>-0.3</c:v>
                </c:pt>
                <c:pt idx="47">
                  <c:v>-0.2</c:v>
                </c:pt>
                <c:pt idx="48">
                  <c:v>-0.3</c:v>
                </c:pt>
              </c:numCache>
            </c:numRef>
          </c:val>
        </c:ser>
        <c:gapWidth val="150"/>
        <c:overlap val="0"/>
        <c:axId val="66255708"/>
        <c:axId val="48054778"/>
      </c:barChart>
      <c:catAx>
        <c:axId val="6625570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054778"/>
        <c:crossesAt val="0"/>
        <c:auto val="1"/>
        <c:lblAlgn val="ctr"/>
        <c:lblOffset val="100"/>
        <c:noMultiLvlLbl val="0"/>
      </c:catAx>
      <c:valAx>
        <c:axId val="48054778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2557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98129408157"/>
          <c:y val="0.914694501934671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42920</xdr:rowOff>
    </xdr:from>
    <xdr:to>
      <xdr:col>4</xdr:col>
      <xdr:colOff>682560</xdr:colOff>
      <xdr:row>34</xdr:row>
      <xdr:rowOff>47880</xdr:rowOff>
    </xdr:to>
    <xdr:sp>
      <xdr:nvSpPr>
        <xdr:cNvPr id="0" name="Rectangle 1"/>
        <xdr:cNvSpPr/>
      </xdr:nvSpPr>
      <xdr:spPr>
        <a:xfrm>
          <a:off x="540000" y="4133880"/>
          <a:ext cx="2942280" cy="2838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7</xdr:row>
      <xdr:rowOff>152280</xdr:rowOff>
    </xdr:from>
    <xdr:to>
      <xdr:col>4</xdr:col>
      <xdr:colOff>692280</xdr:colOff>
      <xdr:row>34</xdr:row>
      <xdr:rowOff>11412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143240"/>
          <a:ext cx="2952000" cy="28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62360</xdr:rowOff>
    </xdr:from>
    <xdr:to>
      <xdr:col>1</xdr:col>
      <xdr:colOff>121680</xdr:colOff>
      <xdr:row>10</xdr:row>
      <xdr:rowOff>95040</xdr:rowOff>
    </xdr:to>
    <xdr:sp>
      <xdr:nvSpPr>
        <xdr:cNvPr id="4" name="Textfeld 1"/>
        <xdr:cNvSpPr/>
      </xdr:nvSpPr>
      <xdr:spPr>
        <a:xfrm>
          <a:off x="201240" y="168624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05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</v>
      </c>
      <c r="I13" s="142" t="n">
        <v>103.6</v>
      </c>
      <c r="J13" s="142" t="n">
        <v>104</v>
      </c>
      <c r="K13" s="143"/>
      <c r="L13" s="143" t="s">
        <v>36</v>
      </c>
      <c r="M13" s="143" t="s">
        <v>137</v>
      </c>
      <c r="N13" s="143" t="n">
        <v>0.4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2.5</v>
      </c>
      <c r="I14" s="134" t="n">
        <v>101.3</v>
      </c>
      <c r="J14" s="134" t="n">
        <v>101.9</v>
      </c>
      <c r="K14" s="135" t="s">
        <v>36</v>
      </c>
      <c r="L14" s="135" t="n">
        <v>0.6</v>
      </c>
      <c r="M14" s="135" t="s">
        <v>137</v>
      </c>
      <c r="N14" s="135" t="n">
        <v>0.6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2.9</v>
      </c>
      <c r="I15" s="134" t="n">
        <v>101.2</v>
      </c>
      <c r="J15" s="134" t="n">
        <v>101.9</v>
      </c>
      <c r="K15" s="135" t="s">
        <v>36</v>
      </c>
      <c r="L15" s="135" t="n">
        <v>1</v>
      </c>
      <c r="M15" s="135" t="s">
        <v>137</v>
      </c>
      <c r="N15" s="135" t="n">
        <v>0.7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1</v>
      </c>
      <c r="I16" s="134" t="n">
        <v>97.3</v>
      </c>
      <c r="J16" s="134" t="n">
        <v>97.9</v>
      </c>
      <c r="K16" s="135" t="s">
        <v>36</v>
      </c>
      <c r="L16" s="135" t="n">
        <v>3.1</v>
      </c>
      <c r="M16" s="135" t="s">
        <v>137</v>
      </c>
      <c r="N16" s="135" t="n">
        <v>0.6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5.5</v>
      </c>
      <c r="I17" s="134" t="n">
        <v>95.1</v>
      </c>
      <c r="J17" s="134" t="n">
        <v>95</v>
      </c>
      <c r="K17" s="135" t="s">
        <v>36</v>
      </c>
      <c r="L17" s="135" t="n">
        <v>10</v>
      </c>
      <c r="M17" s="135" t="s">
        <v>36</v>
      </c>
      <c r="N17" s="135" t="n">
        <v>0.1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09.3</v>
      </c>
      <c r="I18" s="134" t="n">
        <v>109</v>
      </c>
      <c r="J18" s="134" t="n">
        <v>110.5</v>
      </c>
      <c r="K18" s="135" t="s">
        <v>137</v>
      </c>
      <c r="L18" s="135" t="n">
        <v>1.1</v>
      </c>
      <c r="M18" s="135" t="s">
        <v>137</v>
      </c>
      <c r="N18" s="135" t="n">
        <v>1.4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1</v>
      </c>
      <c r="I19" s="134" t="n">
        <v>95.6</v>
      </c>
      <c r="J19" s="134" t="n">
        <v>96.2</v>
      </c>
      <c r="K19" s="135" t="s">
        <v>36</v>
      </c>
      <c r="L19" s="135" t="n">
        <v>0.9</v>
      </c>
      <c r="M19" s="135" t="s">
        <v>137</v>
      </c>
      <c r="N19" s="135" t="n">
        <v>0.6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4.8</v>
      </c>
      <c r="I20" s="134" t="n">
        <v>105.8</v>
      </c>
      <c r="J20" s="134" t="n">
        <v>109.1</v>
      </c>
      <c r="K20" s="135" t="s">
        <v>137</v>
      </c>
      <c r="L20" s="135" t="n">
        <v>4.1</v>
      </c>
      <c r="M20" s="135" t="s">
        <v>137</v>
      </c>
      <c r="N20" s="135" t="n">
        <v>3.1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2.7</v>
      </c>
      <c r="I21" s="134" t="n">
        <v>114.1</v>
      </c>
      <c r="J21" s="134" t="n">
        <v>115.5</v>
      </c>
      <c r="K21" s="135" t="s">
        <v>137</v>
      </c>
      <c r="L21" s="135" t="n">
        <v>2.5</v>
      </c>
      <c r="M21" s="135" t="s">
        <v>137</v>
      </c>
      <c r="N21" s="135" t="n">
        <v>1.2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100.7</v>
      </c>
      <c r="I22" s="134" t="n">
        <v>98.5</v>
      </c>
      <c r="J22" s="134" t="n">
        <v>98.4</v>
      </c>
      <c r="K22" s="135" t="s">
        <v>36</v>
      </c>
      <c r="L22" s="135" t="n">
        <v>2.3</v>
      </c>
      <c r="M22" s="135" t="s">
        <v>36</v>
      </c>
      <c r="N22" s="135" t="n">
        <v>0.1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8.8</v>
      </c>
      <c r="I23" s="134" t="n">
        <v>95.5</v>
      </c>
      <c r="J23" s="134" t="n">
        <v>95.4</v>
      </c>
      <c r="K23" s="135" t="s">
        <v>36</v>
      </c>
      <c r="L23" s="135" t="n">
        <v>3.4</v>
      </c>
      <c r="M23" s="135" t="s">
        <v>36</v>
      </c>
      <c r="N23" s="135" t="n">
        <v>0.1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5.7</v>
      </c>
      <c r="I24" s="134" t="n">
        <v>106.1</v>
      </c>
      <c r="J24" s="134" t="n">
        <v>106</v>
      </c>
      <c r="K24" s="135" t="s">
        <v>137</v>
      </c>
      <c r="L24" s="135" t="n">
        <v>0.3</v>
      </c>
      <c r="M24" s="135" t="s">
        <v>36</v>
      </c>
      <c r="N24" s="135" t="n">
        <v>0.1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4.9</v>
      </c>
      <c r="I25" s="134" t="n">
        <v>104.9</v>
      </c>
      <c r="J25" s="134" t="n">
        <v>105.3</v>
      </c>
      <c r="K25" s="135" t="s">
        <v>137</v>
      </c>
      <c r="L25" s="135" t="n">
        <v>0.4</v>
      </c>
      <c r="M25" s="135" t="s">
        <v>137</v>
      </c>
      <c r="N25" s="135" t="n">
        <v>0.4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2</v>
      </c>
      <c r="I26" s="134" t="n">
        <v>106.4</v>
      </c>
      <c r="J26" s="134" t="n">
        <v>106.7</v>
      </c>
      <c r="K26" s="135" t="s">
        <v>137</v>
      </c>
      <c r="L26" s="135" t="n">
        <v>0.5</v>
      </c>
      <c r="M26" s="135" t="s">
        <v>137</v>
      </c>
      <c r="N26" s="135" t="n">
        <v>0.3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08.9</v>
      </c>
      <c r="I27" s="134" t="n">
        <v>110.9</v>
      </c>
      <c r="J27" s="134" t="n">
        <v>111.1</v>
      </c>
      <c r="K27" s="135" t="s">
        <v>137</v>
      </c>
      <c r="L27" s="135" t="n">
        <v>2</v>
      </c>
      <c r="M27" s="135" t="s">
        <v>137</v>
      </c>
      <c r="N27" s="135" t="n">
        <v>0.2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7.9</v>
      </c>
      <c r="I29" s="134" t="n">
        <v>107.2</v>
      </c>
      <c r="J29" s="134" t="n">
        <v>107.9</v>
      </c>
      <c r="K29" s="135"/>
      <c r="L29" s="135" t="s">
        <v>36</v>
      </c>
      <c r="M29" s="135" t="s">
        <v>137</v>
      </c>
      <c r="N29" s="135" t="n">
        <v>0.7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3</v>
      </c>
      <c r="I30" s="134" t="n">
        <v>103.4</v>
      </c>
      <c r="J30" s="134" t="n">
        <v>103.4</v>
      </c>
      <c r="K30" s="135" t="s">
        <v>137</v>
      </c>
      <c r="L30" s="135" t="n">
        <v>0.4</v>
      </c>
      <c r="M30" s="135"/>
      <c r="N30" s="135" t="s">
        <v>36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2</v>
      </c>
      <c r="I31" s="134" t="n">
        <v>101.9</v>
      </c>
      <c r="J31" s="134" t="n">
        <v>102.5</v>
      </c>
      <c r="K31" s="135" t="s">
        <v>137</v>
      </c>
      <c r="L31" s="135" t="n">
        <v>0.5</v>
      </c>
      <c r="M31" s="135" t="s">
        <v>137</v>
      </c>
      <c r="N31" s="135" t="n">
        <v>0.6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2.9</v>
      </c>
      <c r="I32" s="134" t="n">
        <v>101.5</v>
      </c>
      <c r="J32" s="134" t="n">
        <v>102.1</v>
      </c>
      <c r="K32" s="135" t="s">
        <v>36</v>
      </c>
      <c r="L32" s="135" t="n">
        <v>0.8</v>
      </c>
      <c r="M32" s="135" t="s">
        <v>137</v>
      </c>
      <c r="N32" s="135" t="n">
        <v>0.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2.8</v>
      </c>
      <c r="J33" s="134" t="n">
        <v>103.2</v>
      </c>
      <c r="K33" s="135" t="s">
        <v>137</v>
      </c>
      <c r="L33" s="135" t="n">
        <v>3</v>
      </c>
      <c r="M33" s="135" t="s">
        <v>137</v>
      </c>
      <c r="N33" s="135" t="n">
        <v>0.4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4</v>
      </c>
      <c r="I34" s="134" t="n">
        <v>103.9</v>
      </c>
      <c r="J34" s="134" t="n">
        <v>103.9</v>
      </c>
      <c r="K34" s="135" t="s">
        <v>137</v>
      </c>
      <c r="L34" s="135" t="n">
        <v>0.5</v>
      </c>
      <c r="M34" s="135"/>
      <c r="N34" s="135" t="s">
        <v>36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8</v>
      </c>
      <c r="J35" s="134" t="n">
        <v>118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4</v>
      </c>
      <c r="I36" s="134" t="n">
        <v>101.9</v>
      </c>
      <c r="J36" s="134" t="n">
        <v>101.9</v>
      </c>
      <c r="K36" s="135" t="s">
        <v>36</v>
      </c>
      <c r="L36" s="135" t="n">
        <v>0.5</v>
      </c>
      <c r="M36" s="135"/>
      <c r="N36" s="135" t="s">
        <v>36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2</v>
      </c>
      <c r="I37" s="134" t="n">
        <v>99.4</v>
      </c>
      <c r="J37" s="134" t="n">
        <v>99.2</v>
      </c>
      <c r="K37" s="135" t="s">
        <v>36</v>
      </c>
      <c r="L37" s="135" t="n">
        <v>1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0.6</v>
      </c>
      <c r="I38" s="134" t="n">
        <v>99.8</v>
      </c>
      <c r="J38" s="134" t="n">
        <v>99.6</v>
      </c>
      <c r="K38" s="135" t="s">
        <v>36</v>
      </c>
      <c r="L38" s="135" t="n">
        <v>1</v>
      </c>
      <c r="M38" s="135" t="s">
        <v>36</v>
      </c>
      <c r="N38" s="135" t="n">
        <v>0.2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09.4</v>
      </c>
      <c r="I39" s="134" t="n">
        <v>107.2</v>
      </c>
      <c r="J39" s="134" t="n">
        <v>105.7</v>
      </c>
      <c r="K39" s="135" t="s">
        <v>36</v>
      </c>
      <c r="L39" s="135" t="n">
        <v>3.4</v>
      </c>
      <c r="M39" s="135" t="s">
        <v>36</v>
      </c>
      <c r="N39" s="135" t="n">
        <v>1.4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4</v>
      </c>
      <c r="I40" s="134" t="n">
        <v>106.9</v>
      </c>
      <c r="J40" s="134" t="n">
        <v>106.5</v>
      </c>
      <c r="K40" s="135" t="s">
        <v>36</v>
      </c>
      <c r="L40" s="135" t="n">
        <v>1.8</v>
      </c>
      <c r="M40" s="135" t="s">
        <v>36</v>
      </c>
      <c r="N40" s="135" t="n">
        <v>0.4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100</v>
      </c>
      <c r="I13" s="134" t="n">
        <v>99</v>
      </c>
      <c r="J13" s="134" t="n">
        <v>98.7</v>
      </c>
      <c r="K13" s="135" t="s">
        <v>36</v>
      </c>
      <c r="L13" s="135" t="n">
        <v>1.3</v>
      </c>
      <c r="M13" s="135" t="s">
        <v>36</v>
      </c>
      <c r="N13" s="135" t="n">
        <v>0.3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2</v>
      </c>
      <c r="I14" s="134" t="n">
        <v>99.2</v>
      </c>
      <c r="J14" s="134" t="n">
        <v>99.3</v>
      </c>
      <c r="K14" s="135" t="s">
        <v>36</v>
      </c>
      <c r="L14" s="135" t="n">
        <v>0.9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7</v>
      </c>
      <c r="I15" s="134" t="n">
        <v>92.7</v>
      </c>
      <c r="J15" s="134" t="n">
        <v>92.9</v>
      </c>
      <c r="K15" s="135" t="s">
        <v>36</v>
      </c>
      <c r="L15" s="135" t="n">
        <v>2.9</v>
      </c>
      <c r="M15" s="135" t="s">
        <v>137</v>
      </c>
      <c r="N15" s="135" t="n">
        <v>0.2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3</v>
      </c>
      <c r="I16" s="134" t="n">
        <v>100.8</v>
      </c>
      <c r="J16" s="134" t="n">
        <v>100.8</v>
      </c>
      <c r="K16" s="135" t="s">
        <v>36</v>
      </c>
      <c r="L16" s="135" t="n">
        <v>0.5</v>
      </c>
      <c r="M16" s="135"/>
      <c r="N16" s="135" t="s">
        <v>36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4</v>
      </c>
      <c r="I17" s="134" t="n">
        <v>98.3</v>
      </c>
      <c r="J17" s="134" t="n">
        <v>97.4</v>
      </c>
      <c r="K17" s="135" t="s">
        <v>36</v>
      </c>
      <c r="L17" s="135" t="n">
        <v>3</v>
      </c>
      <c r="M17" s="135" t="s">
        <v>36</v>
      </c>
      <c r="N17" s="135" t="n">
        <v>0.9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.4</v>
      </c>
      <c r="I18" s="134" t="n">
        <v>96.7</v>
      </c>
      <c r="J18" s="134" t="n">
        <v>96.5</v>
      </c>
      <c r="K18" s="135" t="s">
        <v>36</v>
      </c>
      <c r="L18" s="135" t="n">
        <v>1.9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3.8</v>
      </c>
      <c r="I19" s="134" t="n">
        <v>93.3</v>
      </c>
      <c r="J19" s="134" t="n">
        <v>92.4</v>
      </c>
      <c r="K19" s="135" t="s">
        <v>36</v>
      </c>
      <c r="L19" s="135" t="n">
        <v>1.5</v>
      </c>
      <c r="M19" s="135" t="s">
        <v>36</v>
      </c>
      <c r="N19" s="135" t="n">
        <v>1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3.8</v>
      </c>
      <c r="I20" s="134" t="n">
        <v>93.3</v>
      </c>
      <c r="J20" s="134" t="n">
        <v>92.4</v>
      </c>
      <c r="K20" s="135" t="s">
        <v>36</v>
      </c>
      <c r="L20" s="135" t="n">
        <v>1.5</v>
      </c>
      <c r="M20" s="135" t="s">
        <v>36</v>
      </c>
      <c r="N20" s="135" t="n">
        <v>1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99.2</v>
      </c>
      <c r="I21" s="134" t="n">
        <v>100.5</v>
      </c>
      <c r="J21" s="134" t="n">
        <v>100.8</v>
      </c>
      <c r="K21" s="135" t="s">
        <v>137</v>
      </c>
      <c r="L21" s="135" t="n">
        <v>1.6</v>
      </c>
      <c r="M21" s="135" t="s">
        <v>137</v>
      </c>
      <c r="N21" s="135" t="n">
        <v>0.3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4</v>
      </c>
      <c r="I22" s="134" t="n">
        <v>91.7</v>
      </c>
      <c r="J22" s="134" t="n">
        <v>91.7</v>
      </c>
      <c r="K22" s="135" t="s">
        <v>36</v>
      </c>
      <c r="L22" s="135" t="n">
        <v>2.4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6</v>
      </c>
      <c r="I24" s="134" t="n">
        <v>101.8</v>
      </c>
      <c r="J24" s="134" t="n">
        <v>101.8</v>
      </c>
      <c r="K24" s="135" t="s">
        <v>36</v>
      </c>
      <c r="L24" s="135" t="n">
        <v>0.8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6.2</v>
      </c>
      <c r="I25" s="134" t="n">
        <v>86.9</v>
      </c>
      <c r="J25" s="134" t="n">
        <v>86.9</v>
      </c>
      <c r="K25" s="135" t="s">
        <v>137</v>
      </c>
      <c r="L25" s="135" t="n">
        <v>0.8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13.6</v>
      </c>
      <c r="I26" s="142" t="n">
        <v>100.6</v>
      </c>
      <c r="J26" s="142" t="n">
        <v>99.3</v>
      </c>
      <c r="K26" s="143" t="s">
        <v>36</v>
      </c>
      <c r="L26" s="143" t="n">
        <v>12.6</v>
      </c>
      <c r="M26" s="143" t="s">
        <v>36</v>
      </c>
      <c r="N26" s="143" t="n">
        <v>1.3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14.8</v>
      </c>
      <c r="I27" s="134" t="n">
        <v>101.5</v>
      </c>
      <c r="J27" s="134" t="n">
        <v>100.1</v>
      </c>
      <c r="K27" s="135" t="s">
        <v>36</v>
      </c>
      <c r="L27" s="135" t="n">
        <v>12.8</v>
      </c>
      <c r="M27" s="135" t="s">
        <v>36</v>
      </c>
      <c r="N27" s="135" t="n">
        <v>1.4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11.7</v>
      </c>
      <c r="I28" s="134" t="n">
        <v>102.1</v>
      </c>
      <c r="J28" s="134" t="n">
        <v>101.3</v>
      </c>
      <c r="K28" s="135" t="s">
        <v>36</v>
      </c>
      <c r="L28" s="135" t="n">
        <v>9.3</v>
      </c>
      <c r="M28" s="135" t="s">
        <v>36</v>
      </c>
      <c r="N28" s="135" t="n">
        <v>0.8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12</v>
      </c>
      <c r="I29" s="134" t="n">
        <v>105</v>
      </c>
      <c r="J29" s="134" t="n">
        <v>105.8</v>
      </c>
      <c r="K29" s="135" t="s">
        <v>36</v>
      </c>
      <c r="L29" s="135" t="n">
        <v>5.5</v>
      </c>
      <c r="M29" s="135" t="s">
        <v>137</v>
      </c>
      <c r="N29" s="135" t="n">
        <v>0.8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36.2</v>
      </c>
      <c r="I30" s="134" t="n">
        <v>94.3</v>
      </c>
      <c r="J30" s="134" t="n">
        <v>91.3</v>
      </c>
      <c r="K30" s="135" t="s">
        <v>36</v>
      </c>
      <c r="L30" s="135" t="n">
        <v>33</v>
      </c>
      <c r="M30" s="135" t="s">
        <v>36</v>
      </c>
      <c r="N30" s="135" t="n">
        <v>3.2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11.4</v>
      </c>
      <c r="I31" s="134" t="n">
        <v>99.6</v>
      </c>
      <c r="J31" s="134" t="n">
        <v>97.4</v>
      </c>
      <c r="K31" s="135" t="s">
        <v>36</v>
      </c>
      <c r="L31" s="135" t="n">
        <v>12.6</v>
      </c>
      <c r="M31" s="135" t="s">
        <v>36</v>
      </c>
      <c r="N31" s="135" t="n">
        <v>2.2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11.3</v>
      </c>
      <c r="I32" s="134" t="n">
        <v>99</v>
      </c>
      <c r="J32" s="134" t="n">
        <v>96.5</v>
      </c>
      <c r="K32" s="135" t="s">
        <v>36</v>
      </c>
      <c r="L32" s="135" t="n">
        <v>13.3</v>
      </c>
      <c r="M32" s="135" t="s">
        <v>36</v>
      </c>
      <c r="N32" s="135" t="n">
        <v>2.5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11</v>
      </c>
      <c r="I33" s="134" t="n">
        <v>98.9</v>
      </c>
      <c r="J33" s="134" t="n">
        <v>96.4</v>
      </c>
      <c r="K33" s="135" t="s">
        <v>36</v>
      </c>
      <c r="L33" s="135" t="n">
        <v>13.2</v>
      </c>
      <c r="M33" s="135" t="s">
        <v>36</v>
      </c>
      <c r="N33" s="135" t="n">
        <v>2.5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11.6</v>
      </c>
      <c r="I34" s="134" t="n">
        <v>100.1</v>
      </c>
      <c r="J34" s="134" t="n">
        <v>98.1</v>
      </c>
      <c r="K34" s="135" t="s">
        <v>36</v>
      </c>
      <c r="L34" s="135" t="n">
        <v>12.1</v>
      </c>
      <c r="M34" s="135" t="s">
        <v>36</v>
      </c>
      <c r="N34" s="135" t="n">
        <v>2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22.1</v>
      </c>
      <c r="I35" s="134" t="n">
        <v>97.9</v>
      </c>
      <c r="J35" s="134" t="n">
        <v>93.6</v>
      </c>
      <c r="K35" s="135" t="s">
        <v>36</v>
      </c>
      <c r="L35" s="135" t="n">
        <v>23.3</v>
      </c>
      <c r="M35" s="135" t="s">
        <v>36</v>
      </c>
      <c r="N35" s="135" t="n">
        <v>4.4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22.2</v>
      </c>
      <c r="I36" s="134" t="n">
        <v>97.9</v>
      </c>
      <c r="J36" s="134" t="n">
        <v>93.6</v>
      </c>
      <c r="K36" s="135" t="s">
        <v>36</v>
      </c>
      <c r="L36" s="135" t="n">
        <v>23.4</v>
      </c>
      <c r="M36" s="135" t="s">
        <v>36</v>
      </c>
      <c r="N36" s="135" t="n">
        <v>4.4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20.9</v>
      </c>
      <c r="I37" s="134" t="n">
        <v>98</v>
      </c>
      <c r="J37" s="134" t="n">
        <v>93.7</v>
      </c>
      <c r="K37" s="135" t="s">
        <v>36</v>
      </c>
      <c r="L37" s="135" t="n">
        <v>22.5</v>
      </c>
      <c r="M37" s="135" t="s">
        <v>36</v>
      </c>
      <c r="N37" s="135" t="n">
        <v>4.4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20.5</v>
      </c>
      <c r="I38" s="134" t="n">
        <v>81.9</v>
      </c>
      <c r="J38" s="134" t="n">
        <v>75.2</v>
      </c>
      <c r="K38" s="135" t="s">
        <v>36</v>
      </c>
      <c r="L38" s="135" t="n">
        <v>37.6</v>
      </c>
      <c r="M38" s="135" t="s">
        <v>36</v>
      </c>
      <c r="N38" s="135" t="n">
        <v>8.2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1.5</v>
      </c>
      <c r="I39" s="134" t="n">
        <v>118.5</v>
      </c>
      <c r="J39" s="134" t="n">
        <v>118.4</v>
      </c>
      <c r="K39" s="135" t="s">
        <v>36</v>
      </c>
      <c r="L39" s="135" t="n">
        <v>2.6</v>
      </c>
      <c r="M39" s="135" t="s">
        <v>36</v>
      </c>
      <c r="N39" s="135" t="n">
        <v>0.1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9</v>
      </c>
      <c r="I40" s="134" t="n">
        <v>78.8</v>
      </c>
      <c r="J40" s="134" t="n">
        <v>76.3</v>
      </c>
      <c r="K40" s="135" t="s">
        <v>36</v>
      </c>
      <c r="L40" s="135" t="n">
        <v>35.9</v>
      </c>
      <c r="M40" s="135" t="s">
        <v>36</v>
      </c>
      <c r="N40" s="135" t="n">
        <v>3.2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7.2</v>
      </c>
      <c r="I41" s="134" t="n">
        <v>63.4</v>
      </c>
      <c r="J41" s="134" t="n">
        <v>64.9</v>
      </c>
      <c r="K41" s="135" t="s">
        <v>36</v>
      </c>
      <c r="L41" s="135" t="n">
        <v>39.5</v>
      </c>
      <c r="M41" s="135" t="s">
        <v>137</v>
      </c>
      <c r="N41" s="135" t="n">
        <v>2.4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21.2</v>
      </c>
      <c r="I42" s="134" t="n">
        <v>94.3</v>
      </c>
      <c r="J42" s="134" t="n">
        <v>93.5</v>
      </c>
      <c r="K42" s="135" t="s">
        <v>36</v>
      </c>
      <c r="L42" s="135" t="n">
        <v>22.9</v>
      </c>
      <c r="M42" s="135" t="s">
        <v>36</v>
      </c>
      <c r="N42" s="135" t="n">
        <v>0.8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21.2</v>
      </c>
      <c r="I43" s="134" t="n">
        <v>94.3</v>
      </c>
      <c r="J43" s="134" t="n">
        <v>93.5</v>
      </c>
      <c r="K43" s="135" t="s">
        <v>36</v>
      </c>
      <c r="L43" s="135" t="n">
        <v>22.9</v>
      </c>
      <c r="M43" s="135" t="s">
        <v>36</v>
      </c>
      <c r="N43" s="135" t="n">
        <v>0.8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3</v>
      </c>
      <c r="I44" s="142" t="n">
        <v>105.3</v>
      </c>
      <c r="J44" s="142" t="n">
        <v>105.9</v>
      </c>
      <c r="K44" s="143" t="s">
        <v>36</v>
      </c>
      <c r="L44" s="143" t="n">
        <v>2.2</v>
      </c>
      <c r="M44" s="143" t="s">
        <v>137</v>
      </c>
      <c r="N44" s="143" t="n">
        <v>0.6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5</v>
      </c>
      <c r="I45" s="134" t="n">
        <v>104.8</v>
      </c>
      <c r="J45" s="134" t="n">
        <v>105.6</v>
      </c>
      <c r="K45" s="135" t="s">
        <v>36</v>
      </c>
      <c r="L45" s="135" t="n">
        <v>3.6</v>
      </c>
      <c r="M45" s="135" t="s">
        <v>137</v>
      </c>
      <c r="N45" s="135" t="n">
        <v>0.8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1.5</v>
      </c>
      <c r="I46" s="134" t="n">
        <v>97</v>
      </c>
      <c r="J46" s="134" t="n">
        <v>96.8</v>
      </c>
      <c r="K46" s="135" t="s">
        <v>36</v>
      </c>
      <c r="L46" s="135" t="n">
        <v>4.6</v>
      </c>
      <c r="M46" s="135" t="s">
        <v>36</v>
      </c>
      <c r="N46" s="135" t="n">
        <v>0.2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3</v>
      </c>
      <c r="I47" s="134" t="n">
        <v>107.4</v>
      </c>
      <c r="J47" s="134" t="n">
        <v>107.6</v>
      </c>
      <c r="K47" s="135" t="s">
        <v>137</v>
      </c>
      <c r="L47" s="135" t="n">
        <v>0.3</v>
      </c>
      <c r="M47" s="135" t="s">
        <v>137</v>
      </c>
      <c r="N47" s="135" t="n">
        <v>0.2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9</v>
      </c>
      <c r="I48" s="134" t="n">
        <v>98.6</v>
      </c>
      <c r="J48" s="134" t="n">
        <v>98.5</v>
      </c>
      <c r="K48" s="135" t="s">
        <v>36</v>
      </c>
      <c r="L48" s="135" t="n">
        <v>0.4</v>
      </c>
      <c r="M48" s="135" t="s">
        <v>36</v>
      </c>
      <c r="N48" s="135" t="n">
        <v>0.1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3.3</v>
      </c>
      <c r="I49" s="134" t="n">
        <v>103.4</v>
      </c>
      <c r="J49" s="134" t="n">
        <v>104.9</v>
      </c>
      <c r="K49" s="135" t="s">
        <v>36</v>
      </c>
      <c r="L49" s="135" t="n">
        <v>7.4</v>
      </c>
      <c r="M49" s="135" t="s">
        <v>137</v>
      </c>
      <c r="N49" s="135" t="n">
        <v>1.5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0.8</v>
      </c>
      <c r="I50" s="134" t="n">
        <v>114.2</v>
      </c>
      <c r="J50" s="134" t="n">
        <v>114.1</v>
      </c>
      <c r="K50" s="135" t="s">
        <v>137</v>
      </c>
      <c r="L50" s="135" t="n">
        <v>3</v>
      </c>
      <c r="M50" s="135" t="s">
        <v>36</v>
      </c>
      <c r="N50" s="135" t="n">
        <v>0.1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10.3</v>
      </c>
      <c r="I51" s="134" t="n">
        <v>108.9</v>
      </c>
      <c r="J51" s="134" t="n">
        <v>109.4</v>
      </c>
      <c r="K51" s="135" t="s">
        <v>36</v>
      </c>
      <c r="L51" s="135" t="n">
        <v>0.8</v>
      </c>
      <c r="M51" s="135" t="s">
        <v>137</v>
      </c>
      <c r="N51" s="135" t="n">
        <v>0.5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3.7</v>
      </c>
      <c r="I52" s="134" t="n">
        <v>118.1</v>
      </c>
      <c r="J52" s="134" t="n">
        <v>121.3</v>
      </c>
      <c r="K52" s="135" t="s">
        <v>137</v>
      </c>
      <c r="L52" s="135" t="n">
        <v>6.7</v>
      </c>
      <c r="M52" s="135" t="s">
        <v>137</v>
      </c>
      <c r="N52" s="135" t="n">
        <v>2.7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3.6</v>
      </c>
      <c r="I53" s="134" t="n">
        <v>111</v>
      </c>
      <c r="J53" s="134" t="n">
        <v>109.1</v>
      </c>
      <c r="K53" s="135" t="s">
        <v>36</v>
      </c>
      <c r="L53" s="135" t="n">
        <v>4</v>
      </c>
      <c r="M53" s="135" t="s">
        <v>36</v>
      </c>
      <c r="N53" s="135" t="n">
        <v>1.7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9</v>
      </c>
      <c r="I54" s="134" t="n">
        <v>106.1</v>
      </c>
      <c r="J54" s="134" t="n">
        <v>108.3</v>
      </c>
      <c r="K54" s="135" t="s">
        <v>36</v>
      </c>
      <c r="L54" s="135" t="n">
        <v>0.6</v>
      </c>
      <c r="M54" s="135" t="s">
        <v>137</v>
      </c>
      <c r="N54" s="135" t="n">
        <v>2.1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3.9</v>
      </c>
      <c r="I55" s="134" t="n">
        <v>111.9</v>
      </c>
      <c r="J55" s="134" t="n">
        <v>112</v>
      </c>
      <c r="K55" s="135" t="s">
        <v>36</v>
      </c>
      <c r="L55" s="135" t="n">
        <v>1.7</v>
      </c>
      <c r="M55" s="135" t="s">
        <v>137</v>
      </c>
      <c r="N55" s="135" t="n">
        <v>0.1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8.8</v>
      </c>
      <c r="I56" s="134" t="n">
        <v>107</v>
      </c>
      <c r="J56" s="134" t="n">
        <v>107.2</v>
      </c>
      <c r="K56" s="135" t="s">
        <v>36</v>
      </c>
      <c r="L56" s="135" t="n">
        <v>1.5</v>
      </c>
      <c r="M56" s="135" t="s">
        <v>137</v>
      </c>
      <c r="N56" s="135" t="n">
        <v>0.2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</v>
      </c>
      <c r="I57" s="134" t="n">
        <v>101.5</v>
      </c>
      <c r="J57" s="134" t="n">
        <v>102.4</v>
      </c>
      <c r="K57" s="135" t="s">
        <v>36</v>
      </c>
      <c r="L57" s="135" t="n">
        <v>1.5</v>
      </c>
      <c r="M57" s="135" t="s">
        <v>137</v>
      </c>
      <c r="N57" s="135" t="n">
        <v>0.9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8.3</v>
      </c>
      <c r="I13" s="134" t="n">
        <v>109.4</v>
      </c>
      <c r="J13" s="134" t="n">
        <v>110.3</v>
      </c>
      <c r="K13" s="135" t="s">
        <v>137</v>
      </c>
      <c r="L13" s="135" t="n">
        <v>1.8</v>
      </c>
      <c r="M13" s="135" t="s">
        <v>137</v>
      </c>
      <c r="N13" s="135" t="n">
        <v>0.8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1</v>
      </c>
      <c r="I14" s="134" t="n">
        <v>109.5</v>
      </c>
      <c r="J14" s="134" t="n">
        <v>109.3</v>
      </c>
      <c r="K14" s="135" t="s">
        <v>36</v>
      </c>
      <c r="L14" s="135" t="n">
        <v>0.7</v>
      </c>
      <c r="M14" s="135" t="s">
        <v>36</v>
      </c>
      <c r="N14" s="135" t="n">
        <v>0.2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6</v>
      </c>
      <c r="I15" s="134" t="n">
        <v>109.3</v>
      </c>
      <c r="J15" s="134" t="n">
        <v>109.2</v>
      </c>
      <c r="K15" s="135" t="s">
        <v>137</v>
      </c>
      <c r="L15" s="135" t="n">
        <v>0.6</v>
      </c>
      <c r="M15" s="135" t="s">
        <v>36</v>
      </c>
      <c r="N15" s="135" t="n">
        <v>0.1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.2</v>
      </c>
      <c r="I16" s="134" t="n">
        <v>112.6</v>
      </c>
      <c r="J16" s="134" t="n">
        <v>112.4</v>
      </c>
      <c r="K16" s="135" t="s">
        <v>137</v>
      </c>
      <c r="L16" s="135" t="n">
        <v>1.1</v>
      </c>
      <c r="M16" s="135" t="s">
        <v>36</v>
      </c>
      <c r="N16" s="135" t="n">
        <v>0.2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.6</v>
      </c>
      <c r="I17" s="134" t="n">
        <v>106.7</v>
      </c>
      <c r="J17" s="134" t="n">
        <v>106.7</v>
      </c>
      <c r="K17" s="135" t="s">
        <v>137</v>
      </c>
      <c r="L17" s="135" t="n">
        <v>0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2.2</v>
      </c>
      <c r="I18" s="134" t="n">
        <v>101.3</v>
      </c>
      <c r="J18" s="134" t="n">
        <v>102.7</v>
      </c>
      <c r="K18" s="135" t="s">
        <v>137</v>
      </c>
      <c r="L18" s="135" t="n">
        <v>0.5</v>
      </c>
      <c r="M18" s="135" t="s">
        <v>137</v>
      </c>
      <c r="N18" s="135" t="n">
        <v>1.4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5.5</v>
      </c>
      <c r="I19" s="134" t="n">
        <v>100.6</v>
      </c>
      <c r="J19" s="134" t="n">
        <v>100.6</v>
      </c>
      <c r="K19" s="135" t="s">
        <v>137</v>
      </c>
      <c r="L19" s="135" t="n">
        <v>5.3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3.6</v>
      </c>
      <c r="I20" s="134" t="n">
        <v>101.7</v>
      </c>
      <c r="J20" s="134" t="n">
        <v>101.4</v>
      </c>
      <c r="K20" s="135" t="s">
        <v>36</v>
      </c>
      <c r="L20" s="135" t="n">
        <v>2.1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7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2.3</v>
      </c>
      <c r="I22" s="134" t="n">
        <v>101.3</v>
      </c>
      <c r="J22" s="134" t="n">
        <v>102.9</v>
      </c>
      <c r="K22" s="135" t="s">
        <v>137</v>
      </c>
      <c r="L22" s="135" t="n">
        <v>0.6</v>
      </c>
      <c r="M22" s="135" t="s">
        <v>137</v>
      </c>
      <c r="N22" s="135" t="n">
        <v>1.6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5.5</v>
      </c>
      <c r="I23" s="134" t="n">
        <v>102.7</v>
      </c>
      <c r="J23" s="134" t="n">
        <v>103.2</v>
      </c>
      <c r="K23" s="135" t="s">
        <v>36</v>
      </c>
      <c r="L23" s="135" t="n">
        <v>2.2</v>
      </c>
      <c r="M23" s="135" t="s">
        <v>137</v>
      </c>
      <c r="N23" s="135" t="n">
        <v>0.5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4</v>
      </c>
      <c r="I24" s="142" t="n">
        <v>97.7</v>
      </c>
      <c r="J24" s="142" t="n">
        <v>97.7</v>
      </c>
      <c r="K24" s="143" t="s">
        <v>137</v>
      </c>
      <c r="L24" s="143" t="n">
        <v>0.3</v>
      </c>
      <c r="M24" s="143"/>
      <c r="N24" s="143" t="s">
        <v>36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4.8</v>
      </c>
      <c r="I25" s="134" t="n">
        <v>106.5</v>
      </c>
      <c r="J25" s="134" t="n">
        <v>106.4</v>
      </c>
      <c r="K25" s="135" t="s">
        <v>137</v>
      </c>
      <c r="L25" s="135" t="n">
        <v>1.5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6.9</v>
      </c>
      <c r="I26" s="134" t="n">
        <v>97.2</v>
      </c>
      <c r="J26" s="134" t="n">
        <v>97.2</v>
      </c>
      <c r="K26" s="135" t="s">
        <v>137</v>
      </c>
      <c r="L26" s="135" t="n">
        <v>0.3</v>
      </c>
      <c r="M26" s="135"/>
      <c r="N26" s="135" t="s">
        <v>36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.3</v>
      </c>
      <c r="I27" s="134" t="n">
        <v>95.4</v>
      </c>
      <c r="J27" s="134" t="n">
        <v>95.4</v>
      </c>
      <c r="K27" s="135" t="s">
        <v>137</v>
      </c>
      <c r="L27" s="135" t="n">
        <v>0.1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4.3</v>
      </c>
      <c r="I28" s="134" t="n">
        <v>94.2</v>
      </c>
      <c r="J28" s="134" t="n">
        <v>94.2</v>
      </c>
      <c r="K28" s="135" t="s">
        <v>36</v>
      </c>
      <c r="L28" s="135" t="n">
        <v>0.1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9</v>
      </c>
      <c r="I29" s="134" t="n">
        <v>103</v>
      </c>
      <c r="J29" s="134" t="n">
        <v>103</v>
      </c>
      <c r="K29" s="135" t="s">
        <v>137</v>
      </c>
      <c r="L29" s="135" t="n">
        <v>1.1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7</v>
      </c>
      <c r="I30" s="134" t="n">
        <v>104.8</v>
      </c>
      <c r="J30" s="134" t="n">
        <v>104.9</v>
      </c>
      <c r="K30" s="135" t="s">
        <v>137</v>
      </c>
      <c r="L30" s="135" t="n">
        <v>1.2</v>
      </c>
      <c r="M30" s="135" t="s">
        <v>137</v>
      </c>
      <c r="N30" s="135" t="n">
        <v>0.1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8</v>
      </c>
      <c r="I31" s="142" t="n">
        <v>107.4</v>
      </c>
      <c r="J31" s="142" t="n">
        <v>107.8</v>
      </c>
      <c r="K31" s="143"/>
      <c r="L31" s="143" t="s">
        <v>36</v>
      </c>
      <c r="M31" s="143" t="s">
        <v>137</v>
      </c>
      <c r="N31" s="143" t="n">
        <v>0.4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7</v>
      </c>
      <c r="I32" s="134" t="n">
        <v>107.6</v>
      </c>
      <c r="J32" s="134" t="n">
        <v>107.7</v>
      </c>
      <c r="K32" s="135" t="s">
        <v>36</v>
      </c>
      <c r="L32" s="135" t="n">
        <v>0.9</v>
      </c>
      <c r="M32" s="135" t="s">
        <v>137</v>
      </c>
      <c r="N32" s="135" t="n">
        <v>0.1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7</v>
      </c>
      <c r="I33" s="134" t="n">
        <v>114.5</v>
      </c>
      <c r="J33" s="134" t="n">
        <v>114.7</v>
      </c>
      <c r="K33" s="135" t="s">
        <v>36</v>
      </c>
      <c r="L33" s="135" t="n">
        <v>1.7</v>
      </c>
      <c r="M33" s="135" t="s">
        <v>137</v>
      </c>
      <c r="N33" s="135" t="n">
        <v>0.2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6.2</v>
      </c>
      <c r="I34" s="134" t="n">
        <v>113.3</v>
      </c>
      <c r="J34" s="134" t="n">
        <v>113.5</v>
      </c>
      <c r="K34" s="135" t="s">
        <v>36</v>
      </c>
      <c r="L34" s="135" t="n">
        <v>2.3</v>
      </c>
      <c r="M34" s="135" t="s">
        <v>137</v>
      </c>
      <c r="N34" s="135" t="n">
        <v>0.2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6</v>
      </c>
      <c r="J35" s="134" t="n">
        <v>118.9</v>
      </c>
      <c r="K35" s="135" t="s">
        <v>137</v>
      </c>
      <c r="L35" s="135" t="n">
        <v>0.5</v>
      </c>
      <c r="M35" s="135" t="s">
        <v>137</v>
      </c>
      <c r="N35" s="135" t="n">
        <v>0.3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1</v>
      </c>
      <c r="I36" s="134" t="n">
        <v>104.5</v>
      </c>
      <c r="J36" s="134" t="n">
        <v>104.6</v>
      </c>
      <c r="K36" s="135" t="s">
        <v>36</v>
      </c>
      <c r="L36" s="135" t="n">
        <v>0.5</v>
      </c>
      <c r="M36" s="135" t="s">
        <v>137</v>
      </c>
      <c r="N36" s="135" t="n">
        <v>0.1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6</v>
      </c>
      <c r="I37" s="134" t="n">
        <v>107.3</v>
      </c>
      <c r="J37" s="134" t="n">
        <v>107.8</v>
      </c>
      <c r="K37" s="135" t="s">
        <v>137</v>
      </c>
      <c r="L37" s="135" t="n">
        <v>0.2</v>
      </c>
      <c r="M37" s="135" t="s">
        <v>137</v>
      </c>
      <c r="N37" s="135" t="n">
        <v>0.5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10</v>
      </c>
      <c r="I38" s="134" t="n">
        <v>107.9</v>
      </c>
      <c r="J38" s="134" t="n">
        <v>108.5</v>
      </c>
      <c r="K38" s="135" t="s">
        <v>36</v>
      </c>
      <c r="L38" s="135" t="n">
        <v>1.4</v>
      </c>
      <c r="M38" s="135" t="s">
        <v>137</v>
      </c>
      <c r="N38" s="135" t="n">
        <v>0.6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5</v>
      </c>
      <c r="I39" s="134" t="n">
        <v>108.7</v>
      </c>
      <c r="J39" s="134" t="n">
        <v>110</v>
      </c>
      <c r="K39" s="135" t="s">
        <v>137</v>
      </c>
      <c r="L39" s="135" t="n">
        <v>1.4</v>
      </c>
      <c r="M39" s="135" t="s">
        <v>137</v>
      </c>
      <c r="N39" s="135" t="n">
        <v>1.2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2</v>
      </c>
      <c r="I40" s="134" t="n">
        <v>110.6</v>
      </c>
      <c r="J40" s="134" t="n">
        <v>110.8</v>
      </c>
      <c r="K40" s="135" t="s">
        <v>137</v>
      </c>
      <c r="L40" s="135" t="n">
        <v>1.5</v>
      </c>
      <c r="M40" s="135" t="s">
        <v>137</v>
      </c>
      <c r="N40" s="135" t="n">
        <v>0.2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5.1</v>
      </c>
      <c r="I41" s="134" t="n">
        <v>105.2</v>
      </c>
      <c r="J41" s="134" t="n">
        <v>105.3</v>
      </c>
      <c r="K41" s="135" t="s">
        <v>137</v>
      </c>
      <c r="L41" s="135" t="n">
        <v>0.2</v>
      </c>
      <c r="M41" s="135" t="s">
        <v>137</v>
      </c>
      <c r="N41" s="135" t="n">
        <v>0.1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2</v>
      </c>
      <c r="I42" s="142" t="n">
        <v>106.2</v>
      </c>
      <c r="J42" s="142" t="n">
        <v>106.1</v>
      </c>
      <c r="K42" s="143" t="s">
        <v>36</v>
      </c>
      <c r="L42" s="143" t="n">
        <v>0.1</v>
      </c>
      <c r="M42" s="143" t="s">
        <v>36</v>
      </c>
      <c r="N42" s="143" t="n">
        <v>0.1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9</v>
      </c>
      <c r="I43" s="134" t="n">
        <v>98.6</v>
      </c>
      <c r="J43" s="134" t="n">
        <v>98.9</v>
      </c>
      <c r="K43" s="135"/>
      <c r="L43" s="135" t="s">
        <v>36</v>
      </c>
      <c r="M43" s="135" t="s">
        <v>137</v>
      </c>
      <c r="N43" s="135" t="n">
        <v>0.3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7.5</v>
      </c>
      <c r="I44" s="134" t="n">
        <v>87.6</v>
      </c>
      <c r="J44" s="134" t="n">
        <v>89.4</v>
      </c>
      <c r="K44" s="135" t="s">
        <v>137</v>
      </c>
      <c r="L44" s="135" t="n">
        <v>2.2</v>
      </c>
      <c r="M44" s="135" t="s">
        <v>137</v>
      </c>
      <c r="N44" s="135" t="n">
        <v>2.1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7.9</v>
      </c>
      <c r="I45" s="134" t="n">
        <v>97.5</v>
      </c>
      <c r="J45" s="134" t="n">
        <v>97.8</v>
      </c>
      <c r="K45" s="135" t="s">
        <v>36</v>
      </c>
      <c r="L45" s="135" t="n">
        <v>0.1</v>
      </c>
      <c r="M45" s="135" t="s">
        <v>137</v>
      </c>
      <c r="N45" s="135" t="n">
        <v>0.3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8</v>
      </c>
      <c r="I46" s="134" t="n">
        <v>101.9</v>
      </c>
      <c r="J46" s="134" t="n">
        <v>101.9</v>
      </c>
      <c r="K46" s="135" t="s">
        <v>36</v>
      </c>
      <c r="L46" s="135" t="n">
        <v>0.9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2.8</v>
      </c>
      <c r="I47" s="134" t="n">
        <v>101.3</v>
      </c>
      <c r="J47" s="134" t="n">
        <v>101.3</v>
      </c>
      <c r="K47" s="135" t="s">
        <v>36</v>
      </c>
      <c r="L47" s="135" t="n">
        <v>1.5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1.3</v>
      </c>
      <c r="I48" s="134" t="n">
        <v>100.9</v>
      </c>
      <c r="J48" s="134" t="n">
        <v>100.5</v>
      </c>
      <c r="K48" s="135" t="s">
        <v>36</v>
      </c>
      <c r="L48" s="135" t="n">
        <v>0.8</v>
      </c>
      <c r="M48" s="135" t="s">
        <v>36</v>
      </c>
      <c r="N48" s="135" t="n">
        <v>0.4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.1</v>
      </c>
      <c r="I49" s="134" t="n">
        <v>103.1</v>
      </c>
      <c r="J49" s="134" t="n">
        <v>103.1</v>
      </c>
      <c r="K49" s="135" t="s">
        <v>137</v>
      </c>
      <c r="L49" s="135" t="n">
        <v>1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5.2</v>
      </c>
      <c r="I50" s="134" t="n">
        <v>105.4</v>
      </c>
      <c r="J50" s="134" t="n">
        <v>105.4</v>
      </c>
      <c r="K50" s="135" t="s">
        <v>137</v>
      </c>
      <c r="L50" s="135" t="n">
        <v>0.2</v>
      </c>
      <c r="M50" s="135"/>
      <c r="N50" s="135" t="s">
        <v>36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1.6</v>
      </c>
      <c r="I51" s="134" t="n">
        <v>111.8</v>
      </c>
      <c r="J51" s="134" t="n">
        <v>111.7</v>
      </c>
      <c r="K51" s="135" t="s">
        <v>137</v>
      </c>
      <c r="L51" s="135" t="n">
        <v>0.1</v>
      </c>
      <c r="M51" s="135" t="s">
        <v>36</v>
      </c>
      <c r="N51" s="135" t="n">
        <v>0.1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06.8</v>
      </c>
      <c r="I52" s="134" t="n">
        <v>102.8</v>
      </c>
      <c r="J52" s="134" t="n">
        <v>102.4</v>
      </c>
      <c r="K52" s="135" t="s">
        <v>36</v>
      </c>
      <c r="L52" s="135" t="n">
        <v>4.1</v>
      </c>
      <c r="M52" s="135" t="s">
        <v>36</v>
      </c>
      <c r="N52" s="135" t="n">
        <v>0.4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7</v>
      </c>
      <c r="I53" s="134" t="n">
        <v>115.8</v>
      </c>
      <c r="J53" s="134" t="n">
        <v>115.8</v>
      </c>
      <c r="K53" s="135" t="s">
        <v>137</v>
      </c>
      <c r="L53" s="135" t="n">
        <v>1.8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3.9</v>
      </c>
      <c r="I54" s="134" t="n">
        <v>104.8</v>
      </c>
      <c r="J54" s="134" t="n">
        <v>104.8</v>
      </c>
      <c r="K54" s="135" t="s">
        <v>137</v>
      </c>
      <c r="L54" s="135" t="n">
        <v>0.9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8.8</v>
      </c>
      <c r="I55" s="134" t="n">
        <v>110.7</v>
      </c>
      <c r="J55" s="134" t="n">
        <v>110.7</v>
      </c>
      <c r="K55" s="135" t="s">
        <v>137</v>
      </c>
      <c r="L55" s="135" t="n">
        <v>1.7</v>
      </c>
      <c r="M55" s="135"/>
      <c r="N55" s="135" t="s">
        <v>36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7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2</v>
      </c>
      <c r="J57" s="134" t="n">
        <v>99.4</v>
      </c>
      <c r="K57" s="135" t="s">
        <v>137</v>
      </c>
      <c r="L57" s="135" t="n">
        <v>0.7</v>
      </c>
      <c r="M57" s="135" t="s">
        <v>137</v>
      </c>
      <c r="N57" s="135" t="n">
        <v>0.2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</v>
      </c>
      <c r="I58" s="134" t="n">
        <v>96.3</v>
      </c>
      <c r="J58" s="134" t="n">
        <v>96.3</v>
      </c>
      <c r="K58" s="135" t="s">
        <v>36</v>
      </c>
      <c r="L58" s="135" t="n">
        <v>0.7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5.8</v>
      </c>
      <c r="I13" s="134" t="n">
        <v>106.5</v>
      </c>
      <c r="J13" s="134" t="n">
        <v>106.4</v>
      </c>
      <c r="K13" s="135" t="s">
        <v>137</v>
      </c>
      <c r="L13" s="135" t="n">
        <v>0.6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2.9</v>
      </c>
      <c r="I14" s="134" t="n">
        <v>103.2</v>
      </c>
      <c r="J14" s="134" t="n">
        <v>103.1</v>
      </c>
      <c r="K14" s="135" t="s">
        <v>137</v>
      </c>
      <c r="L14" s="135" t="n">
        <v>0.2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7</v>
      </c>
      <c r="I15" s="134" t="n">
        <v>114.5</v>
      </c>
      <c r="J15" s="134" t="n">
        <v>114.5</v>
      </c>
      <c r="K15" s="135" t="s">
        <v>137</v>
      </c>
      <c r="L15" s="135" t="n">
        <v>1.6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4</v>
      </c>
      <c r="I16" s="134" t="n">
        <v>117.5</v>
      </c>
      <c r="J16" s="134" t="n">
        <v>117.4</v>
      </c>
      <c r="K16" s="135" t="s">
        <v>137</v>
      </c>
      <c r="L16" s="135" t="n">
        <v>1.7</v>
      </c>
      <c r="M16" s="135" t="s">
        <v>36</v>
      </c>
      <c r="N16" s="135" t="n">
        <v>0.1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5</v>
      </c>
      <c r="I18" s="134" t="n">
        <v>109.9</v>
      </c>
      <c r="J18" s="134" t="n">
        <v>109.7</v>
      </c>
      <c r="K18" s="135" t="s">
        <v>137</v>
      </c>
      <c r="L18" s="135" t="n">
        <v>1.1</v>
      </c>
      <c r="M18" s="135" t="s">
        <v>36</v>
      </c>
      <c r="N18" s="135" t="n">
        <v>0.2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1</v>
      </c>
      <c r="I19" s="134" t="n">
        <v>112.5</v>
      </c>
      <c r="J19" s="134" t="n">
        <v>112.5</v>
      </c>
      <c r="K19" s="135" t="s">
        <v>137</v>
      </c>
      <c r="L19" s="135" t="n">
        <v>1.4</v>
      </c>
      <c r="M19" s="135"/>
      <c r="N19" s="135" t="s">
        <v>36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3.1</v>
      </c>
      <c r="I20" s="134" t="n">
        <v>101.9</v>
      </c>
      <c r="J20" s="134" t="n">
        <v>101.1</v>
      </c>
      <c r="K20" s="135" t="s">
        <v>36</v>
      </c>
      <c r="L20" s="135" t="n">
        <v>1.9</v>
      </c>
      <c r="M20" s="135" t="s">
        <v>36</v>
      </c>
      <c r="N20" s="135" t="n">
        <v>0.8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2</v>
      </c>
      <c r="I21" s="134" t="n">
        <v>103.9</v>
      </c>
      <c r="J21" s="134" t="n">
        <v>103.5</v>
      </c>
      <c r="K21" s="135" t="s">
        <v>137</v>
      </c>
      <c r="L21" s="135" t="n">
        <v>0.3</v>
      </c>
      <c r="M21" s="135" t="s">
        <v>36</v>
      </c>
      <c r="N21" s="135" t="n">
        <v>0.4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2</v>
      </c>
      <c r="I22" s="134" t="n">
        <v>114.7</v>
      </c>
      <c r="J22" s="134" t="n">
        <v>114.7</v>
      </c>
      <c r="K22" s="135" t="s">
        <v>137</v>
      </c>
      <c r="L22" s="135" t="n">
        <v>2.4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2.9</v>
      </c>
      <c r="I23" s="134" t="n">
        <v>105.3</v>
      </c>
      <c r="J23" s="134" t="n">
        <v>104.8</v>
      </c>
      <c r="K23" s="135" t="s">
        <v>137</v>
      </c>
      <c r="L23" s="135" t="n">
        <v>1.8</v>
      </c>
      <c r="M23" s="135" t="s">
        <v>36</v>
      </c>
      <c r="N23" s="135" t="n">
        <v>0.5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7.5</v>
      </c>
      <c r="K24" s="135" t="s">
        <v>137</v>
      </c>
      <c r="L24" s="135" t="n">
        <v>2.1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7.7</v>
      </c>
      <c r="I25" s="134" t="n">
        <v>107.4</v>
      </c>
      <c r="J25" s="134" t="n">
        <v>107.4</v>
      </c>
      <c r="K25" s="135" t="s">
        <v>36</v>
      </c>
      <c r="L25" s="135" t="n">
        <v>0.3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1</v>
      </c>
      <c r="I26" s="134" t="n">
        <v>106.6</v>
      </c>
      <c r="J26" s="134" t="n">
        <v>106</v>
      </c>
      <c r="K26" s="135" t="s">
        <v>36</v>
      </c>
      <c r="L26" s="135" t="n">
        <v>4.5</v>
      </c>
      <c r="M26" s="135" t="s">
        <v>36</v>
      </c>
      <c r="N26" s="135" t="n">
        <v>0.6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2</v>
      </c>
      <c r="I27" s="134" t="n">
        <v>111.9</v>
      </c>
      <c r="J27" s="134" t="n">
        <v>111.9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1.1</v>
      </c>
      <c r="I28" s="134" t="n">
        <v>105.7</v>
      </c>
      <c r="J28" s="134" t="n">
        <v>105</v>
      </c>
      <c r="K28" s="135" t="s">
        <v>36</v>
      </c>
      <c r="L28" s="135" t="n">
        <v>5.5</v>
      </c>
      <c r="M28" s="135" t="s">
        <v>36</v>
      </c>
      <c r="N28" s="135" t="n">
        <v>0.7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19.9</v>
      </c>
      <c r="I29" s="134" t="n">
        <v>112.6</v>
      </c>
      <c r="J29" s="134" t="n">
        <v>111.8</v>
      </c>
      <c r="K29" s="135" t="s">
        <v>36</v>
      </c>
      <c r="L29" s="135" t="n">
        <v>6.8</v>
      </c>
      <c r="M29" s="135" t="s">
        <v>36</v>
      </c>
      <c r="N29" s="135" t="n">
        <v>0.7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99</v>
      </c>
      <c r="I30" s="142" t="n">
        <v>99.1</v>
      </c>
      <c r="J30" s="142" t="n">
        <v>98.5</v>
      </c>
      <c r="K30" s="143" t="s">
        <v>36</v>
      </c>
      <c r="L30" s="143" t="n">
        <v>0.5</v>
      </c>
      <c r="M30" s="143" t="s">
        <v>36</v>
      </c>
      <c r="N30" s="143" t="n">
        <v>0.6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6.4</v>
      </c>
      <c r="I31" s="134" t="n">
        <v>93.3</v>
      </c>
      <c r="J31" s="134" t="n">
        <v>92.9</v>
      </c>
      <c r="K31" s="135" t="s">
        <v>36</v>
      </c>
      <c r="L31" s="135" t="n">
        <v>3.6</v>
      </c>
      <c r="M31" s="135" t="s">
        <v>36</v>
      </c>
      <c r="N31" s="135" t="n">
        <v>0.4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6.4</v>
      </c>
      <c r="I32" s="134" t="n">
        <v>93.3</v>
      </c>
      <c r="J32" s="134" t="n">
        <v>92.9</v>
      </c>
      <c r="K32" s="135" t="s">
        <v>36</v>
      </c>
      <c r="L32" s="135" t="n">
        <v>3.6</v>
      </c>
      <c r="M32" s="135" t="s">
        <v>36</v>
      </c>
      <c r="N32" s="135" t="n">
        <v>0.4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6.3</v>
      </c>
      <c r="I33" s="134" t="n">
        <v>93</v>
      </c>
      <c r="J33" s="134" t="n">
        <v>92.5</v>
      </c>
      <c r="K33" s="135" t="s">
        <v>36</v>
      </c>
      <c r="L33" s="135" t="n">
        <v>3.9</v>
      </c>
      <c r="M33" s="135" t="s">
        <v>36</v>
      </c>
      <c r="N33" s="135" t="n">
        <v>0.5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100.9</v>
      </c>
      <c r="I34" s="134" t="n">
        <v>102.6</v>
      </c>
      <c r="J34" s="134" t="n">
        <v>100.8</v>
      </c>
      <c r="K34" s="135" t="s">
        <v>36</v>
      </c>
      <c r="L34" s="135" t="n">
        <v>0.1</v>
      </c>
      <c r="M34" s="135" t="s">
        <v>36</v>
      </c>
      <c r="N34" s="135" t="n">
        <v>1.8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4.9</v>
      </c>
      <c r="I35" s="134" t="n">
        <v>90.8</v>
      </c>
      <c r="J35" s="134" t="n">
        <v>90.3</v>
      </c>
      <c r="K35" s="135" t="s">
        <v>36</v>
      </c>
      <c r="L35" s="135" t="n">
        <v>4.8</v>
      </c>
      <c r="M35" s="135" t="s">
        <v>36</v>
      </c>
      <c r="N35" s="135" t="n">
        <v>0.6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8.3</v>
      </c>
      <c r="I36" s="134" t="n">
        <v>83.7</v>
      </c>
      <c r="J36" s="134" t="n">
        <v>82.7</v>
      </c>
      <c r="K36" s="135" t="s">
        <v>36</v>
      </c>
      <c r="L36" s="135" t="n">
        <v>6.3</v>
      </c>
      <c r="M36" s="135" t="s">
        <v>36</v>
      </c>
      <c r="N36" s="135" t="n">
        <v>1.2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4.1</v>
      </c>
      <c r="I37" s="134" t="n">
        <v>88.9</v>
      </c>
      <c r="J37" s="134" t="n">
        <v>88.4</v>
      </c>
      <c r="K37" s="135" t="s">
        <v>36</v>
      </c>
      <c r="L37" s="135" t="n">
        <v>6.1</v>
      </c>
      <c r="M37" s="135" t="s">
        <v>36</v>
      </c>
      <c r="N37" s="135" t="n">
        <v>0.6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8.1</v>
      </c>
      <c r="I38" s="134" t="n">
        <v>101.6</v>
      </c>
      <c r="J38" s="134" t="n">
        <v>101.6</v>
      </c>
      <c r="K38" s="135" t="s">
        <v>36</v>
      </c>
      <c r="L38" s="135" t="n">
        <v>6</v>
      </c>
      <c r="M38" s="135"/>
      <c r="N38" s="135" t="s">
        <v>36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7.6</v>
      </c>
      <c r="I39" s="134" t="n">
        <v>93</v>
      </c>
      <c r="J39" s="134" t="n">
        <v>92</v>
      </c>
      <c r="K39" s="135" t="s">
        <v>36</v>
      </c>
      <c r="L39" s="135" t="n">
        <v>5.7</v>
      </c>
      <c r="M39" s="135" t="s">
        <v>36</v>
      </c>
      <c r="N39" s="135" t="n">
        <v>1.1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6</v>
      </c>
      <c r="I40" s="134" t="n">
        <v>102.9</v>
      </c>
      <c r="J40" s="134" t="n">
        <v>102.3</v>
      </c>
      <c r="K40" s="135" t="s">
        <v>36</v>
      </c>
      <c r="L40" s="135" t="n">
        <v>3.5</v>
      </c>
      <c r="M40" s="135" t="s">
        <v>36</v>
      </c>
      <c r="N40" s="135" t="n">
        <v>0.6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8.5</v>
      </c>
      <c r="I41" s="134" t="n">
        <v>96.6</v>
      </c>
      <c r="J41" s="134" t="n">
        <v>96.9</v>
      </c>
      <c r="K41" s="135" t="s">
        <v>36</v>
      </c>
      <c r="L41" s="135" t="n">
        <v>1.6</v>
      </c>
      <c r="M41" s="135" t="s">
        <v>137</v>
      </c>
      <c r="N41" s="135" t="n">
        <v>0.3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5.1</v>
      </c>
      <c r="I42" s="134" t="n">
        <v>75.8</v>
      </c>
      <c r="J42" s="134" t="n">
        <v>75.7</v>
      </c>
      <c r="K42" s="135" t="s">
        <v>137</v>
      </c>
      <c r="L42" s="135" t="n">
        <v>0.8</v>
      </c>
      <c r="M42" s="135" t="s">
        <v>36</v>
      </c>
      <c r="N42" s="135" t="n">
        <v>0.1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8.7</v>
      </c>
      <c r="I43" s="134" t="n">
        <v>78.2</v>
      </c>
      <c r="J43" s="134" t="n">
        <v>78.5</v>
      </c>
      <c r="K43" s="135" t="s">
        <v>36</v>
      </c>
      <c r="L43" s="135" t="n">
        <v>0.3</v>
      </c>
      <c r="M43" s="135" t="s">
        <v>137</v>
      </c>
      <c r="N43" s="135" t="n">
        <v>0.4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6.3</v>
      </c>
      <c r="I44" s="134" t="n">
        <v>92</v>
      </c>
      <c r="J44" s="134" t="n">
        <v>92.5</v>
      </c>
      <c r="K44" s="135" t="s">
        <v>36</v>
      </c>
      <c r="L44" s="135" t="n">
        <v>3.9</v>
      </c>
      <c r="M44" s="135" t="s">
        <v>137</v>
      </c>
      <c r="N44" s="135" t="n">
        <v>0.5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3.8</v>
      </c>
      <c r="I45" s="134" t="n">
        <v>89.5</v>
      </c>
      <c r="J45" s="134" t="n">
        <v>89.4</v>
      </c>
      <c r="K45" s="135" t="s">
        <v>36</v>
      </c>
      <c r="L45" s="135" t="n">
        <v>4.7</v>
      </c>
      <c r="M45" s="135" t="s">
        <v>36</v>
      </c>
      <c r="N45" s="135" t="n">
        <v>0.1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6.6</v>
      </c>
      <c r="I46" s="134" t="n">
        <v>91.5</v>
      </c>
      <c r="J46" s="134" t="n">
        <v>91.3</v>
      </c>
      <c r="K46" s="135" t="s">
        <v>36</v>
      </c>
      <c r="L46" s="135" t="n">
        <v>5.5</v>
      </c>
      <c r="M46" s="135" t="s">
        <v>36</v>
      </c>
      <c r="N46" s="135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3.7</v>
      </c>
      <c r="I13" s="134" t="n">
        <v>101.6</v>
      </c>
      <c r="J13" s="134" t="n">
        <v>100.6</v>
      </c>
      <c r="K13" s="135" t="s">
        <v>36</v>
      </c>
      <c r="L13" s="135" t="n">
        <v>3</v>
      </c>
      <c r="M13" s="135" t="s">
        <v>36</v>
      </c>
      <c r="N13" s="135" t="n">
        <v>1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2.7</v>
      </c>
      <c r="I14" s="134" t="n">
        <v>98.6</v>
      </c>
      <c r="J14" s="134" t="n">
        <v>96.9</v>
      </c>
      <c r="K14" s="135" t="s">
        <v>36</v>
      </c>
      <c r="L14" s="135" t="n">
        <v>5.6</v>
      </c>
      <c r="M14" s="135" t="s">
        <v>36</v>
      </c>
      <c r="N14" s="135" t="n">
        <v>1.7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0.7</v>
      </c>
      <c r="I15" s="134" t="n">
        <v>99.3</v>
      </c>
      <c r="J15" s="134" t="n">
        <v>98.8</v>
      </c>
      <c r="K15" s="135" t="s">
        <v>36</v>
      </c>
      <c r="L15" s="135" t="n">
        <v>1.9</v>
      </c>
      <c r="M15" s="135" t="s">
        <v>36</v>
      </c>
      <c r="N15" s="135" t="n">
        <v>0.5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3.6</v>
      </c>
      <c r="I16" s="134" t="n">
        <v>99.2</v>
      </c>
      <c r="J16" s="134" t="n">
        <v>97.1</v>
      </c>
      <c r="K16" s="135" t="s">
        <v>36</v>
      </c>
      <c r="L16" s="135" t="n">
        <v>6.3</v>
      </c>
      <c r="M16" s="135" t="s">
        <v>36</v>
      </c>
      <c r="N16" s="135" t="n">
        <v>2.1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7.7</v>
      </c>
      <c r="I17" s="134" t="n">
        <v>96</v>
      </c>
      <c r="J17" s="134" t="n">
        <v>94.5</v>
      </c>
      <c r="K17" s="135" t="s">
        <v>36</v>
      </c>
      <c r="L17" s="135" t="n">
        <v>3.3</v>
      </c>
      <c r="M17" s="135" t="s">
        <v>36</v>
      </c>
      <c r="N17" s="135" t="n">
        <v>1.6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19.7</v>
      </c>
      <c r="I18" s="134" t="n">
        <v>117.8</v>
      </c>
      <c r="J18" s="134" t="n">
        <v>117.5</v>
      </c>
      <c r="K18" s="135" t="s">
        <v>36</v>
      </c>
      <c r="L18" s="135" t="n">
        <v>1.8</v>
      </c>
      <c r="M18" s="135" t="s">
        <v>36</v>
      </c>
      <c r="N18" s="135" t="n">
        <v>0.3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1.9</v>
      </c>
      <c r="I19" s="134" t="n">
        <v>99.8</v>
      </c>
      <c r="J19" s="134" t="n">
        <v>99.2</v>
      </c>
      <c r="K19" s="135" t="s">
        <v>36</v>
      </c>
      <c r="L19" s="135" t="n">
        <v>2.6</v>
      </c>
      <c r="M19" s="135" t="s">
        <v>36</v>
      </c>
      <c r="N19" s="135" t="n">
        <v>0.6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.6</v>
      </c>
      <c r="I20" s="134" t="n">
        <v>101.8</v>
      </c>
      <c r="J20" s="134" t="n">
        <v>101.4</v>
      </c>
      <c r="K20" s="135" t="s">
        <v>36</v>
      </c>
      <c r="L20" s="135" t="n">
        <v>3.1</v>
      </c>
      <c r="M20" s="135" t="s">
        <v>36</v>
      </c>
      <c r="N20" s="135" t="n">
        <v>0.4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1.3</v>
      </c>
      <c r="I21" s="134" t="n">
        <v>98.7</v>
      </c>
      <c r="J21" s="134" t="n">
        <v>98</v>
      </c>
      <c r="K21" s="135" t="s">
        <v>36</v>
      </c>
      <c r="L21" s="135" t="n">
        <v>3.3</v>
      </c>
      <c r="M21" s="135" t="s">
        <v>36</v>
      </c>
      <c r="N21" s="135" t="n">
        <v>0.7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1.3</v>
      </c>
      <c r="I22" s="134" t="n">
        <v>100.5</v>
      </c>
      <c r="J22" s="134" t="n">
        <v>100.4</v>
      </c>
      <c r="K22" s="135" t="s">
        <v>36</v>
      </c>
      <c r="L22" s="135" t="n">
        <v>0.9</v>
      </c>
      <c r="M22" s="135" t="s">
        <v>36</v>
      </c>
      <c r="N22" s="135" t="n">
        <v>0.1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1.5</v>
      </c>
      <c r="I23" s="134" t="n">
        <v>99.5</v>
      </c>
      <c r="J23" s="134" t="n">
        <v>98.7</v>
      </c>
      <c r="K23" s="135" t="s">
        <v>36</v>
      </c>
      <c r="L23" s="135" t="n">
        <v>2.8</v>
      </c>
      <c r="M23" s="135" t="s">
        <v>36</v>
      </c>
      <c r="N23" s="135" t="n">
        <v>0.8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98.7</v>
      </c>
      <c r="I24" s="134" t="n">
        <v>103.4</v>
      </c>
      <c r="J24" s="134" t="n">
        <v>102.3</v>
      </c>
      <c r="K24" s="135" t="s">
        <v>137</v>
      </c>
      <c r="L24" s="135" t="n">
        <v>3.6</v>
      </c>
      <c r="M24" s="135" t="s">
        <v>36</v>
      </c>
      <c r="N24" s="135" t="n">
        <v>1.1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102.6</v>
      </c>
      <c r="I25" s="134" t="n">
        <v>103.6</v>
      </c>
      <c r="J25" s="134" t="n">
        <v>101.9</v>
      </c>
      <c r="K25" s="135" t="s">
        <v>36</v>
      </c>
      <c r="L25" s="135" t="n">
        <v>0.7</v>
      </c>
      <c r="M25" s="135" t="s">
        <v>36</v>
      </c>
      <c r="N25" s="135" t="n">
        <v>1.6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100</v>
      </c>
      <c r="I26" s="134" t="n">
        <v>109.6</v>
      </c>
      <c r="J26" s="134" t="n">
        <v>108.3</v>
      </c>
      <c r="K26" s="135" t="s">
        <v>137</v>
      </c>
      <c r="L26" s="135" t="n">
        <v>8.3</v>
      </c>
      <c r="M26" s="135" t="s">
        <v>36</v>
      </c>
      <c r="N26" s="135" t="n">
        <v>1.2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96.8</v>
      </c>
      <c r="I27" s="134" t="n">
        <v>112.2</v>
      </c>
      <c r="J27" s="134" t="n">
        <v>108.7</v>
      </c>
      <c r="K27" s="135" t="s">
        <v>137</v>
      </c>
      <c r="L27" s="135" t="n">
        <v>12.3</v>
      </c>
      <c r="M27" s="135" t="s">
        <v>36</v>
      </c>
      <c r="N27" s="135" t="n">
        <v>3.1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100.9</v>
      </c>
      <c r="I28" s="134" t="n">
        <v>108.9</v>
      </c>
      <c r="J28" s="134" t="n">
        <v>108.1</v>
      </c>
      <c r="K28" s="135" t="s">
        <v>137</v>
      </c>
      <c r="L28" s="135" t="n">
        <v>7.1</v>
      </c>
      <c r="M28" s="135" t="s">
        <v>36</v>
      </c>
      <c r="N28" s="135" t="n">
        <v>0.7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100.6</v>
      </c>
      <c r="I29" s="134" t="n">
        <v>108.1</v>
      </c>
      <c r="J29" s="134" t="n">
        <v>108.5</v>
      </c>
      <c r="K29" s="135" t="s">
        <v>137</v>
      </c>
      <c r="L29" s="135" t="n">
        <v>7.9</v>
      </c>
      <c r="M29" s="135" t="s">
        <v>137</v>
      </c>
      <c r="N29" s="135" t="n">
        <v>0.4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5.7</v>
      </c>
      <c r="I30" s="134" t="n">
        <v>96.5</v>
      </c>
      <c r="J30" s="134" t="n">
        <v>95.6</v>
      </c>
      <c r="K30" s="135" t="s">
        <v>36</v>
      </c>
      <c r="L30" s="135" t="n">
        <v>0.1</v>
      </c>
      <c r="M30" s="135" t="s">
        <v>36</v>
      </c>
      <c r="N30" s="135" t="n">
        <v>0.9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91.4</v>
      </c>
      <c r="I31" s="134" t="n">
        <v>90.5</v>
      </c>
      <c r="J31" s="134" t="n">
        <v>89</v>
      </c>
      <c r="K31" s="135" t="s">
        <v>36</v>
      </c>
      <c r="L31" s="135" t="n">
        <v>2.6</v>
      </c>
      <c r="M31" s="135" t="s">
        <v>36</v>
      </c>
      <c r="N31" s="135" t="n">
        <v>1.7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97.8</v>
      </c>
      <c r="I32" s="134" t="n">
        <v>99.3</v>
      </c>
      <c r="J32" s="134" t="n">
        <v>98.8</v>
      </c>
      <c r="K32" s="135" t="s">
        <v>137</v>
      </c>
      <c r="L32" s="135" t="n">
        <v>1</v>
      </c>
      <c r="M32" s="135" t="s">
        <v>36</v>
      </c>
      <c r="N32" s="135" t="n">
        <v>0.5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8.7</v>
      </c>
      <c r="I33" s="134" t="n">
        <v>98.8</v>
      </c>
      <c r="J33" s="134" t="n">
        <v>98.1</v>
      </c>
      <c r="K33" s="135" t="s">
        <v>36</v>
      </c>
      <c r="L33" s="135" t="n">
        <v>0.6</v>
      </c>
      <c r="M33" s="135" t="s">
        <v>36</v>
      </c>
      <c r="N33" s="135" t="n">
        <v>0.7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3.1</v>
      </c>
      <c r="I34" s="134" t="n">
        <v>104.9</v>
      </c>
      <c r="J34" s="134" t="n">
        <v>104.9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5</v>
      </c>
      <c r="I35" s="134" t="n">
        <v>105.4</v>
      </c>
      <c r="J35" s="134" t="n">
        <v>105.2</v>
      </c>
      <c r="K35" s="135" t="s">
        <v>36</v>
      </c>
      <c r="L35" s="135" t="n">
        <v>1.2</v>
      </c>
      <c r="M35" s="135" t="s">
        <v>36</v>
      </c>
      <c r="N35" s="135" t="n">
        <v>0.2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5.1</v>
      </c>
      <c r="I36" s="134" t="n">
        <v>104.2</v>
      </c>
      <c r="J36" s="134" t="n">
        <v>104</v>
      </c>
      <c r="K36" s="135" t="s">
        <v>36</v>
      </c>
      <c r="L36" s="135" t="n">
        <v>1</v>
      </c>
      <c r="M36" s="135" t="s">
        <v>36</v>
      </c>
      <c r="N36" s="135" t="n">
        <v>0.2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6</v>
      </c>
      <c r="I37" s="134" t="n">
        <v>104.9</v>
      </c>
      <c r="J37" s="134" t="n">
        <v>104.8</v>
      </c>
      <c r="K37" s="135" t="s">
        <v>36</v>
      </c>
      <c r="L37" s="135" t="n">
        <v>1.7</v>
      </c>
      <c r="M37" s="135" t="s">
        <v>36</v>
      </c>
      <c r="N37" s="135" t="n">
        <v>0.1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8.3</v>
      </c>
      <c r="I38" s="134" t="n">
        <v>121.4</v>
      </c>
      <c r="J38" s="134" t="n">
        <v>121.7</v>
      </c>
      <c r="K38" s="135" t="s">
        <v>137</v>
      </c>
      <c r="L38" s="135" t="n">
        <v>2.9</v>
      </c>
      <c r="M38" s="135" t="s">
        <v>137</v>
      </c>
      <c r="N38" s="135" t="n">
        <v>0.2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7</v>
      </c>
      <c r="I39" s="134" t="n">
        <v>107.8</v>
      </c>
      <c r="J39" s="134" t="n">
        <v>107.8</v>
      </c>
      <c r="K39" s="135" t="s">
        <v>137</v>
      </c>
      <c r="L39" s="135" t="n">
        <v>0.7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99.5</v>
      </c>
      <c r="I40" s="134" t="n">
        <v>103.5</v>
      </c>
      <c r="J40" s="134" t="n">
        <v>104.4</v>
      </c>
      <c r="K40" s="135" t="s">
        <v>137</v>
      </c>
      <c r="L40" s="135" t="n">
        <v>4.9</v>
      </c>
      <c r="M40" s="135" t="s">
        <v>137</v>
      </c>
      <c r="N40" s="135" t="n">
        <v>0.9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94.1</v>
      </c>
      <c r="I41" s="134" t="n">
        <v>104.5</v>
      </c>
      <c r="J41" s="134" t="n">
        <v>101.2</v>
      </c>
      <c r="K41" s="135" t="s">
        <v>137</v>
      </c>
      <c r="L41" s="135" t="n">
        <v>7.5</v>
      </c>
      <c r="M41" s="135" t="s">
        <v>36</v>
      </c>
      <c r="N41" s="135" t="n">
        <v>3.2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.2</v>
      </c>
      <c r="I42" s="142" t="n">
        <v>103.6</v>
      </c>
      <c r="J42" s="142" t="n">
        <v>103.6</v>
      </c>
      <c r="K42" s="143" t="s">
        <v>137</v>
      </c>
      <c r="L42" s="143" t="n">
        <v>0.4</v>
      </c>
      <c r="M42" s="143"/>
      <c r="N42" s="143" t="s">
        <v>36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5.1</v>
      </c>
      <c r="I43" s="134" t="n">
        <v>106</v>
      </c>
      <c r="J43" s="134" t="n">
        <v>106.2</v>
      </c>
      <c r="K43" s="135" t="s">
        <v>137</v>
      </c>
      <c r="L43" s="135" t="n">
        <v>1</v>
      </c>
      <c r="M43" s="135" t="s">
        <v>137</v>
      </c>
      <c r="N43" s="135" t="n">
        <v>0.2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3.8</v>
      </c>
      <c r="I44" s="134" t="n">
        <v>104.7</v>
      </c>
      <c r="J44" s="134" t="n">
        <v>105</v>
      </c>
      <c r="K44" s="135" t="s">
        <v>137</v>
      </c>
      <c r="L44" s="135" t="n">
        <v>1.2</v>
      </c>
      <c r="M44" s="135" t="s">
        <v>137</v>
      </c>
      <c r="N44" s="135" t="n">
        <v>0.3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5</v>
      </c>
      <c r="I45" s="134" t="n">
        <v>94.9</v>
      </c>
      <c r="J45" s="134" t="n">
        <v>94.9</v>
      </c>
      <c r="K45" s="135" t="s">
        <v>36</v>
      </c>
      <c r="L45" s="135" t="n">
        <v>3.7</v>
      </c>
      <c r="M45" s="135"/>
      <c r="N45" s="135" t="s">
        <v>36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</v>
      </c>
      <c r="I46" s="134" t="n">
        <v>111</v>
      </c>
      <c r="J46" s="134" t="n">
        <v>111</v>
      </c>
      <c r="K46" s="135" t="s">
        <v>137</v>
      </c>
      <c r="L46" s="135" t="n">
        <v>0.9</v>
      </c>
      <c r="M46" s="135"/>
      <c r="N46" s="135" t="s">
        <v>36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8.2</v>
      </c>
      <c r="I47" s="134" t="n">
        <v>108.7</v>
      </c>
      <c r="J47" s="134" t="n">
        <v>108.4</v>
      </c>
      <c r="K47" s="135" t="s">
        <v>137</v>
      </c>
      <c r="L47" s="135" t="n">
        <v>0.2</v>
      </c>
      <c r="M47" s="135" t="s">
        <v>36</v>
      </c>
      <c r="N47" s="135" t="n">
        <v>0.3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2.1</v>
      </c>
      <c r="I48" s="134" t="n">
        <v>113.5</v>
      </c>
      <c r="J48" s="134" t="n">
        <v>113</v>
      </c>
      <c r="K48" s="135" t="s">
        <v>137</v>
      </c>
      <c r="L48" s="135" t="n">
        <v>0.8</v>
      </c>
      <c r="M48" s="135" t="s">
        <v>36</v>
      </c>
      <c r="N48" s="135" t="n">
        <v>0.4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4.2</v>
      </c>
      <c r="I49" s="134" t="n">
        <v>103.9</v>
      </c>
      <c r="J49" s="134" t="n">
        <v>103.8</v>
      </c>
      <c r="K49" s="135" t="s">
        <v>36</v>
      </c>
      <c r="L49" s="135" t="n">
        <v>0.4</v>
      </c>
      <c r="M49" s="135" t="s">
        <v>36</v>
      </c>
      <c r="N49" s="135" t="n">
        <v>0.1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11.3</v>
      </c>
      <c r="I50" s="134" t="n">
        <v>112.8</v>
      </c>
      <c r="J50" s="134" t="n">
        <v>113.2</v>
      </c>
      <c r="K50" s="135" t="s">
        <v>137</v>
      </c>
      <c r="L50" s="135" t="n">
        <v>1.7</v>
      </c>
      <c r="M50" s="135" t="s">
        <v>137</v>
      </c>
      <c r="N50" s="135" t="n">
        <v>0.4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6</v>
      </c>
      <c r="I51" s="134" t="n">
        <v>98.9</v>
      </c>
      <c r="J51" s="134" t="n">
        <v>98.7</v>
      </c>
      <c r="K51" s="135" t="s">
        <v>36</v>
      </c>
      <c r="L51" s="135" t="n">
        <v>0.9</v>
      </c>
      <c r="M51" s="135" t="s">
        <v>36</v>
      </c>
      <c r="N51" s="135" t="n">
        <v>0.2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2.2</v>
      </c>
      <c r="I52" s="134" t="n">
        <v>103.2</v>
      </c>
      <c r="J52" s="134" t="n">
        <v>103.2</v>
      </c>
      <c r="K52" s="135" t="s">
        <v>137</v>
      </c>
      <c r="L52" s="135" t="n">
        <v>1</v>
      </c>
      <c r="M52" s="135"/>
      <c r="N52" s="135" t="s">
        <v>36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6</v>
      </c>
      <c r="I53" s="134" t="n">
        <v>102.6</v>
      </c>
      <c r="J53" s="134" t="n">
        <v>102.8</v>
      </c>
      <c r="K53" s="135" t="s">
        <v>137</v>
      </c>
      <c r="L53" s="135" t="n">
        <v>1.2</v>
      </c>
      <c r="M53" s="135" t="s">
        <v>137</v>
      </c>
      <c r="N53" s="135" t="n">
        <v>0.2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2.6</v>
      </c>
      <c r="I54" s="134" t="n">
        <v>103.5</v>
      </c>
      <c r="J54" s="134" t="n">
        <v>103.5</v>
      </c>
      <c r="K54" s="135" t="s">
        <v>137</v>
      </c>
      <c r="L54" s="135" t="n">
        <v>0.9</v>
      </c>
      <c r="M54" s="135"/>
      <c r="N54" s="135" t="s">
        <v>36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4</v>
      </c>
      <c r="I55" s="134" t="n">
        <v>105</v>
      </c>
      <c r="J55" s="134" t="n">
        <v>105</v>
      </c>
      <c r="K55" s="135" t="s">
        <v>137</v>
      </c>
      <c r="L55" s="135" t="n">
        <v>0.6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.2</v>
      </c>
      <c r="I13" s="134" t="n">
        <v>111.5</v>
      </c>
      <c r="J13" s="134" t="n">
        <v>112</v>
      </c>
      <c r="K13" s="135" t="s">
        <v>137</v>
      </c>
      <c r="L13" s="135" t="n">
        <v>1.6</v>
      </c>
      <c r="M13" s="135" t="s">
        <v>137</v>
      </c>
      <c r="N13" s="135" t="n">
        <v>0.4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3.4</v>
      </c>
      <c r="I14" s="134" t="n">
        <v>103.7</v>
      </c>
      <c r="J14" s="134" t="n">
        <v>103.7</v>
      </c>
      <c r="K14" s="135" t="s">
        <v>137</v>
      </c>
      <c r="L14" s="135" t="n">
        <v>0.3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8</v>
      </c>
      <c r="I15" s="134" t="n">
        <v>105.6</v>
      </c>
      <c r="J15" s="134" t="n">
        <v>105.6</v>
      </c>
      <c r="K15" s="135" t="s">
        <v>137</v>
      </c>
      <c r="L15" s="135" t="n">
        <v>0.8</v>
      </c>
      <c r="M15" s="135"/>
      <c r="N15" s="135" t="s">
        <v>36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3</v>
      </c>
      <c r="J16" s="134" t="n">
        <v>102.3</v>
      </c>
      <c r="K16" s="135" t="s">
        <v>137</v>
      </c>
      <c r="L16" s="135" t="n">
        <v>0.9</v>
      </c>
      <c r="M16" s="135"/>
      <c r="N16" s="135" t="s">
        <v>36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7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6</v>
      </c>
      <c r="I18" s="134" t="n">
        <v>103.5</v>
      </c>
      <c r="J18" s="134" t="n">
        <v>103.3</v>
      </c>
      <c r="K18" s="135" t="s">
        <v>36</v>
      </c>
      <c r="L18" s="135" t="n">
        <v>0.3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102.1</v>
      </c>
      <c r="I19" s="134" t="n">
        <v>97.6</v>
      </c>
      <c r="J19" s="134" t="n">
        <v>97.8</v>
      </c>
      <c r="K19" s="135" t="s">
        <v>36</v>
      </c>
      <c r="L19" s="135" t="n">
        <v>4.2</v>
      </c>
      <c r="M19" s="135" t="s">
        <v>137</v>
      </c>
      <c r="N19" s="135" t="n">
        <v>0.2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2</v>
      </c>
      <c r="I20" s="134" t="n">
        <v>99.8</v>
      </c>
      <c r="J20" s="134" t="n">
        <v>99.7</v>
      </c>
      <c r="K20" s="135" t="s">
        <v>36</v>
      </c>
      <c r="L20" s="135" t="n">
        <v>0.5</v>
      </c>
      <c r="M20" s="135" t="s">
        <v>36</v>
      </c>
      <c r="N20" s="135" t="n">
        <v>0.1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5</v>
      </c>
      <c r="I21" s="134" t="n">
        <v>102.2</v>
      </c>
      <c r="J21" s="134" t="n">
        <v>101.8</v>
      </c>
      <c r="K21" s="135" t="s">
        <v>36</v>
      </c>
      <c r="L21" s="135" t="n">
        <v>1.6</v>
      </c>
      <c r="M21" s="135" t="s">
        <v>36</v>
      </c>
      <c r="N21" s="135" t="n">
        <v>0.4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7</v>
      </c>
      <c r="I22" s="134" t="n">
        <v>103.9</v>
      </c>
      <c r="J22" s="134" t="n">
        <v>103.8</v>
      </c>
      <c r="K22" s="135" t="s">
        <v>137</v>
      </c>
      <c r="L22" s="135" t="n">
        <v>0.1</v>
      </c>
      <c r="M22" s="135" t="s">
        <v>36</v>
      </c>
      <c r="N22" s="135" t="n">
        <v>0.1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4.8</v>
      </c>
      <c r="I23" s="134" t="n">
        <v>105.7</v>
      </c>
      <c r="J23" s="134" t="n">
        <v>105.6</v>
      </c>
      <c r="K23" s="135" t="s">
        <v>137</v>
      </c>
      <c r="L23" s="135" t="n">
        <v>0.8</v>
      </c>
      <c r="M23" s="135" t="s">
        <v>36</v>
      </c>
      <c r="N23" s="135" t="n">
        <v>0.1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9</v>
      </c>
      <c r="I24" s="134" t="n">
        <v>85.1</v>
      </c>
      <c r="J24" s="134" t="n">
        <v>85.1</v>
      </c>
      <c r="K24" s="135" t="s">
        <v>137</v>
      </c>
      <c r="L24" s="135" t="n">
        <v>0.2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2.8</v>
      </c>
      <c r="I25" s="134" t="n">
        <v>64.1</v>
      </c>
      <c r="J25" s="134" t="n">
        <v>64</v>
      </c>
      <c r="K25" s="135" t="s">
        <v>137</v>
      </c>
      <c r="L25" s="135" t="n">
        <v>1.9</v>
      </c>
      <c r="M25" s="135" t="s">
        <v>36</v>
      </c>
      <c r="N25" s="135" t="n">
        <v>0.2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</v>
      </c>
      <c r="I26" s="134" t="n">
        <v>59.7</v>
      </c>
      <c r="J26" s="134" t="n">
        <v>59.7</v>
      </c>
      <c r="K26" s="135" t="s">
        <v>137</v>
      </c>
      <c r="L26" s="135" t="n">
        <v>2.9</v>
      </c>
      <c r="M26" s="135"/>
      <c r="N26" s="135" t="s">
        <v>36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4</v>
      </c>
      <c r="I27" s="134" t="n">
        <v>52.8</v>
      </c>
      <c r="J27" s="134" t="n">
        <v>52.9</v>
      </c>
      <c r="K27" s="135" t="s">
        <v>36</v>
      </c>
      <c r="L27" s="135" t="n">
        <v>4.5</v>
      </c>
      <c r="M27" s="135" t="s">
        <v>137</v>
      </c>
      <c r="N27" s="135" t="n">
        <v>0.2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3.1</v>
      </c>
      <c r="I28" s="134" t="n">
        <v>73.2</v>
      </c>
      <c r="J28" s="134" t="n">
        <v>73.1</v>
      </c>
      <c r="K28" s="135" t="s">
        <v>137</v>
      </c>
      <c r="L28" s="135" t="n">
        <v>15.8</v>
      </c>
      <c r="M28" s="135" t="s">
        <v>36</v>
      </c>
      <c r="N28" s="135" t="n">
        <v>0.1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100</v>
      </c>
      <c r="I29" s="134" t="n">
        <v>99.3</v>
      </c>
      <c r="J29" s="134" t="n">
        <v>99.3</v>
      </c>
      <c r="K29" s="135" t="s">
        <v>36</v>
      </c>
      <c r="L29" s="135" t="n">
        <v>0.7</v>
      </c>
      <c r="M29" s="135"/>
      <c r="N29" s="135" t="s">
        <v>36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6.5</v>
      </c>
      <c r="I30" s="134" t="n">
        <v>64.7</v>
      </c>
      <c r="J30" s="134" t="n">
        <v>65.2</v>
      </c>
      <c r="K30" s="135" t="s">
        <v>36</v>
      </c>
      <c r="L30" s="135" t="n">
        <v>2</v>
      </c>
      <c r="M30" s="135" t="s">
        <v>137</v>
      </c>
      <c r="N30" s="135" t="n">
        <v>0.8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7.1</v>
      </c>
      <c r="I31" s="134" t="n">
        <v>64.7</v>
      </c>
      <c r="J31" s="134" t="n">
        <v>65.5</v>
      </c>
      <c r="K31" s="135" t="s">
        <v>36</v>
      </c>
      <c r="L31" s="135" t="n">
        <v>2.4</v>
      </c>
      <c r="M31" s="135" t="s">
        <v>137</v>
      </c>
      <c r="N31" s="135" t="n">
        <v>1.2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4.7</v>
      </c>
      <c r="I32" s="134" t="n">
        <v>58.9</v>
      </c>
      <c r="J32" s="134" t="n">
        <v>59.6</v>
      </c>
      <c r="K32" s="135" t="s">
        <v>36</v>
      </c>
      <c r="L32" s="135" t="n">
        <v>7.9</v>
      </c>
      <c r="M32" s="135" t="s">
        <v>137</v>
      </c>
      <c r="N32" s="135" t="n">
        <v>1.2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4</v>
      </c>
      <c r="I33" s="134" t="n">
        <v>74</v>
      </c>
      <c r="J33" s="134" t="n">
        <v>75.5</v>
      </c>
      <c r="K33" s="135" t="s">
        <v>137</v>
      </c>
      <c r="L33" s="135" t="n">
        <v>2</v>
      </c>
      <c r="M33" s="135" t="s">
        <v>137</v>
      </c>
      <c r="N33" s="135" t="n">
        <v>2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69.6</v>
      </c>
      <c r="I34" s="134" t="n">
        <v>73.4</v>
      </c>
      <c r="J34" s="134" t="n">
        <v>74.3</v>
      </c>
      <c r="K34" s="135" t="s">
        <v>137</v>
      </c>
      <c r="L34" s="135" t="n">
        <v>6.8</v>
      </c>
      <c r="M34" s="135" t="s">
        <v>137</v>
      </c>
      <c r="N34" s="135" t="n">
        <v>1.2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2.4</v>
      </c>
      <c r="I35" s="134" t="n">
        <v>72.6</v>
      </c>
      <c r="J35" s="134" t="n">
        <v>73.5</v>
      </c>
      <c r="K35" s="135" t="s">
        <v>137</v>
      </c>
      <c r="L35" s="135" t="n">
        <v>1.5</v>
      </c>
      <c r="M35" s="135" t="s">
        <v>137</v>
      </c>
      <c r="N35" s="135" t="n">
        <v>1.2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3.6</v>
      </c>
      <c r="I36" s="134" t="n">
        <v>64.7</v>
      </c>
      <c r="J36" s="134" t="n">
        <v>63.7</v>
      </c>
      <c r="K36" s="135" t="s">
        <v>137</v>
      </c>
      <c r="L36" s="135" t="n">
        <v>0.2</v>
      </c>
      <c r="M36" s="135" t="s">
        <v>36</v>
      </c>
      <c r="N36" s="135" t="n">
        <v>1.5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8</v>
      </c>
      <c r="I37" s="134" t="n">
        <v>97.3</v>
      </c>
      <c r="J37" s="134" t="n">
        <v>97.2</v>
      </c>
      <c r="K37" s="135" t="s">
        <v>36</v>
      </c>
      <c r="L37" s="135" t="n">
        <v>0.6</v>
      </c>
      <c r="M37" s="135" t="s">
        <v>36</v>
      </c>
      <c r="N37" s="135" t="n">
        <v>0.1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4</v>
      </c>
      <c r="I38" s="134" t="n">
        <v>97.3</v>
      </c>
      <c r="J38" s="134" t="n">
        <v>97.3</v>
      </c>
      <c r="K38" s="135" t="s">
        <v>137</v>
      </c>
      <c r="L38" s="135" t="n">
        <v>0.9</v>
      </c>
      <c r="M38" s="135"/>
      <c r="N38" s="135" t="s">
        <v>36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4.2</v>
      </c>
      <c r="I39" s="134" t="n">
        <v>104.7</v>
      </c>
      <c r="J39" s="134" t="n">
        <v>104.6</v>
      </c>
      <c r="K39" s="135" t="s">
        <v>137</v>
      </c>
      <c r="L39" s="135" t="n">
        <v>0.4</v>
      </c>
      <c r="M39" s="135" t="s">
        <v>36</v>
      </c>
      <c r="N39" s="135" t="n">
        <v>0.1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4.2</v>
      </c>
      <c r="I40" s="134" t="n">
        <v>104.6</v>
      </c>
      <c r="J40" s="134" t="n">
        <v>104.6</v>
      </c>
      <c r="K40" s="135" t="s">
        <v>137</v>
      </c>
      <c r="L40" s="135" t="n">
        <v>0.4</v>
      </c>
      <c r="M40" s="135"/>
      <c r="N40" s="135" t="s">
        <v>36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4.2</v>
      </c>
      <c r="I41" s="134" t="n">
        <v>105.5</v>
      </c>
      <c r="J41" s="134" t="n">
        <v>105.5</v>
      </c>
      <c r="K41" s="135" t="s">
        <v>137</v>
      </c>
      <c r="L41" s="135" t="n">
        <v>1.2</v>
      </c>
      <c r="M41" s="135"/>
      <c r="N41" s="135" t="s">
        <v>36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6</v>
      </c>
      <c r="I42" s="134" t="n">
        <v>104.5</v>
      </c>
      <c r="J42" s="134" t="n">
        <v>104.2</v>
      </c>
      <c r="K42" s="135" t="s">
        <v>36</v>
      </c>
      <c r="L42" s="135" t="n">
        <v>0.4</v>
      </c>
      <c r="M42" s="135" t="s">
        <v>36</v>
      </c>
      <c r="N42" s="135" t="n">
        <v>0.3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3.2</v>
      </c>
      <c r="I43" s="134" t="n">
        <v>103.4</v>
      </c>
      <c r="J43" s="134" t="n">
        <v>103.3</v>
      </c>
      <c r="K43" s="135" t="s">
        <v>137</v>
      </c>
      <c r="L43" s="135" t="n">
        <v>0.1</v>
      </c>
      <c r="M43" s="135" t="s">
        <v>36</v>
      </c>
      <c r="N43" s="135" t="n">
        <v>0.1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6</v>
      </c>
      <c r="I44" s="134" t="n">
        <v>104</v>
      </c>
      <c r="J44" s="134" t="n">
        <v>103.9</v>
      </c>
      <c r="K44" s="135" t="s">
        <v>137</v>
      </c>
      <c r="L44" s="135" t="n">
        <v>0.3</v>
      </c>
      <c r="M44" s="135" t="s">
        <v>36</v>
      </c>
      <c r="N44" s="135" t="n">
        <v>0.1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6.1</v>
      </c>
      <c r="I45" s="134" t="n">
        <v>107.5</v>
      </c>
      <c r="J45" s="134" t="n">
        <v>107.5</v>
      </c>
      <c r="K45" s="135" t="s">
        <v>137</v>
      </c>
      <c r="L45" s="135" t="n">
        <v>1.3</v>
      </c>
      <c r="M45" s="135"/>
      <c r="N45" s="135" t="s">
        <v>36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9</v>
      </c>
      <c r="J46" s="134" t="n">
        <v>103.9</v>
      </c>
      <c r="K46" s="135" t="s">
        <v>36</v>
      </c>
      <c r="L46" s="135" t="n">
        <v>0.1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7</v>
      </c>
      <c r="I47" s="134" t="n">
        <v>102.7</v>
      </c>
      <c r="J47" s="134" t="n">
        <v>102.6</v>
      </c>
      <c r="K47" s="135" t="s">
        <v>36</v>
      </c>
      <c r="L47" s="135" t="n">
        <v>0.1</v>
      </c>
      <c r="M47" s="135" t="s">
        <v>36</v>
      </c>
      <c r="N47" s="135" t="n">
        <v>0.1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2.8</v>
      </c>
      <c r="I48" s="134" t="n">
        <v>102.1</v>
      </c>
      <c r="J48" s="134" t="n">
        <v>101.8</v>
      </c>
      <c r="K48" s="135" t="s">
        <v>36</v>
      </c>
      <c r="L48" s="135" t="n">
        <v>1</v>
      </c>
      <c r="M48" s="135" t="s">
        <v>36</v>
      </c>
      <c r="N48" s="135" t="n">
        <v>0.3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.3</v>
      </c>
      <c r="J13" s="134" t="n">
        <v>103.3</v>
      </c>
      <c r="K13" s="135" t="s">
        <v>137</v>
      </c>
      <c r="L13" s="135" t="n">
        <v>0.4</v>
      </c>
      <c r="M13" s="135"/>
      <c r="N13" s="135" t="s">
        <v>36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5.3</v>
      </c>
      <c r="I14" s="134" t="n">
        <v>106.2</v>
      </c>
      <c r="J14" s="134" t="n">
        <v>106.1</v>
      </c>
      <c r="K14" s="135" t="s">
        <v>137</v>
      </c>
      <c r="L14" s="135" t="n">
        <v>0.8</v>
      </c>
      <c r="M14" s="135" t="s">
        <v>36</v>
      </c>
      <c r="N14" s="135" t="n">
        <v>0.1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2.3</v>
      </c>
      <c r="I15" s="134" t="n">
        <v>103.1</v>
      </c>
      <c r="J15" s="134" t="n">
        <v>102.7</v>
      </c>
      <c r="K15" s="135" t="s">
        <v>137</v>
      </c>
      <c r="L15" s="135" t="n">
        <v>0.4</v>
      </c>
      <c r="M15" s="135" t="s">
        <v>36</v>
      </c>
      <c r="N15" s="135" t="n">
        <v>0.4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3.3</v>
      </c>
      <c r="I16" s="134" t="n">
        <v>103.3</v>
      </c>
      <c r="J16" s="134" t="n">
        <v>102.5</v>
      </c>
      <c r="K16" s="135" t="s">
        <v>36</v>
      </c>
      <c r="L16" s="135" t="n">
        <v>0.8</v>
      </c>
      <c r="M16" s="135" t="s">
        <v>36</v>
      </c>
      <c r="N16" s="135" t="n">
        <v>0.8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</v>
      </c>
      <c r="I17" s="134" t="n">
        <v>102.5</v>
      </c>
      <c r="J17" s="134" t="n">
        <v>103.4</v>
      </c>
      <c r="K17" s="135" t="s">
        <v>137</v>
      </c>
      <c r="L17" s="135" t="n">
        <v>4.4</v>
      </c>
      <c r="M17" s="135" t="s">
        <v>137</v>
      </c>
      <c r="N17" s="135" t="n">
        <v>0.9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3.9</v>
      </c>
      <c r="I18" s="134" t="n">
        <v>102.9</v>
      </c>
      <c r="J18" s="134" t="n">
        <v>102.9</v>
      </c>
      <c r="K18" s="135" t="s">
        <v>36</v>
      </c>
      <c r="L18" s="135" t="n">
        <v>1</v>
      </c>
      <c r="M18" s="135"/>
      <c r="N18" s="135" t="s">
        <v>36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4.3</v>
      </c>
      <c r="I20" s="134" t="n">
        <v>103.1</v>
      </c>
      <c r="J20" s="134" t="n">
        <v>103.1</v>
      </c>
      <c r="K20" s="135" t="s">
        <v>36</v>
      </c>
      <c r="L20" s="135" t="n">
        <v>1.2</v>
      </c>
      <c r="M20" s="135"/>
      <c r="N20" s="135" t="s">
        <v>36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1</v>
      </c>
      <c r="I21" s="134" t="n">
        <v>108.3</v>
      </c>
      <c r="J21" s="134" t="n">
        <v>108.3</v>
      </c>
      <c r="K21" s="135" t="s">
        <v>36</v>
      </c>
      <c r="L21" s="135" t="n">
        <v>2.4</v>
      </c>
      <c r="M21" s="135"/>
      <c r="N21" s="135" t="s">
        <v>36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4.1</v>
      </c>
      <c r="I22" s="142" t="n">
        <v>105</v>
      </c>
      <c r="J22" s="142" t="n">
        <v>105.1</v>
      </c>
      <c r="K22" s="143" t="s">
        <v>137</v>
      </c>
      <c r="L22" s="143" t="n">
        <v>1</v>
      </c>
      <c r="M22" s="143" t="s">
        <v>137</v>
      </c>
      <c r="N22" s="143" t="n">
        <v>0.1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6</v>
      </c>
      <c r="I23" s="134" t="n">
        <v>104.2</v>
      </c>
      <c r="J23" s="134" t="n">
        <v>104.5</v>
      </c>
      <c r="K23" s="135" t="s">
        <v>137</v>
      </c>
      <c r="L23" s="135" t="n">
        <v>0.9</v>
      </c>
      <c r="M23" s="135" t="s">
        <v>137</v>
      </c>
      <c r="N23" s="135" t="n">
        <v>0.3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.2</v>
      </c>
      <c r="I24" s="134" t="n">
        <v>101.9</v>
      </c>
      <c r="J24" s="134" t="n">
        <v>102.4</v>
      </c>
      <c r="K24" s="135" t="s">
        <v>137</v>
      </c>
      <c r="L24" s="135" t="n">
        <v>0.2</v>
      </c>
      <c r="M24" s="135" t="s">
        <v>137</v>
      </c>
      <c r="N24" s="135" t="n">
        <v>0.5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2</v>
      </c>
      <c r="I25" s="134" t="n">
        <v>105.6</v>
      </c>
      <c r="J25" s="134" t="n">
        <v>106.1</v>
      </c>
      <c r="K25" s="135" t="s">
        <v>137</v>
      </c>
      <c r="L25" s="135" t="n">
        <v>0.9</v>
      </c>
      <c r="M25" s="135" t="s">
        <v>137</v>
      </c>
      <c r="N25" s="135" t="n">
        <v>0.5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10.5</v>
      </c>
      <c r="I26" s="134" t="n">
        <v>110.8</v>
      </c>
      <c r="J26" s="134" t="n">
        <v>110.8</v>
      </c>
      <c r="K26" s="135" t="s">
        <v>137</v>
      </c>
      <c r="L26" s="135" t="n">
        <v>0.3</v>
      </c>
      <c r="M26" s="135"/>
      <c r="N26" s="135" t="s">
        <v>36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6.8</v>
      </c>
      <c r="I27" s="134" t="n">
        <v>96.2</v>
      </c>
      <c r="J27" s="134" t="n">
        <v>98.1</v>
      </c>
      <c r="K27" s="135" t="s">
        <v>137</v>
      </c>
      <c r="L27" s="135" t="n">
        <v>1.3</v>
      </c>
      <c r="M27" s="135" t="s">
        <v>137</v>
      </c>
      <c r="N27" s="135" t="n">
        <v>2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.3</v>
      </c>
      <c r="I28" s="134" t="n">
        <v>96.2</v>
      </c>
      <c r="J28" s="134" t="n">
        <v>96.2</v>
      </c>
      <c r="K28" s="135" t="s">
        <v>36</v>
      </c>
      <c r="L28" s="135" t="n">
        <v>1.1</v>
      </c>
      <c r="M28" s="135"/>
      <c r="N28" s="135" t="s">
        <v>3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3</v>
      </c>
      <c r="I29" s="134" t="n">
        <v>106</v>
      </c>
      <c r="J29" s="134" t="n">
        <v>106.7</v>
      </c>
      <c r="K29" s="135" t="s">
        <v>137</v>
      </c>
      <c r="L29" s="135" t="n">
        <v>1.3</v>
      </c>
      <c r="M29" s="135" t="s">
        <v>137</v>
      </c>
      <c r="N29" s="135" t="n">
        <v>0.7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4.8</v>
      </c>
      <c r="I30" s="134" t="n">
        <v>106.1</v>
      </c>
      <c r="J30" s="134" t="n">
        <v>106.2</v>
      </c>
      <c r="K30" s="135" t="s">
        <v>137</v>
      </c>
      <c r="L30" s="135" t="n">
        <v>1.3</v>
      </c>
      <c r="M30" s="135" t="s">
        <v>137</v>
      </c>
      <c r="N30" s="135" t="n">
        <v>0.1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98.8</v>
      </c>
      <c r="I31" s="134" t="n">
        <v>100</v>
      </c>
      <c r="J31" s="134" t="n">
        <v>100</v>
      </c>
      <c r="K31" s="135" t="s">
        <v>137</v>
      </c>
      <c r="L31" s="135" t="n">
        <v>1.2</v>
      </c>
      <c r="M31" s="135"/>
      <c r="N31" s="135" t="s">
        <v>36</v>
      </c>
    </row>
    <row r="32" customFormat="false" ht="48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7</v>
      </c>
      <c r="I32" s="134" t="n">
        <v>107.3</v>
      </c>
      <c r="J32" s="134" t="n">
        <v>107.7</v>
      </c>
      <c r="K32" s="135" t="s">
        <v>137</v>
      </c>
      <c r="L32" s="135" t="n">
        <v>1.9</v>
      </c>
      <c r="M32" s="135" t="s">
        <v>137</v>
      </c>
      <c r="N32" s="135" t="n">
        <v>0.4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5</v>
      </c>
      <c r="I33" s="134" t="n">
        <v>106.5</v>
      </c>
      <c r="J33" s="134" t="n">
        <v>106.7</v>
      </c>
      <c r="K33" s="135" t="s">
        <v>137</v>
      </c>
      <c r="L33" s="135" t="n">
        <v>1.1</v>
      </c>
      <c r="M33" s="135" t="s">
        <v>137</v>
      </c>
      <c r="N33" s="135" t="n">
        <v>0.2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7</v>
      </c>
      <c r="I34" s="134" t="n">
        <v>106.5</v>
      </c>
      <c r="J34" s="134" t="n">
        <v>106.4</v>
      </c>
      <c r="K34" s="135" t="s">
        <v>137</v>
      </c>
      <c r="L34" s="135" t="n">
        <v>1.6</v>
      </c>
      <c r="M34" s="135" t="s">
        <v>36</v>
      </c>
      <c r="N34" s="135" t="n">
        <v>0.1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3</v>
      </c>
      <c r="I35" s="134" t="n">
        <v>108.5</v>
      </c>
      <c r="J35" s="134" t="n">
        <v>111.2</v>
      </c>
      <c r="K35" s="135" t="s">
        <v>137</v>
      </c>
      <c r="L35" s="135" t="n">
        <v>5.6</v>
      </c>
      <c r="M35" s="135" t="s">
        <v>137</v>
      </c>
      <c r="N35" s="135" t="n">
        <v>2.5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3.8</v>
      </c>
      <c r="I36" s="134" t="n">
        <v>104.8</v>
      </c>
      <c r="J36" s="134" t="n">
        <v>104.8</v>
      </c>
      <c r="K36" s="135" t="s">
        <v>137</v>
      </c>
      <c r="L36" s="135" t="n">
        <v>1</v>
      </c>
      <c r="M36" s="135"/>
      <c r="N36" s="135" t="s">
        <v>36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7.8</v>
      </c>
      <c r="I37" s="134" t="n">
        <v>98.9</v>
      </c>
      <c r="J37" s="134" t="n">
        <v>98.3</v>
      </c>
      <c r="K37" s="135" t="s">
        <v>137</v>
      </c>
      <c r="L37" s="135" t="n">
        <v>0.5</v>
      </c>
      <c r="M37" s="135" t="s">
        <v>36</v>
      </c>
      <c r="N37" s="135" t="n">
        <v>0.6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1</v>
      </c>
      <c r="I38" s="134" t="n">
        <v>99.2</v>
      </c>
      <c r="J38" s="134" t="n">
        <v>99.2</v>
      </c>
      <c r="K38" s="135" t="s">
        <v>36</v>
      </c>
      <c r="L38" s="135" t="n">
        <v>1.8</v>
      </c>
      <c r="M38" s="135"/>
      <c r="N38" s="135" t="s">
        <v>36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3</v>
      </c>
      <c r="I39" s="134" t="n">
        <v>101.5</v>
      </c>
      <c r="J39" s="134" t="n">
        <v>99.9</v>
      </c>
      <c r="K39" s="135" t="s">
        <v>36</v>
      </c>
      <c r="L39" s="135" t="n">
        <v>3</v>
      </c>
      <c r="M39" s="135" t="s">
        <v>36</v>
      </c>
      <c r="N39" s="135" t="n">
        <v>1.6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5</v>
      </c>
      <c r="I40" s="134" t="n">
        <v>96.5</v>
      </c>
      <c r="J40" s="134" t="n">
        <v>95.5</v>
      </c>
      <c r="K40" s="135" t="s">
        <v>137</v>
      </c>
      <c r="L40" s="135" t="n">
        <v>0.5</v>
      </c>
      <c r="M40" s="135" t="s">
        <v>36</v>
      </c>
      <c r="N40" s="135" t="n">
        <v>1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5.2</v>
      </c>
      <c r="I41" s="134" t="n">
        <v>109.9</v>
      </c>
      <c r="J41" s="134" t="n">
        <v>110.8</v>
      </c>
      <c r="K41" s="135" t="s">
        <v>137</v>
      </c>
      <c r="L41" s="135" t="n">
        <v>5.3</v>
      </c>
      <c r="M41" s="135" t="s">
        <v>137</v>
      </c>
      <c r="N41" s="135" t="n">
        <v>0.8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8</v>
      </c>
      <c r="I13" s="134" t="n">
        <v>108.9</v>
      </c>
      <c r="J13" s="134" t="n">
        <v>109.3</v>
      </c>
      <c r="K13" s="135" t="s">
        <v>137</v>
      </c>
      <c r="L13" s="135" t="n">
        <v>1.2</v>
      </c>
      <c r="M13" s="135" t="s">
        <v>137</v>
      </c>
      <c r="N13" s="135" t="n">
        <v>0.4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2</v>
      </c>
      <c r="I14" s="134" t="n">
        <v>108.2</v>
      </c>
      <c r="J14" s="134" t="n">
        <v>108.2</v>
      </c>
      <c r="K14" s="135" t="s">
        <v>137</v>
      </c>
      <c r="L14" s="135" t="n">
        <v>0.9</v>
      </c>
      <c r="M14" s="135"/>
      <c r="N14" s="135" t="s">
        <v>36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5.3</v>
      </c>
      <c r="I15" s="134" t="n">
        <v>104.7</v>
      </c>
      <c r="J15" s="134" t="n">
        <v>104.7</v>
      </c>
      <c r="K15" s="135" t="s">
        <v>36</v>
      </c>
      <c r="L15" s="135" t="n">
        <v>0.6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2</v>
      </c>
      <c r="I16" s="134" t="n">
        <v>112.1</v>
      </c>
      <c r="J16" s="134" t="n">
        <v>111.9</v>
      </c>
      <c r="K16" s="135" t="s">
        <v>137</v>
      </c>
      <c r="L16" s="135" t="n">
        <v>2.5</v>
      </c>
      <c r="M16" s="135" t="s">
        <v>36</v>
      </c>
      <c r="N16" s="135" t="n">
        <v>0.2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6</v>
      </c>
      <c r="I18" s="134" t="n">
        <v>104.3</v>
      </c>
      <c r="J18" s="134" t="n">
        <v>104.3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7</v>
      </c>
      <c r="I19" s="134" t="n">
        <v>103.3</v>
      </c>
      <c r="J19" s="134" t="n">
        <v>103.5</v>
      </c>
      <c r="K19" s="135" t="s">
        <v>137</v>
      </c>
      <c r="L19" s="135" t="n">
        <v>0.8</v>
      </c>
      <c r="M19" s="135" t="s">
        <v>137</v>
      </c>
      <c r="N19" s="135" t="n">
        <v>0.2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5</v>
      </c>
      <c r="I20" s="134" t="n">
        <v>104.1</v>
      </c>
      <c r="J20" s="134" t="n">
        <v>104.1</v>
      </c>
      <c r="K20" s="135" t="s">
        <v>137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4</v>
      </c>
      <c r="I23" s="134" t="n">
        <v>106.2</v>
      </c>
      <c r="J23" s="134" t="n">
        <v>106.2</v>
      </c>
      <c r="K23" s="135" t="s">
        <v>137</v>
      </c>
      <c r="L23" s="135" t="n">
        <v>0.8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1.8</v>
      </c>
      <c r="I24" s="134" t="n">
        <v>102.5</v>
      </c>
      <c r="J24" s="134" t="n">
        <v>102.8</v>
      </c>
      <c r="K24" s="135" t="s">
        <v>137</v>
      </c>
      <c r="L24" s="135" t="n">
        <v>1</v>
      </c>
      <c r="M24" s="135" t="s">
        <v>137</v>
      </c>
      <c r="N24" s="135" t="n">
        <v>0.3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2.5</v>
      </c>
      <c r="I25" s="134" t="n">
        <v>104.1</v>
      </c>
      <c r="J25" s="134" t="n">
        <v>104.1</v>
      </c>
      <c r="K25" s="135" t="s">
        <v>137</v>
      </c>
      <c r="L25" s="135" t="n">
        <v>1.6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6</v>
      </c>
      <c r="I26" s="134" t="n">
        <v>101.9</v>
      </c>
      <c r="J26" s="134" t="n">
        <v>102.2</v>
      </c>
      <c r="K26" s="135" t="s">
        <v>137</v>
      </c>
      <c r="L26" s="135" t="n">
        <v>0.6</v>
      </c>
      <c r="M26" s="135" t="s">
        <v>137</v>
      </c>
      <c r="N26" s="135" t="n">
        <v>0.3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.3</v>
      </c>
      <c r="I27" s="134" t="n">
        <v>112</v>
      </c>
      <c r="J27" s="134" t="n">
        <v>111.6</v>
      </c>
      <c r="K27" s="135" t="s">
        <v>137</v>
      </c>
      <c r="L27" s="135" t="n">
        <v>1.2</v>
      </c>
      <c r="M27" s="135" t="s">
        <v>36</v>
      </c>
      <c r="N27" s="135" t="n">
        <v>0.4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5</v>
      </c>
      <c r="I28" s="134" t="n">
        <v>106</v>
      </c>
      <c r="J28" s="134" t="n">
        <v>106</v>
      </c>
      <c r="K28" s="135" t="s">
        <v>137</v>
      </c>
      <c r="L28" s="135" t="n">
        <v>1.4</v>
      </c>
      <c r="M28" s="135"/>
      <c r="N28" s="135" t="s">
        <v>36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6</v>
      </c>
      <c r="I29" s="142" t="n">
        <v>107.5</v>
      </c>
      <c r="J29" s="142" t="n">
        <v>107.6</v>
      </c>
      <c r="K29" s="143" t="s">
        <v>137</v>
      </c>
      <c r="L29" s="143" t="n">
        <v>0.9</v>
      </c>
      <c r="M29" s="143" t="s">
        <v>137</v>
      </c>
      <c r="N29" s="143" t="n">
        <v>0.1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8</v>
      </c>
      <c r="I30" s="134" t="n">
        <v>107.8</v>
      </c>
      <c r="J30" s="134" t="n">
        <v>107.9</v>
      </c>
      <c r="K30" s="135" t="s">
        <v>137</v>
      </c>
      <c r="L30" s="135" t="n">
        <v>1</v>
      </c>
      <c r="M30" s="135" t="s">
        <v>137</v>
      </c>
      <c r="N30" s="135" t="n">
        <v>0.1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8</v>
      </c>
      <c r="I31" s="134" t="n">
        <v>108.6</v>
      </c>
      <c r="J31" s="134" t="n">
        <v>108.9</v>
      </c>
      <c r="K31" s="135" t="s">
        <v>137</v>
      </c>
      <c r="L31" s="135" t="n">
        <v>0.8</v>
      </c>
      <c r="M31" s="135" t="s">
        <v>137</v>
      </c>
      <c r="N31" s="135" t="n">
        <v>0.3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7</v>
      </c>
      <c r="I32" s="134" t="n">
        <v>109</v>
      </c>
      <c r="J32" s="134" t="n">
        <v>109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6</v>
      </c>
      <c r="I33" s="134" t="n">
        <v>109.1</v>
      </c>
      <c r="J33" s="134" t="n">
        <v>109.1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6</v>
      </c>
      <c r="I34" s="134" t="n">
        <v>111.5</v>
      </c>
      <c r="J34" s="134" t="n">
        <v>111.4</v>
      </c>
      <c r="K34" s="135" t="s">
        <v>137</v>
      </c>
      <c r="L34" s="135" t="n">
        <v>1.6</v>
      </c>
      <c r="M34" s="135" t="s">
        <v>36</v>
      </c>
      <c r="N34" s="135" t="n">
        <v>0.1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4</v>
      </c>
      <c r="I35" s="134" t="n">
        <v>108.9</v>
      </c>
      <c r="J35" s="134" t="n">
        <v>108.9</v>
      </c>
      <c r="K35" s="135" t="s">
        <v>137</v>
      </c>
      <c r="L35" s="135" t="n">
        <v>1.4</v>
      </c>
      <c r="M35" s="135"/>
      <c r="N35" s="135" t="s">
        <v>36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7</v>
      </c>
      <c r="I36" s="134" t="n">
        <v>107</v>
      </c>
      <c r="J36" s="134" t="n">
        <v>107.1</v>
      </c>
      <c r="K36" s="135" t="s">
        <v>137</v>
      </c>
      <c r="L36" s="135" t="n">
        <v>0.4</v>
      </c>
      <c r="M36" s="135" t="s">
        <v>137</v>
      </c>
      <c r="N36" s="135" t="n">
        <v>0.1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8.8</v>
      </c>
      <c r="I37" s="134" t="n">
        <v>110.1</v>
      </c>
      <c r="J37" s="134" t="n">
        <v>110.1</v>
      </c>
      <c r="K37" s="135" t="s">
        <v>137</v>
      </c>
      <c r="L37" s="135" t="n">
        <v>1.2</v>
      </c>
      <c r="M37" s="135"/>
      <c r="N37" s="135" t="s">
        <v>36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</v>
      </c>
      <c r="I38" s="134" t="n">
        <v>107.5</v>
      </c>
      <c r="J38" s="134" t="n">
        <v>107.7</v>
      </c>
      <c r="K38" s="135" t="s">
        <v>137</v>
      </c>
      <c r="L38" s="135" t="n">
        <v>1.6</v>
      </c>
      <c r="M38" s="135" t="s">
        <v>137</v>
      </c>
      <c r="N38" s="135" t="n">
        <v>0.2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2</v>
      </c>
      <c r="I13" s="134" t="n">
        <v>104.2</v>
      </c>
      <c r="J13" s="134" t="n">
        <v>104.3</v>
      </c>
      <c r="K13" s="135" t="s">
        <v>137</v>
      </c>
      <c r="L13" s="135" t="n">
        <v>0.1</v>
      </c>
      <c r="M13" s="135" t="s">
        <v>137</v>
      </c>
      <c r="N13" s="135" t="n">
        <v>0.1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9</v>
      </c>
      <c r="I14" s="134" t="n">
        <v>108.7</v>
      </c>
      <c r="J14" s="134" t="n">
        <v>109.2</v>
      </c>
      <c r="K14" s="135" t="s">
        <v>137</v>
      </c>
      <c r="L14" s="135" t="n">
        <v>1.2</v>
      </c>
      <c r="M14" s="135" t="s">
        <v>137</v>
      </c>
      <c r="N14" s="135" t="n">
        <v>0.5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6</v>
      </c>
      <c r="I15" s="134" t="n">
        <v>107</v>
      </c>
      <c r="J15" s="134" t="n">
        <v>107.1</v>
      </c>
      <c r="K15" s="135" t="s">
        <v>137</v>
      </c>
      <c r="L15" s="135" t="n">
        <v>1</v>
      </c>
      <c r="M15" s="135" t="s">
        <v>137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5.8</v>
      </c>
      <c r="I16" s="134" t="n">
        <v>106.9</v>
      </c>
      <c r="J16" s="134" t="n">
        <v>107</v>
      </c>
      <c r="K16" s="135" t="s">
        <v>137</v>
      </c>
      <c r="L16" s="135" t="n">
        <v>1.1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8</v>
      </c>
      <c r="J17" s="134" t="n">
        <v>108.8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6.7</v>
      </c>
      <c r="I18" s="134" t="n">
        <v>107.6</v>
      </c>
      <c r="J18" s="134" t="n">
        <v>107.7</v>
      </c>
      <c r="K18" s="135" t="s">
        <v>137</v>
      </c>
      <c r="L18" s="135" t="n">
        <v>0.9</v>
      </c>
      <c r="M18" s="135" t="s">
        <v>137</v>
      </c>
      <c r="N18" s="135" t="n">
        <v>0.1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4</v>
      </c>
      <c r="J20" s="134" t="n">
        <v>107.6</v>
      </c>
      <c r="K20" s="135" t="s">
        <v>137</v>
      </c>
      <c r="L20" s="135" t="n">
        <v>0.1</v>
      </c>
      <c r="M20" s="135" t="s">
        <v>137</v>
      </c>
      <c r="N20" s="135" t="n">
        <v>0.2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7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4</v>
      </c>
      <c r="I22" s="134" t="n">
        <v>109.6</v>
      </c>
      <c r="J22" s="134" t="n">
        <v>109.6</v>
      </c>
      <c r="K22" s="135" t="s">
        <v>137</v>
      </c>
      <c r="L22" s="135" t="n">
        <v>1.1</v>
      </c>
      <c r="M22" s="135"/>
      <c r="N22" s="135" t="s">
        <v>36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6.5</v>
      </c>
      <c r="I23" s="134" t="n">
        <v>107.6</v>
      </c>
      <c r="J23" s="134" t="n">
        <v>107.6</v>
      </c>
      <c r="K23" s="135" t="s">
        <v>137</v>
      </c>
      <c r="L23" s="135" t="n">
        <v>1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6.3</v>
      </c>
      <c r="I24" s="134" t="n">
        <v>110</v>
      </c>
      <c r="J24" s="134" t="n">
        <v>110</v>
      </c>
      <c r="K24" s="135" t="s">
        <v>137</v>
      </c>
      <c r="L24" s="135" t="n">
        <v>3.5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9</v>
      </c>
      <c r="I25" s="134" t="n">
        <v>104.8</v>
      </c>
      <c r="J25" s="134" t="n">
        <v>104.8</v>
      </c>
      <c r="K25" s="135" t="s">
        <v>137</v>
      </c>
      <c r="L25" s="135" t="n">
        <v>0.9</v>
      </c>
      <c r="M25" s="135"/>
      <c r="N25" s="135" t="s">
        <v>36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5</v>
      </c>
      <c r="I26" s="134" t="n">
        <v>110.4</v>
      </c>
      <c r="J26" s="134" t="n">
        <v>110.4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2</v>
      </c>
      <c r="I27" s="134" t="n">
        <v>108.1</v>
      </c>
      <c r="J27" s="134" t="n">
        <v>108.2</v>
      </c>
      <c r="K27" s="135" t="s">
        <v>137</v>
      </c>
      <c r="L27" s="135" t="n">
        <v>0.9</v>
      </c>
      <c r="M27" s="135" t="s">
        <v>137</v>
      </c>
      <c r="N27" s="135" t="n">
        <v>0.1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1</v>
      </c>
      <c r="I29" s="134" t="n">
        <v>108.3</v>
      </c>
      <c r="J29" s="134" t="n">
        <v>108.5</v>
      </c>
      <c r="K29" s="135" t="s">
        <v>137</v>
      </c>
      <c r="L29" s="135" t="n">
        <v>1.3</v>
      </c>
      <c r="M29" s="135" t="s">
        <v>137</v>
      </c>
      <c r="N29" s="135" t="n">
        <v>0.2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6.2</v>
      </c>
      <c r="I30" s="134" t="n">
        <v>106.5</v>
      </c>
      <c r="J30" s="134" t="n">
        <v>106.6</v>
      </c>
      <c r="K30" s="135" t="s">
        <v>137</v>
      </c>
      <c r="L30" s="135" t="n">
        <v>0.4</v>
      </c>
      <c r="M30" s="135" t="s">
        <v>137</v>
      </c>
      <c r="N30" s="135" t="n">
        <v>0.1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3.2</v>
      </c>
      <c r="I31" s="134" t="n">
        <v>103.9</v>
      </c>
      <c r="J31" s="134" t="n">
        <v>104.1</v>
      </c>
      <c r="K31" s="135" t="s">
        <v>137</v>
      </c>
      <c r="L31" s="135" t="n">
        <v>0.9</v>
      </c>
      <c r="M31" s="135" t="s">
        <v>137</v>
      </c>
      <c r="N31" s="135" t="n">
        <v>0.2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3.7</v>
      </c>
      <c r="I32" s="134" t="n">
        <v>104.1</v>
      </c>
      <c r="J32" s="134" t="n">
        <v>104.1</v>
      </c>
      <c r="K32" s="135" t="s">
        <v>137</v>
      </c>
      <c r="L32" s="135" t="n">
        <v>0.4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5.7</v>
      </c>
      <c r="I33" s="134" t="n">
        <v>106.8</v>
      </c>
      <c r="J33" s="134" t="n">
        <v>106.8</v>
      </c>
      <c r="K33" s="135" t="s">
        <v>137</v>
      </c>
      <c r="L33" s="135" t="n">
        <v>1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3.1</v>
      </c>
      <c r="I34" s="134" t="n">
        <v>103.9</v>
      </c>
      <c r="J34" s="134" t="n">
        <v>104.1</v>
      </c>
      <c r="K34" s="135" t="s">
        <v>137</v>
      </c>
      <c r="L34" s="135" t="n">
        <v>1</v>
      </c>
      <c r="M34" s="135" t="s">
        <v>137</v>
      </c>
      <c r="N34" s="135" t="n">
        <v>0.2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8.1</v>
      </c>
      <c r="I35" s="134" t="n">
        <v>109.2</v>
      </c>
      <c r="J35" s="134" t="n">
        <v>109.5</v>
      </c>
      <c r="K35" s="135" t="s">
        <v>137</v>
      </c>
      <c r="L35" s="135" t="n">
        <v>1.3</v>
      </c>
      <c r="M35" s="135" t="s">
        <v>137</v>
      </c>
      <c r="N35" s="135" t="n">
        <v>0.3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6</v>
      </c>
      <c r="I36" s="134" t="n">
        <v>109.4</v>
      </c>
      <c r="J36" s="134" t="n">
        <v>109.6</v>
      </c>
      <c r="K36" s="135" t="s">
        <v>137</v>
      </c>
      <c r="L36" s="135" t="n">
        <v>0.9</v>
      </c>
      <c r="M36" s="135" t="s">
        <v>137</v>
      </c>
      <c r="N36" s="135" t="n">
        <v>0.2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6.7</v>
      </c>
      <c r="I37" s="134" t="n">
        <v>107.9</v>
      </c>
      <c r="J37" s="134" t="n">
        <v>107.7</v>
      </c>
      <c r="K37" s="135" t="s">
        <v>137</v>
      </c>
      <c r="L37" s="135" t="n">
        <v>0.9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2</v>
      </c>
      <c r="I13" s="134" t="n">
        <v>107.1</v>
      </c>
      <c r="J13" s="134" t="n">
        <v>107.2</v>
      </c>
      <c r="K13" s="135" t="s">
        <v>137</v>
      </c>
      <c r="L13" s="135" t="n">
        <v>0.9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6</v>
      </c>
      <c r="I14" s="134" t="n">
        <v>102.7</v>
      </c>
      <c r="J14" s="134" t="n">
        <v>102.7</v>
      </c>
      <c r="K14" s="135" t="s">
        <v>137</v>
      </c>
      <c r="L14" s="135" t="n">
        <v>0.1</v>
      </c>
      <c r="M14" s="135"/>
      <c r="N14" s="135" t="s">
        <v>36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5</v>
      </c>
      <c r="J16" s="134" t="n">
        <v>99.5</v>
      </c>
      <c r="K16" s="135" t="s">
        <v>36</v>
      </c>
      <c r="L16" s="135" t="n">
        <v>0.9</v>
      </c>
      <c r="M16" s="135"/>
      <c r="N16" s="135" t="s">
        <v>36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2</v>
      </c>
      <c r="I17" s="134" t="n">
        <v>102</v>
      </c>
      <c r="J17" s="134" t="n">
        <v>102.1</v>
      </c>
      <c r="K17" s="135" t="s">
        <v>137</v>
      </c>
      <c r="L17" s="135" t="n">
        <v>0.1</v>
      </c>
      <c r="M17" s="135" t="s">
        <v>137</v>
      </c>
      <c r="N17" s="135" t="n">
        <v>0.1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6</v>
      </c>
      <c r="I18" s="134" t="n">
        <v>108.9</v>
      </c>
      <c r="J18" s="134" t="n">
        <v>108.9</v>
      </c>
      <c r="K18" s="135" t="s">
        <v>137</v>
      </c>
      <c r="L18" s="135" t="n">
        <v>1.2</v>
      </c>
      <c r="M18" s="135"/>
      <c r="N18" s="135" t="s">
        <v>36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6.1</v>
      </c>
      <c r="I19" s="134" t="n">
        <v>105.1</v>
      </c>
      <c r="J19" s="134" t="n">
        <v>105.1</v>
      </c>
      <c r="K19" s="135" t="s">
        <v>36</v>
      </c>
      <c r="L19" s="135" t="n">
        <v>0.9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3</v>
      </c>
      <c r="I21" s="134" t="n">
        <v>109.2</v>
      </c>
      <c r="J21" s="134" t="n">
        <v>109.2</v>
      </c>
      <c r="K21" s="135" t="s">
        <v>137</v>
      </c>
      <c r="L21" s="135" t="n">
        <v>1.8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09.3</v>
      </c>
      <c r="I22" s="134" t="n">
        <v>112</v>
      </c>
      <c r="J22" s="134" t="n">
        <v>112</v>
      </c>
      <c r="K22" s="135" t="s">
        <v>137</v>
      </c>
      <c r="L22" s="135" t="n">
        <v>2.5</v>
      </c>
      <c r="M22" s="135"/>
      <c r="N22" s="135" t="s">
        <v>36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09.3</v>
      </c>
      <c r="I23" s="134" t="n">
        <v>112</v>
      </c>
      <c r="J23" s="134" t="n">
        <v>112</v>
      </c>
      <c r="K23" s="135" t="s">
        <v>137</v>
      </c>
      <c r="L23" s="135" t="n">
        <v>2.5</v>
      </c>
      <c r="M23" s="135"/>
      <c r="N23" s="135" t="s">
        <v>36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5</v>
      </c>
      <c r="I24" s="134" t="n">
        <v>108.7</v>
      </c>
      <c r="J24" s="134" t="n">
        <v>108.6</v>
      </c>
      <c r="K24" s="135" t="s">
        <v>137</v>
      </c>
      <c r="L24" s="135" t="n">
        <v>1</v>
      </c>
      <c r="M24" s="135" t="s">
        <v>36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10</v>
      </c>
      <c r="I25" s="134" t="n">
        <v>111.2</v>
      </c>
      <c r="J25" s="134" t="n">
        <v>111.1</v>
      </c>
      <c r="K25" s="135" t="s">
        <v>137</v>
      </c>
      <c r="L25" s="135" t="n">
        <v>1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7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8.1</v>
      </c>
      <c r="I27" s="134" t="n">
        <v>109.9</v>
      </c>
      <c r="J27" s="134" t="n">
        <v>110.3</v>
      </c>
      <c r="K27" s="135" t="s">
        <v>137</v>
      </c>
      <c r="L27" s="135" t="n">
        <v>2</v>
      </c>
      <c r="M27" s="135" t="s">
        <v>137</v>
      </c>
      <c r="N27" s="135" t="n">
        <v>0.4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1</v>
      </c>
      <c r="I28" s="134" t="n">
        <v>110.1</v>
      </c>
      <c r="J28" s="134" t="n">
        <v>110.1</v>
      </c>
      <c r="K28" s="135" t="s">
        <v>137</v>
      </c>
      <c r="L28" s="135" t="n">
        <v>0.9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3.9</v>
      </c>
      <c r="J29" s="134" t="n">
        <v>113.7</v>
      </c>
      <c r="K29" s="135" t="s">
        <v>137</v>
      </c>
      <c r="L29" s="135" t="n">
        <v>1.6</v>
      </c>
      <c r="M29" s="135" t="s">
        <v>36</v>
      </c>
      <c r="N29" s="135" t="n">
        <v>0.2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4.9</v>
      </c>
      <c r="J30" s="134" t="n">
        <v>114.4</v>
      </c>
      <c r="K30" s="135" t="s">
        <v>137</v>
      </c>
      <c r="L30" s="135" t="n">
        <v>1.6</v>
      </c>
      <c r="M30" s="135" t="s">
        <v>36</v>
      </c>
      <c r="N30" s="135" t="n">
        <v>0.4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6.1</v>
      </c>
      <c r="I31" s="134" t="n">
        <v>107.4</v>
      </c>
      <c r="J31" s="134" t="n">
        <v>107.2</v>
      </c>
      <c r="K31" s="135" t="s">
        <v>137</v>
      </c>
      <c r="L31" s="135" t="n">
        <v>1</v>
      </c>
      <c r="M31" s="135" t="s">
        <v>36</v>
      </c>
      <c r="N31" s="135" t="n">
        <v>0.2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9</v>
      </c>
      <c r="I32" s="134" t="n">
        <v>107.3</v>
      </c>
      <c r="J32" s="134" t="n">
        <v>108</v>
      </c>
      <c r="K32" s="135" t="s">
        <v>137</v>
      </c>
      <c r="L32" s="135" t="n">
        <v>1</v>
      </c>
      <c r="M32" s="135" t="s">
        <v>137</v>
      </c>
      <c r="N32" s="135" t="n">
        <v>0.7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3.9</v>
      </c>
      <c r="I33" s="134" t="n">
        <v>105</v>
      </c>
      <c r="J33" s="134" t="n">
        <v>104</v>
      </c>
      <c r="K33" s="135" t="s">
        <v>137</v>
      </c>
      <c r="L33" s="135" t="n">
        <v>0.1</v>
      </c>
      <c r="M33" s="135" t="s">
        <v>36</v>
      </c>
      <c r="N33" s="135" t="n">
        <v>1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7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09.9</v>
      </c>
      <c r="I35" s="134" t="n">
        <v>111.9</v>
      </c>
      <c r="J35" s="134" t="n">
        <v>112.6</v>
      </c>
      <c r="K35" s="135" t="s">
        <v>137</v>
      </c>
      <c r="L35" s="135" t="n">
        <v>2.5</v>
      </c>
      <c r="M35" s="135" t="s">
        <v>137</v>
      </c>
      <c r="N35" s="135" t="n">
        <v>0.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3</v>
      </c>
      <c r="I36" s="134" t="n">
        <v>106.3</v>
      </c>
      <c r="J36" s="134" t="n">
        <v>106.6</v>
      </c>
      <c r="K36" s="135" t="s">
        <v>137</v>
      </c>
      <c r="L36" s="135" t="n">
        <v>1.2</v>
      </c>
      <c r="M36" s="135" t="s">
        <v>137</v>
      </c>
      <c r="N36" s="135" t="n">
        <v>0.3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7</v>
      </c>
      <c r="I37" s="134" t="n">
        <v>113.2</v>
      </c>
      <c r="J37" s="134" t="n">
        <v>113.3</v>
      </c>
      <c r="K37" s="135" t="s">
        <v>137</v>
      </c>
      <c r="L37" s="135" t="n">
        <v>1.4</v>
      </c>
      <c r="M37" s="135" t="s">
        <v>137</v>
      </c>
      <c r="N37" s="135" t="n">
        <v>0.1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10.1</v>
      </c>
      <c r="J38" s="134" t="n">
        <v>110.1</v>
      </c>
      <c r="K38" s="135" t="s">
        <v>36</v>
      </c>
      <c r="L38" s="135" t="n">
        <v>4.7</v>
      </c>
      <c r="M38" s="135"/>
      <c r="N38" s="135" t="s">
        <v>3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8</v>
      </c>
      <c r="I39" s="134" t="n">
        <v>117.4</v>
      </c>
      <c r="J39" s="134" t="n">
        <v>117.5</v>
      </c>
      <c r="K39" s="135" t="s">
        <v>137</v>
      </c>
      <c r="L39" s="135" t="n">
        <v>1.5</v>
      </c>
      <c r="M39" s="135" t="s">
        <v>137</v>
      </c>
      <c r="N39" s="135" t="n">
        <v>0.1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9</v>
      </c>
      <c r="I40" s="134" t="n">
        <v>117.5</v>
      </c>
      <c r="J40" s="134" t="n">
        <v>117.5</v>
      </c>
      <c r="K40" s="135" t="s">
        <v>137</v>
      </c>
      <c r="L40" s="135" t="n">
        <v>1.4</v>
      </c>
      <c r="M40" s="135"/>
      <c r="N40" s="135" t="s">
        <v>36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8</v>
      </c>
      <c r="I41" s="134" t="n">
        <v>110.1</v>
      </c>
      <c r="J41" s="134" t="n">
        <v>110.1</v>
      </c>
      <c r="K41" s="135" t="s">
        <v>137</v>
      </c>
      <c r="L41" s="135" t="n">
        <v>1.9</v>
      </c>
      <c r="M41" s="135"/>
      <c r="N41" s="135" t="s">
        <v>36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8</v>
      </c>
      <c r="I42" s="134" t="n">
        <v>105.6</v>
      </c>
      <c r="J42" s="134" t="n">
        <v>105.9</v>
      </c>
      <c r="K42" s="135" t="s">
        <v>137</v>
      </c>
      <c r="L42" s="135" t="n">
        <v>1</v>
      </c>
      <c r="M42" s="135" t="s">
        <v>137</v>
      </c>
      <c r="N42" s="135" t="n">
        <v>0.3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7</v>
      </c>
      <c r="I43" s="134" t="n">
        <v>106.6</v>
      </c>
      <c r="J43" s="134" t="n">
        <v>107.3</v>
      </c>
      <c r="K43" s="135" t="s">
        <v>137</v>
      </c>
      <c r="L43" s="135" t="n">
        <v>2.5</v>
      </c>
      <c r="M43" s="135" t="s">
        <v>137</v>
      </c>
      <c r="N43" s="135" t="n">
        <v>0.7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3</v>
      </c>
      <c r="J44" s="134" t="n">
        <v>105.5</v>
      </c>
      <c r="K44" s="135" t="s">
        <v>137</v>
      </c>
      <c r="L44" s="135" t="n">
        <v>0.7</v>
      </c>
      <c r="M44" s="135" t="s">
        <v>137</v>
      </c>
      <c r="N44" s="135" t="n">
        <v>0.2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4.6</v>
      </c>
      <c r="K45" s="135" t="s">
        <v>137</v>
      </c>
      <c r="L45" s="135" t="n">
        <v>3.3</v>
      </c>
      <c r="M45" s="135"/>
      <c r="N45" s="135" t="s">
        <v>36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4</v>
      </c>
      <c r="I46" s="134" t="n">
        <v>105.6</v>
      </c>
      <c r="J46" s="134" t="n">
        <v>105.6</v>
      </c>
      <c r="K46" s="135" t="s">
        <v>137</v>
      </c>
      <c r="L46" s="135" t="n">
        <v>0.2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8.3</v>
      </c>
      <c r="I47" s="134" t="n">
        <v>108.4</v>
      </c>
      <c r="J47" s="134" t="n">
        <v>109</v>
      </c>
      <c r="K47" s="135" t="s">
        <v>137</v>
      </c>
      <c r="L47" s="135" t="n">
        <v>0.6</v>
      </c>
      <c r="M47" s="135" t="s">
        <v>137</v>
      </c>
      <c r="N47" s="135" t="n">
        <v>0.6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2</v>
      </c>
      <c r="I48" s="134" t="n">
        <v>104.1</v>
      </c>
      <c r="J48" s="134" t="n">
        <v>104.2</v>
      </c>
      <c r="K48" s="135"/>
      <c r="L48" s="135" t="s">
        <v>36</v>
      </c>
      <c r="M48" s="135" t="s">
        <v>137</v>
      </c>
      <c r="N48" s="135" t="n">
        <v>0.1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7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5</v>
      </c>
      <c r="I50" s="134" t="n">
        <v>105.3</v>
      </c>
      <c r="J50" s="134" t="n">
        <v>105.2</v>
      </c>
      <c r="K50" s="135" t="s">
        <v>137</v>
      </c>
      <c r="L50" s="135" t="n">
        <v>0.2</v>
      </c>
      <c r="M50" s="135" t="s">
        <v>36</v>
      </c>
      <c r="N50" s="135" t="n">
        <v>0.1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4</v>
      </c>
      <c r="I13" s="134" t="n">
        <v>107.3</v>
      </c>
      <c r="J13" s="134" t="n">
        <v>107.4</v>
      </c>
      <c r="K13" s="135" t="s">
        <v>137</v>
      </c>
      <c r="L13" s="135" t="n">
        <v>0.9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7</v>
      </c>
      <c r="I14" s="134" t="n">
        <v>105.8</v>
      </c>
      <c r="J14" s="134" t="n">
        <v>105.8</v>
      </c>
      <c r="K14" s="135" t="s">
        <v>137</v>
      </c>
      <c r="L14" s="135" t="n">
        <v>1.1</v>
      </c>
      <c r="M14" s="135"/>
      <c r="N14" s="135" t="s">
        <v>36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8.6</v>
      </c>
      <c r="J15" s="134" t="n">
        <v>108.6</v>
      </c>
      <c r="K15" s="135" t="s">
        <v>137</v>
      </c>
      <c r="L15" s="135" t="n">
        <v>1.2</v>
      </c>
      <c r="M15" s="135"/>
      <c r="N15" s="135" t="s">
        <v>36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9.5</v>
      </c>
      <c r="J16" s="134" t="n">
        <v>109.5</v>
      </c>
      <c r="K16" s="135" t="s">
        <v>137</v>
      </c>
      <c r="L16" s="135" t="n">
        <v>2.6</v>
      </c>
      <c r="M16" s="135"/>
      <c r="N16" s="135" t="s">
        <v>36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7.9</v>
      </c>
      <c r="K17" s="135"/>
      <c r="L17" s="135" t="s">
        <v>36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3</v>
      </c>
      <c r="I18" s="134" t="n">
        <v>103.6</v>
      </c>
      <c r="J18" s="134" t="n">
        <v>103.8</v>
      </c>
      <c r="K18" s="135" t="s">
        <v>137</v>
      </c>
      <c r="L18" s="135" t="n">
        <v>1.5</v>
      </c>
      <c r="M18" s="135" t="s">
        <v>137</v>
      </c>
      <c r="N18" s="135" t="n">
        <v>0.2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9</v>
      </c>
      <c r="I19" s="134" t="n">
        <v>106</v>
      </c>
      <c r="J19" s="134" t="n">
        <v>105.9</v>
      </c>
      <c r="K19" s="135"/>
      <c r="L19" s="135" t="s">
        <v>36</v>
      </c>
      <c r="M19" s="135" t="s">
        <v>36</v>
      </c>
      <c r="N19" s="135" t="n">
        <v>0.1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5.9</v>
      </c>
      <c r="I20" s="134" t="n">
        <v>106.9</v>
      </c>
      <c r="J20" s="134" t="n">
        <v>106.9</v>
      </c>
      <c r="K20" s="135" t="s">
        <v>137</v>
      </c>
      <c r="L20" s="135" t="n">
        <v>0.9</v>
      </c>
      <c r="M20" s="135"/>
      <c r="N20" s="135" t="s">
        <v>36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5.9</v>
      </c>
      <c r="I21" s="134" t="n">
        <v>106.9</v>
      </c>
      <c r="J21" s="134" t="n">
        <v>106.9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5.4</v>
      </c>
      <c r="J22" s="134" t="n">
        <v>115.4</v>
      </c>
      <c r="K22" s="135" t="s">
        <v>137</v>
      </c>
      <c r="L22" s="135" t="n">
        <v>1.8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4</v>
      </c>
      <c r="I24" s="134" t="n">
        <v>107.2</v>
      </c>
      <c r="J24" s="134" t="n">
        <v>107.5</v>
      </c>
      <c r="K24" s="135" t="s">
        <v>137</v>
      </c>
      <c r="L24" s="135" t="n">
        <v>1</v>
      </c>
      <c r="M24" s="135" t="s">
        <v>137</v>
      </c>
      <c r="N24" s="135" t="n">
        <v>0.3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4.9</v>
      </c>
      <c r="I25" s="134" t="n">
        <v>105.6</v>
      </c>
      <c r="J25" s="134" t="n">
        <v>105.6</v>
      </c>
      <c r="K25" s="135" t="s">
        <v>137</v>
      </c>
      <c r="L25" s="135" t="n">
        <v>0.7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7</v>
      </c>
      <c r="I26" s="134" t="n">
        <v>109.2</v>
      </c>
      <c r="J26" s="134" t="n">
        <v>108.8</v>
      </c>
      <c r="K26" s="135" t="s">
        <v>137</v>
      </c>
      <c r="L26" s="135" t="n">
        <v>0.1</v>
      </c>
      <c r="M26" s="135" t="s">
        <v>36</v>
      </c>
      <c r="N26" s="135" t="n">
        <v>0.4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6.5</v>
      </c>
      <c r="I27" s="134" t="n">
        <v>108.7</v>
      </c>
      <c r="J27" s="134" t="n">
        <v>108.7</v>
      </c>
      <c r="K27" s="135" t="s">
        <v>137</v>
      </c>
      <c r="L27" s="135" t="n">
        <v>2.1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4</v>
      </c>
      <c r="I28" s="134" t="n">
        <v>104.2</v>
      </c>
      <c r="J28" s="134" t="n">
        <v>104.2</v>
      </c>
      <c r="K28" s="135" t="s">
        <v>137</v>
      </c>
      <c r="L28" s="135" t="n">
        <v>0.8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4</v>
      </c>
      <c r="I29" s="134" t="n">
        <v>106.6</v>
      </c>
      <c r="J29" s="134" t="n">
        <v>106.6</v>
      </c>
      <c r="K29" s="135" t="s">
        <v>137</v>
      </c>
      <c r="L29" s="135" t="n">
        <v>0.2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8.1</v>
      </c>
      <c r="I30" s="134" t="n">
        <v>109.3</v>
      </c>
      <c r="J30" s="134" t="n">
        <v>109.3</v>
      </c>
      <c r="K30" s="135" t="s">
        <v>137</v>
      </c>
      <c r="L30" s="135" t="n">
        <v>1.1</v>
      </c>
      <c r="M30" s="135"/>
      <c r="N30" s="135" t="s">
        <v>36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7</v>
      </c>
      <c r="I31" s="134" t="n">
        <v>107</v>
      </c>
      <c r="J31" s="134" t="n">
        <v>107.1</v>
      </c>
      <c r="K31" s="135" t="s">
        <v>137</v>
      </c>
      <c r="L31" s="135" t="n">
        <v>0.4</v>
      </c>
      <c r="M31" s="135" t="s">
        <v>137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5</v>
      </c>
      <c r="K32" s="135" t="s">
        <v>137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1</v>
      </c>
      <c r="I33" s="134" t="n">
        <v>104.3</v>
      </c>
      <c r="J33" s="134" t="n">
        <v>104.4</v>
      </c>
      <c r="K33" s="135" t="s">
        <v>137</v>
      </c>
      <c r="L33" s="135" t="n">
        <v>0.3</v>
      </c>
      <c r="M33" s="135" t="s">
        <v>137</v>
      </c>
      <c r="N33" s="135" t="n">
        <v>0.1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1</v>
      </c>
      <c r="I34" s="134" t="n">
        <v>107.3</v>
      </c>
      <c r="J34" s="134" t="n">
        <v>107.3</v>
      </c>
      <c r="K34" s="135" t="s">
        <v>137</v>
      </c>
      <c r="L34" s="135" t="n">
        <v>1.1</v>
      </c>
      <c r="M34" s="135"/>
      <c r="N34" s="135" t="s">
        <v>36</v>
      </c>
    </row>
    <row r="35" customFormat="false" ht="24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8</v>
      </c>
      <c r="I35" s="134" t="n">
        <v>108.5</v>
      </c>
      <c r="J35" s="134" t="n">
        <v>108.9</v>
      </c>
      <c r="K35" s="135" t="s">
        <v>36</v>
      </c>
      <c r="L35" s="135" t="n">
        <v>0.8</v>
      </c>
      <c r="M35" s="135" t="s">
        <v>137</v>
      </c>
      <c r="N35" s="135" t="n">
        <v>0.4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7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6.4</v>
      </c>
      <c r="I37" s="134" t="n">
        <v>106.3</v>
      </c>
      <c r="J37" s="134" t="n">
        <v>106.3</v>
      </c>
      <c r="K37" s="135" t="s">
        <v>36</v>
      </c>
      <c r="L37" s="135" t="n">
        <v>0.1</v>
      </c>
      <c r="M37" s="135"/>
      <c r="N37" s="135" t="s">
        <v>36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6.7</v>
      </c>
      <c r="I13" s="134" t="n">
        <v>108</v>
      </c>
      <c r="J13" s="134" t="n">
        <v>108.1</v>
      </c>
      <c r="K13" s="135" t="s">
        <v>137</v>
      </c>
      <c r="L13" s="135" t="n">
        <v>1.3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9</v>
      </c>
      <c r="I14" s="134" t="n">
        <v>105.6</v>
      </c>
      <c r="J14" s="134" t="n">
        <v>105.6</v>
      </c>
      <c r="K14" s="135" t="s">
        <v>137</v>
      </c>
      <c r="L14" s="135" t="n">
        <v>0.7</v>
      </c>
      <c r="M14" s="135"/>
      <c r="N14" s="135" t="s">
        <v>36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10.1</v>
      </c>
      <c r="I15" s="134" t="n">
        <v>111.4</v>
      </c>
      <c r="J15" s="134" t="n">
        <v>111.4</v>
      </c>
      <c r="K15" s="135" t="s">
        <v>137</v>
      </c>
      <c r="L15" s="135" t="n">
        <v>1.2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6</v>
      </c>
      <c r="I16" s="134" t="n">
        <v>98.3</v>
      </c>
      <c r="J16" s="134" t="n">
        <v>98.3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7</v>
      </c>
      <c r="I17" s="134" t="n">
        <v>108.4</v>
      </c>
      <c r="J17" s="134" t="n">
        <v>108.6</v>
      </c>
      <c r="K17" s="135" t="s">
        <v>137</v>
      </c>
      <c r="L17" s="135" t="n">
        <v>1.5</v>
      </c>
      <c r="M17" s="135" t="s">
        <v>137</v>
      </c>
      <c r="N17" s="135" t="n">
        <v>0.2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7.9</v>
      </c>
      <c r="I18" s="134" t="n">
        <v>109.5</v>
      </c>
      <c r="J18" s="134" t="n">
        <v>110.1</v>
      </c>
      <c r="K18" s="135" t="s">
        <v>137</v>
      </c>
      <c r="L18" s="135" t="n">
        <v>2</v>
      </c>
      <c r="M18" s="135" t="s">
        <v>137</v>
      </c>
      <c r="N18" s="135" t="n">
        <v>0.5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5.1</v>
      </c>
      <c r="I19" s="134" t="n">
        <v>106.7</v>
      </c>
      <c r="J19" s="134" t="n">
        <v>106.7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7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.9</v>
      </c>
      <c r="I23" s="134" t="n">
        <v>114.1</v>
      </c>
      <c r="J23" s="134" t="n">
        <v>114.1</v>
      </c>
      <c r="K23" s="135" t="s">
        <v>137</v>
      </c>
      <c r="L23" s="135" t="n">
        <v>2.9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0.7</v>
      </c>
      <c r="I24" s="134" t="n">
        <v>112.8</v>
      </c>
      <c r="J24" s="134" t="n">
        <v>112.8</v>
      </c>
      <c r="K24" s="135" t="s">
        <v>137</v>
      </c>
      <c r="L24" s="135" t="n">
        <v>1.9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9</v>
      </c>
      <c r="I25" s="134" t="n">
        <v>101.7</v>
      </c>
      <c r="J25" s="134" t="n">
        <v>101.7</v>
      </c>
      <c r="K25" s="135" t="s">
        <v>137</v>
      </c>
      <c r="L25" s="135" t="n">
        <v>0.8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8.9</v>
      </c>
      <c r="I26" s="134" t="n">
        <v>110</v>
      </c>
      <c r="J26" s="134" t="n">
        <v>110</v>
      </c>
      <c r="K26" s="135" t="s">
        <v>137</v>
      </c>
      <c r="L26" s="135" t="n">
        <v>1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4</v>
      </c>
      <c r="I27" s="134" t="n">
        <v>112.9</v>
      </c>
      <c r="J27" s="134" t="n">
        <v>112.9</v>
      </c>
      <c r="K27" s="135" t="s">
        <v>137</v>
      </c>
      <c r="L27" s="135" t="n">
        <v>0.4</v>
      </c>
      <c r="M27" s="135"/>
      <c r="N27" s="135" t="s">
        <v>36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7</v>
      </c>
      <c r="I28" s="134" t="n">
        <v>109.9</v>
      </c>
      <c r="J28" s="134" t="n">
        <v>109.9</v>
      </c>
      <c r="K28" s="135" t="s">
        <v>137</v>
      </c>
      <c r="L28" s="135" t="n">
        <v>1.1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6.4</v>
      </c>
      <c r="I29" s="134" t="n">
        <v>108.3</v>
      </c>
      <c r="J29" s="134" t="n">
        <v>108.3</v>
      </c>
      <c r="K29" s="135" t="s">
        <v>137</v>
      </c>
      <c r="L29" s="135" t="n">
        <v>1.8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9.4</v>
      </c>
      <c r="I30" s="134" t="n">
        <v>110.7</v>
      </c>
      <c r="J30" s="134" t="n">
        <v>110.7</v>
      </c>
      <c r="K30" s="135" t="s">
        <v>137</v>
      </c>
      <c r="L30" s="135" t="n">
        <v>1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6.6</v>
      </c>
      <c r="I31" s="134" t="n">
        <v>107.4</v>
      </c>
      <c r="J31" s="134" t="n">
        <v>107.4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3</v>
      </c>
      <c r="I13" s="134" t="n">
        <v>108.8</v>
      </c>
      <c r="J13" s="134" t="n">
        <v>108.8</v>
      </c>
      <c r="K13" s="135" t="s">
        <v>137</v>
      </c>
      <c r="L13" s="135" t="n">
        <v>1.4</v>
      </c>
      <c r="M13" s="135"/>
      <c r="N13" s="135" t="s">
        <v>36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.2</v>
      </c>
      <c r="I14" s="134" t="n">
        <v>108.6</v>
      </c>
      <c r="J14" s="134" t="n">
        <v>108.6</v>
      </c>
      <c r="K14" s="135" t="s">
        <v>137</v>
      </c>
      <c r="L14" s="135" t="n">
        <v>1.3</v>
      </c>
      <c r="M14" s="135"/>
      <c r="N14" s="135" t="s">
        <v>36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8.8</v>
      </c>
      <c r="I15" s="134" t="n">
        <v>109.9</v>
      </c>
      <c r="J15" s="134" t="n">
        <v>110</v>
      </c>
      <c r="K15" s="135" t="s">
        <v>137</v>
      </c>
      <c r="L15" s="135" t="n">
        <v>1.1</v>
      </c>
      <c r="M15" s="135" t="s">
        <v>137</v>
      </c>
      <c r="N15" s="135" t="n">
        <v>0.1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4</v>
      </c>
      <c r="I16" s="134" t="n">
        <v>110.3</v>
      </c>
      <c r="J16" s="134" t="n">
        <v>110.3</v>
      </c>
      <c r="K16" s="135" t="s">
        <v>137</v>
      </c>
      <c r="L16" s="135" t="n">
        <v>0.8</v>
      </c>
      <c r="M16" s="135"/>
      <c r="N16" s="135" t="s">
        <v>36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5</v>
      </c>
      <c r="I17" s="134" t="n">
        <v>109.6</v>
      </c>
      <c r="J17" s="134" t="n">
        <v>109.8</v>
      </c>
      <c r="K17" s="135" t="s">
        <v>137</v>
      </c>
      <c r="L17" s="135" t="n">
        <v>1.2</v>
      </c>
      <c r="M17" s="135" t="s">
        <v>137</v>
      </c>
      <c r="N17" s="135" t="n">
        <v>0.2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2</v>
      </c>
      <c r="J18" s="134" t="n">
        <v>112</v>
      </c>
      <c r="K18" s="135" t="s">
        <v>137</v>
      </c>
      <c r="L18" s="135" t="n">
        <v>1.4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</v>
      </c>
      <c r="J19" s="134" t="n">
        <v>111</v>
      </c>
      <c r="K19" s="135" t="s">
        <v>137</v>
      </c>
      <c r="L19" s="135" t="n">
        <v>1.2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3</v>
      </c>
      <c r="J20" s="134" t="n">
        <v>107.3</v>
      </c>
      <c r="K20" s="135"/>
      <c r="L20" s="135" t="s">
        <v>36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2</v>
      </c>
      <c r="I21" s="134" t="n">
        <v>110.6</v>
      </c>
      <c r="J21" s="134" t="n">
        <v>110.6</v>
      </c>
      <c r="K21" s="135" t="s">
        <v>137</v>
      </c>
      <c r="L21" s="135" t="n">
        <v>2.2</v>
      </c>
      <c r="M21" s="135"/>
      <c r="N21" s="135" t="s">
        <v>3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6</v>
      </c>
      <c r="I22" s="134" t="n">
        <v>110</v>
      </c>
      <c r="J22" s="134" t="n">
        <v>110</v>
      </c>
      <c r="K22" s="135" t="s">
        <v>137</v>
      </c>
      <c r="L22" s="135" t="n">
        <v>2.2</v>
      </c>
      <c r="M22" s="135"/>
      <c r="N22" s="135" t="s">
        <v>36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8.5</v>
      </c>
      <c r="J23" s="134" t="n">
        <v>108.5</v>
      </c>
      <c r="K23" s="135" t="s">
        <v>137</v>
      </c>
      <c r="L23" s="135" t="n">
        <v>2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7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7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7.1</v>
      </c>
      <c r="I26" s="134" t="n">
        <v>108.5</v>
      </c>
      <c r="J26" s="134" t="n">
        <v>108.5</v>
      </c>
      <c r="K26" s="135" t="s">
        <v>137</v>
      </c>
      <c r="L26" s="135" t="n">
        <v>1.3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7.7</v>
      </c>
      <c r="I27" s="134" t="n">
        <v>109.3</v>
      </c>
      <c r="J27" s="134" t="n">
        <v>109.3</v>
      </c>
      <c r="K27" s="135" t="s">
        <v>137</v>
      </c>
      <c r="L27" s="135" t="n">
        <v>1.5</v>
      </c>
      <c r="M27" s="135"/>
      <c r="N27" s="135" t="s">
        <v>36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3</v>
      </c>
      <c r="I28" s="134" t="n">
        <v>110.1</v>
      </c>
      <c r="J28" s="134" t="n">
        <v>110.1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48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5.9</v>
      </c>
      <c r="J29" s="134" t="n">
        <v>105.9</v>
      </c>
      <c r="K29" s="135" t="s">
        <v>36</v>
      </c>
      <c r="L29" s="135" t="n">
        <v>1.3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6</v>
      </c>
      <c r="I30" s="134" t="n">
        <v>110.7</v>
      </c>
      <c r="J30" s="134" t="n">
        <v>110.7</v>
      </c>
      <c r="K30" s="135" t="s">
        <v>137</v>
      </c>
      <c r="L30" s="135" t="n">
        <v>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4.8</v>
      </c>
      <c r="I31" s="134" t="n">
        <v>107.9</v>
      </c>
      <c r="J31" s="134" t="n">
        <v>107.9</v>
      </c>
      <c r="K31" s="135" t="s">
        <v>137</v>
      </c>
      <c r="L31" s="135" t="n">
        <v>3</v>
      </c>
      <c r="M31" s="135"/>
      <c r="N31" s="135" t="s">
        <v>36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6.8</v>
      </c>
      <c r="I32" s="134" t="n">
        <v>110.6</v>
      </c>
      <c r="J32" s="134" t="n">
        <v>110.6</v>
      </c>
      <c r="K32" s="135" t="s">
        <v>137</v>
      </c>
      <c r="L32" s="135" t="n">
        <v>3.6</v>
      </c>
      <c r="M32" s="135"/>
      <c r="N32" s="135" t="s">
        <v>36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7.2</v>
      </c>
      <c r="I33" s="134" t="n">
        <v>111.8</v>
      </c>
      <c r="J33" s="134" t="n">
        <v>111.8</v>
      </c>
      <c r="K33" s="135" t="s">
        <v>137</v>
      </c>
      <c r="L33" s="135" t="n">
        <v>4.3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6</v>
      </c>
      <c r="I34" s="134" t="n">
        <v>109.7</v>
      </c>
      <c r="J34" s="134" t="n">
        <v>109.7</v>
      </c>
      <c r="K34" s="135" t="s">
        <v>137</v>
      </c>
      <c r="L34" s="135" t="n">
        <v>2.9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7</v>
      </c>
      <c r="I13" s="134" t="n">
        <v>107.5</v>
      </c>
      <c r="J13" s="134" t="n">
        <v>107.6</v>
      </c>
      <c r="K13" s="135" t="s">
        <v>137</v>
      </c>
      <c r="L13" s="135" t="n">
        <v>0.8</v>
      </c>
      <c r="M13" s="135" t="s">
        <v>137</v>
      </c>
      <c r="N13" s="135" t="n">
        <v>0.1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2</v>
      </c>
      <c r="I15" s="134" t="n">
        <v>108.2</v>
      </c>
      <c r="J15" s="134" t="n">
        <v>108.3</v>
      </c>
      <c r="K15" s="135" t="s">
        <v>137</v>
      </c>
      <c r="L15" s="135" t="n">
        <v>1</v>
      </c>
      <c r="M15" s="135" t="s">
        <v>137</v>
      </c>
      <c r="N15" s="135" t="n">
        <v>0.1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</v>
      </c>
      <c r="J16" s="134" t="n">
        <v>105.1</v>
      </c>
      <c r="K16" s="135" t="s">
        <v>137</v>
      </c>
      <c r="L16" s="135" t="n">
        <v>1.3</v>
      </c>
      <c r="M16" s="135" t="s">
        <v>137</v>
      </c>
      <c r="N16" s="135" t="n">
        <v>0.1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7.7</v>
      </c>
      <c r="J17" s="134" t="n">
        <v>108.2</v>
      </c>
      <c r="K17" s="135" t="s">
        <v>137</v>
      </c>
      <c r="L17" s="135" t="n">
        <v>0.6</v>
      </c>
      <c r="M17" s="135" t="s">
        <v>137</v>
      </c>
      <c r="N17" s="135" t="n">
        <v>0.5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6.4</v>
      </c>
      <c r="I19" s="134" t="n">
        <v>109</v>
      </c>
      <c r="J19" s="134" t="n">
        <v>108.9</v>
      </c>
      <c r="K19" s="135" t="s">
        <v>137</v>
      </c>
      <c r="L19" s="135" t="n">
        <v>2.3</v>
      </c>
      <c r="M19" s="135" t="s">
        <v>36</v>
      </c>
      <c r="N19" s="135" t="n">
        <v>0.1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7.7</v>
      </c>
      <c r="I20" s="134" t="n">
        <v>110.5</v>
      </c>
      <c r="J20" s="134" t="n">
        <v>110.5</v>
      </c>
      <c r="K20" s="135" t="s">
        <v>137</v>
      </c>
      <c r="L20" s="135" t="n">
        <v>2.6</v>
      </c>
      <c r="M20" s="135"/>
      <c r="N20" s="135" t="s">
        <v>3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.1</v>
      </c>
      <c r="I21" s="134" t="n">
        <v>109.2</v>
      </c>
      <c r="J21" s="134" t="n">
        <v>109.2</v>
      </c>
      <c r="K21" s="135" t="s">
        <v>137</v>
      </c>
      <c r="L21" s="135" t="n">
        <v>1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6.2</v>
      </c>
      <c r="I22" s="134" t="n">
        <v>106.5</v>
      </c>
      <c r="J22" s="134" t="n">
        <v>106.6</v>
      </c>
      <c r="K22" s="135" t="s">
        <v>137</v>
      </c>
      <c r="L22" s="135" t="n">
        <v>0.4</v>
      </c>
      <c r="M22" s="135" t="s">
        <v>137</v>
      </c>
      <c r="N22" s="135" t="n">
        <v>0.1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6.3</v>
      </c>
      <c r="I23" s="134" t="n">
        <v>106.4</v>
      </c>
      <c r="J23" s="134" t="n">
        <v>106.4</v>
      </c>
      <c r="K23" s="135" t="s">
        <v>137</v>
      </c>
      <c r="L23" s="135" t="n">
        <v>0.1</v>
      </c>
      <c r="M23" s="135"/>
      <c r="N23" s="135" t="s">
        <v>36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.4</v>
      </c>
      <c r="I24" s="134" t="n">
        <v>103.7</v>
      </c>
      <c r="J24" s="134" t="n">
        <v>103.7</v>
      </c>
      <c r="K24" s="135" t="s">
        <v>137</v>
      </c>
      <c r="L24" s="135" t="n">
        <v>0.3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8.3</v>
      </c>
      <c r="I25" s="134" t="n">
        <v>109.9</v>
      </c>
      <c r="J25" s="134" t="n">
        <v>110.3</v>
      </c>
      <c r="K25" s="135" t="s">
        <v>137</v>
      </c>
      <c r="L25" s="135" t="n">
        <v>1.8</v>
      </c>
      <c r="M25" s="135" t="s">
        <v>137</v>
      </c>
      <c r="N25" s="135" t="n">
        <v>0.4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4</v>
      </c>
      <c r="I26" s="134" t="n">
        <v>107.1</v>
      </c>
      <c r="J26" s="134" t="n">
        <v>107.2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7</v>
      </c>
      <c r="I27" s="134" t="n">
        <v>104.5</v>
      </c>
      <c r="J27" s="134" t="n">
        <v>104.8</v>
      </c>
      <c r="K27" s="135" t="s">
        <v>137</v>
      </c>
      <c r="L27" s="135" t="n">
        <v>1.1</v>
      </c>
      <c r="M27" s="135" t="s">
        <v>137</v>
      </c>
      <c r="N27" s="135" t="n">
        <v>0.3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3.5</v>
      </c>
      <c r="I28" s="134" t="n">
        <v>104.9</v>
      </c>
      <c r="J28" s="134" t="n">
        <v>104.9</v>
      </c>
      <c r="K28" s="135" t="s">
        <v>137</v>
      </c>
      <c r="L28" s="135" t="n">
        <v>1.4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3.2</v>
      </c>
      <c r="I29" s="134" t="n">
        <v>103.7</v>
      </c>
      <c r="J29" s="134" t="n">
        <v>104</v>
      </c>
      <c r="K29" s="135" t="s">
        <v>137</v>
      </c>
      <c r="L29" s="135" t="n">
        <v>0.8</v>
      </c>
      <c r="M29" s="135" t="s">
        <v>137</v>
      </c>
      <c r="N29" s="135" t="n">
        <v>0.3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8</v>
      </c>
      <c r="I30" s="134" t="n">
        <v>107.6</v>
      </c>
      <c r="J30" s="134" t="n">
        <v>107.6</v>
      </c>
      <c r="K30" s="135" t="s">
        <v>137</v>
      </c>
      <c r="L30" s="135" t="n">
        <v>1.7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8.8</v>
      </c>
      <c r="J31" s="134" t="n">
        <v>108.9</v>
      </c>
      <c r="K31" s="135" t="s">
        <v>137</v>
      </c>
      <c r="L31" s="135" t="n">
        <v>0.9</v>
      </c>
      <c r="M31" s="135" t="s">
        <v>137</v>
      </c>
      <c r="N31" s="135" t="n">
        <v>0.1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8.2</v>
      </c>
      <c r="I32" s="134" t="n">
        <v>109.8</v>
      </c>
      <c r="J32" s="134" t="n">
        <v>109.8</v>
      </c>
      <c r="K32" s="135" t="s">
        <v>137</v>
      </c>
      <c r="L32" s="135" t="n">
        <v>1.5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8</v>
      </c>
      <c r="I33" s="134" t="n">
        <v>108.8</v>
      </c>
      <c r="J33" s="134" t="n">
        <v>108.8</v>
      </c>
      <c r="K33" s="135" t="s">
        <v>137</v>
      </c>
      <c r="L33" s="135" t="n">
        <v>0.9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3</v>
      </c>
      <c r="J34" s="134" t="n">
        <v>108.8</v>
      </c>
      <c r="K34" s="135" t="s">
        <v>137</v>
      </c>
      <c r="L34" s="135" t="n">
        <v>1.3</v>
      </c>
      <c r="M34" s="135" t="s">
        <v>137</v>
      </c>
      <c r="N34" s="135" t="n">
        <v>0.5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4</v>
      </c>
      <c r="J35" s="134" t="n">
        <v>102.4</v>
      </c>
      <c r="K35" s="135" t="s">
        <v>137</v>
      </c>
      <c r="L35" s="135" t="n">
        <v>0.8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1.9</v>
      </c>
      <c r="I13" s="142" t="n">
        <v>102.2</v>
      </c>
      <c r="J13" s="142" t="n">
        <v>102.3</v>
      </c>
      <c r="K13" s="143" t="s">
        <v>137</v>
      </c>
      <c r="L13" s="143" t="n">
        <v>0.4</v>
      </c>
      <c r="M13" s="143" t="s">
        <v>137</v>
      </c>
      <c r="N13" s="143" t="n">
        <v>0.1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5</v>
      </c>
      <c r="I14" s="179" t="n">
        <v>103.2</v>
      </c>
      <c r="J14" s="179" t="n">
        <v>103.3</v>
      </c>
      <c r="K14" s="135" t="s">
        <v>137</v>
      </c>
      <c r="L14" s="135" t="n">
        <v>0.8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3</v>
      </c>
      <c r="I15" s="179" t="n">
        <v>103</v>
      </c>
      <c r="J15" s="179" t="n">
        <v>103.1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4</v>
      </c>
      <c r="I16" s="134" t="n">
        <v>105.2</v>
      </c>
      <c r="J16" s="134" t="n">
        <v>105.2</v>
      </c>
      <c r="K16" s="135" t="s">
        <v>137</v>
      </c>
      <c r="L16" s="135" t="n">
        <v>0.8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4</v>
      </c>
      <c r="I17" s="179" t="n">
        <v>105</v>
      </c>
      <c r="J17" s="179" t="n">
        <v>105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4.3</v>
      </c>
      <c r="I18" s="179" t="n">
        <v>105.7</v>
      </c>
      <c r="J18" s="179" t="n">
        <v>105.7</v>
      </c>
      <c r="K18" s="135" t="s">
        <v>137</v>
      </c>
      <c r="L18" s="135" t="n">
        <v>1.3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</v>
      </c>
      <c r="I19" s="134" t="n">
        <v>108</v>
      </c>
      <c r="J19" s="134" t="n">
        <v>108</v>
      </c>
      <c r="K19" s="135" t="s">
        <v>137</v>
      </c>
      <c r="L19" s="135" t="n">
        <v>0.9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9</v>
      </c>
      <c r="I20" s="179" t="n">
        <v>106</v>
      </c>
      <c r="J20" s="179" t="n">
        <v>106</v>
      </c>
      <c r="K20" s="135" t="s">
        <v>137</v>
      </c>
      <c r="L20" s="135" t="n">
        <v>0.1</v>
      </c>
      <c r="M20" s="135"/>
      <c r="N20" s="135" t="s">
        <v>36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9</v>
      </c>
      <c r="I21" s="179" t="n">
        <v>100.8</v>
      </c>
      <c r="J21" s="179" t="n">
        <v>100.9</v>
      </c>
      <c r="K21" s="135"/>
      <c r="L21" s="135" t="s">
        <v>36</v>
      </c>
      <c r="M21" s="135" t="s">
        <v>137</v>
      </c>
      <c r="N21" s="135" t="n">
        <v>0.1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1</v>
      </c>
      <c r="I22" s="134" t="n">
        <v>101</v>
      </c>
      <c r="J22" s="134" t="n">
        <v>101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9</v>
      </c>
      <c r="I23" s="179" t="n">
        <v>100.8</v>
      </c>
      <c r="J23" s="179" t="n">
        <v>100.9</v>
      </c>
      <c r="K23" s="135"/>
      <c r="L23" s="135" t="s">
        <v>36</v>
      </c>
      <c r="M23" s="135" t="s">
        <v>137</v>
      </c>
      <c r="N23" s="135" t="n">
        <v>0.1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2</v>
      </c>
      <c r="I24" s="142" t="n">
        <v>106.2</v>
      </c>
      <c r="J24" s="142" t="n">
        <v>106.4</v>
      </c>
      <c r="K24" s="143" t="s">
        <v>137</v>
      </c>
      <c r="L24" s="143" t="n">
        <v>1.1</v>
      </c>
      <c r="M24" s="143" t="s">
        <v>137</v>
      </c>
      <c r="N24" s="143" t="n">
        <v>0.2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4.9</v>
      </c>
      <c r="I25" s="179" t="n">
        <v>105.4</v>
      </c>
      <c r="J25" s="179" t="n">
        <v>105.4</v>
      </c>
      <c r="K25" s="135" t="s">
        <v>137</v>
      </c>
      <c r="L25" s="135" t="n">
        <v>0.5</v>
      </c>
      <c r="M25" s="135"/>
      <c r="N25" s="135" t="s">
        <v>36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08.7</v>
      </c>
      <c r="I26" s="179" t="n">
        <v>109.8</v>
      </c>
      <c r="J26" s="179" t="n">
        <v>109.8</v>
      </c>
      <c r="K26" s="135" t="s">
        <v>137</v>
      </c>
      <c r="L26" s="135" t="n">
        <v>1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2</v>
      </c>
      <c r="I27" s="134" t="n">
        <v>102.2</v>
      </c>
      <c r="J27" s="134" t="n">
        <v>102.2</v>
      </c>
      <c r="K27" s="135" t="s">
        <v>137</v>
      </c>
      <c r="L27" s="135" t="n">
        <v>0.2</v>
      </c>
      <c r="M27" s="135"/>
      <c r="N27" s="135" t="s">
        <v>36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7.6</v>
      </c>
      <c r="J28" s="179" t="n">
        <v>108.3</v>
      </c>
      <c r="K28" s="135" t="s">
        <v>137</v>
      </c>
      <c r="L28" s="135" t="n">
        <v>2.1</v>
      </c>
      <c r="M28" s="135" t="s">
        <v>137</v>
      </c>
      <c r="N28" s="135" t="n">
        <v>0.7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7.3</v>
      </c>
      <c r="J29" s="179" t="n">
        <v>108.6</v>
      </c>
      <c r="K29" s="135" t="s">
        <v>137</v>
      </c>
      <c r="L29" s="135" t="n">
        <v>2</v>
      </c>
      <c r="M29" s="135" t="s">
        <v>137</v>
      </c>
      <c r="N29" s="135" t="n">
        <v>1.2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0.8</v>
      </c>
      <c r="J30" s="134" t="n">
        <v>110.8</v>
      </c>
      <c r="K30" s="135" t="s">
        <v>137</v>
      </c>
      <c r="L30" s="135" t="n">
        <v>3.4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8</v>
      </c>
      <c r="I31" s="142" t="n">
        <v>109.5</v>
      </c>
      <c r="J31" s="142" t="n">
        <v>109.6</v>
      </c>
      <c r="K31" s="143" t="s">
        <v>137</v>
      </c>
      <c r="L31" s="143" t="n">
        <v>1.5</v>
      </c>
      <c r="M31" s="143" t="s">
        <v>137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6.5</v>
      </c>
      <c r="I32" s="179" t="n">
        <v>107.9</v>
      </c>
      <c r="J32" s="179" t="n">
        <v>107.9</v>
      </c>
      <c r="K32" s="135" t="s">
        <v>137</v>
      </c>
      <c r="L32" s="135" t="n">
        <v>1.3</v>
      </c>
      <c r="M32" s="135"/>
      <c r="N32" s="135" t="s">
        <v>36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10.2</v>
      </c>
      <c r="I33" s="179" t="n">
        <v>111.6</v>
      </c>
      <c r="J33" s="179" t="n">
        <v>111.8</v>
      </c>
      <c r="K33" s="135" t="s">
        <v>137</v>
      </c>
      <c r="L33" s="135" t="n">
        <v>1.5</v>
      </c>
      <c r="M33" s="135" t="s">
        <v>137</v>
      </c>
      <c r="N33" s="135" t="n">
        <v>0.2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8</v>
      </c>
      <c r="I34" s="179" t="n">
        <v>116.7</v>
      </c>
      <c r="J34" s="179" t="n">
        <v>116.7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6.2</v>
      </c>
      <c r="I35" s="179" t="n">
        <v>107.1</v>
      </c>
      <c r="J35" s="179" t="n">
        <v>107.5</v>
      </c>
      <c r="K35" s="135" t="s">
        <v>137</v>
      </c>
      <c r="L35" s="135" t="n">
        <v>1.2</v>
      </c>
      <c r="M35" s="135" t="s">
        <v>137</v>
      </c>
      <c r="N35" s="135" t="n">
        <v>0.4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1</v>
      </c>
      <c r="I36" s="179" t="n">
        <v>113.4</v>
      </c>
      <c r="J36" s="179" t="n">
        <v>113.4</v>
      </c>
      <c r="K36" s="135" t="s">
        <v>137</v>
      </c>
      <c r="L36" s="135" t="n">
        <v>2.1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6</v>
      </c>
      <c r="I38" s="179" t="n">
        <v>108.7</v>
      </c>
      <c r="J38" s="179" t="n">
        <v>108.8</v>
      </c>
      <c r="K38" s="135" t="s">
        <v>137</v>
      </c>
      <c r="L38" s="135" t="n">
        <v>1.1</v>
      </c>
      <c r="M38" s="135" t="s">
        <v>137</v>
      </c>
      <c r="N38" s="135" t="n">
        <v>0.1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5</v>
      </c>
      <c r="I39" s="142" t="n">
        <v>107.6</v>
      </c>
      <c r="J39" s="142" t="n">
        <v>107.6</v>
      </c>
      <c r="K39" s="143" t="s">
        <v>137</v>
      </c>
      <c r="L39" s="143" t="n">
        <v>1</v>
      </c>
      <c r="M39" s="143"/>
      <c r="N39" s="143" t="s">
        <v>36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4.7</v>
      </c>
      <c r="I40" s="134" t="n">
        <v>123.3</v>
      </c>
      <c r="J40" s="134" t="n">
        <v>123.3</v>
      </c>
      <c r="K40" s="135" t="s">
        <v>137</v>
      </c>
      <c r="L40" s="135" t="n">
        <v>7.5</v>
      </c>
      <c r="M40" s="135"/>
      <c r="N40" s="135" t="s">
        <v>36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4</v>
      </c>
      <c r="I41" s="134" t="n">
        <v>115.5</v>
      </c>
      <c r="J41" s="134" t="n">
        <v>115.5</v>
      </c>
      <c r="K41" s="135" t="s">
        <v>137</v>
      </c>
      <c r="L41" s="135" t="n">
        <v>3.7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1</v>
      </c>
      <c r="I42" s="134" t="n">
        <v>104.6</v>
      </c>
      <c r="J42" s="134" t="n">
        <v>104.6</v>
      </c>
      <c r="K42" s="135" t="s">
        <v>137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5</v>
      </c>
      <c r="I43" s="134" t="n">
        <v>110.7</v>
      </c>
      <c r="J43" s="134" t="n">
        <v>111</v>
      </c>
      <c r="K43" s="135" t="s">
        <v>137</v>
      </c>
      <c r="L43" s="135" t="n">
        <v>2.3</v>
      </c>
      <c r="M43" s="135" t="s">
        <v>137</v>
      </c>
      <c r="N43" s="135" t="n">
        <v>0.3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4.2</v>
      </c>
      <c r="I44" s="134" t="n">
        <v>104.1</v>
      </c>
      <c r="J44" s="134" t="n">
        <v>104.1</v>
      </c>
      <c r="K44" s="135" t="s">
        <v>36</v>
      </c>
      <c r="L44" s="135" t="n">
        <v>0.1</v>
      </c>
      <c r="M44" s="135"/>
      <c r="N44" s="135" t="s">
        <v>36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4</v>
      </c>
      <c r="I45" s="134" t="n">
        <v>103.6</v>
      </c>
      <c r="J45" s="134" t="n">
        <v>103.7</v>
      </c>
      <c r="K45" s="135" t="s">
        <v>36</v>
      </c>
      <c r="L45" s="135" t="n">
        <v>0.3</v>
      </c>
      <c r="M45" s="135" t="s">
        <v>137</v>
      </c>
      <c r="N45" s="135" t="n">
        <v>0.1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4</v>
      </c>
      <c r="J46" s="134" t="n">
        <v>105.4</v>
      </c>
      <c r="K46" s="135" t="s">
        <v>137</v>
      </c>
      <c r="L46" s="135" t="n">
        <v>1.1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4</v>
      </c>
      <c r="I47" s="134" t="n">
        <v>103.3</v>
      </c>
      <c r="J47" s="134" t="n">
        <v>103.4</v>
      </c>
      <c r="K47" s="135" t="s">
        <v>36</v>
      </c>
      <c r="L47" s="135" t="n">
        <v>0.6</v>
      </c>
      <c r="M47" s="135" t="s">
        <v>137</v>
      </c>
      <c r="N47" s="135" t="n">
        <v>0.1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09.5</v>
      </c>
      <c r="J48" s="134" t="n">
        <v>109.5</v>
      </c>
      <c r="K48" s="135" t="s">
        <v>36</v>
      </c>
      <c r="L48" s="135" t="n">
        <v>0.5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6</v>
      </c>
      <c r="I49" s="134" t="n">
        <v>101.2</v>
      </c>
      <c r="J49" s="134" t="n">
        <v>101.2</v>
      </c>
      <c r="K49" s="135" t="s">
        <v>36</v>
      </c>
      <c r="L49" s="135" t="n">
        <v>0.4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10.8</v>
      </c>
      <c r="I51" s="179" t="n">
        <v>113.9</v>
      </c>
      <c r="J51" s="179" t="n">
        <v>113.9</v>
      </c>
      <c r="K51" s="135" t="s">
        <v>137</v>
      </c>
      <c r="L51" s="135" t="n">
        <v>2.8</v>
      </c>
      <c r="M51" s="135"/>
      <c r="N51" s="135" t="s">
        <v>36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1.7</v>
      </c>
      <c r="I52" s="179" t="n">
        <v>113.8</v>
      </c>
      <c r="J52" s="179" t="n">
        <v>113.9</v>
      </c>
      <c r="K52" s="135" t="s">
        <v>137</v>
      </c>
      <c r="L52" s="135" t="n">
        <v>2</v>
      </c>
      <c r="M52" s="135" t="s">
        <v>137</v>
      </c>
      <c r="N52" s="135" t="n">
        <v>0.1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6.8</v>
      </c>
      <c r="I13" s="134" t="n">
        <v>108.6</v>
      </c>
      <c r="J13" s="134" t="n">
        <v>108.8</v>
      </c>
      <c r="K13" s="135" t="s">
        <v>137</v>
      </c>
      <c r="L13" s="135" t="n">
        <v>1.9</v>
      </c>
      <c r="M13" s="135" t="s">
        <v>137</v>
      </c>
      <c r="N13" s="135" t="n">
        <v>0.2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6.1</v>
      </c>
      <c r="I14" s="134" t="n">
        <v>107.7</v>
      </c>
      <c r="J14" s="134" t="n">
        <v>107.9</v>
      </c>
      <c r="K14" s="135" t="s">
        <v>137</v>
      </c>
      <c r="L14" s="135" t="n">
        <v>1.7</v>
      </c>
      <c r="M14" s="135" t="s">
        <v>137</v>
      </c>
      <c r="N14" s="135" t="n">
        <v>0.2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8.7</v>
      </c>
      <c r="I15" s="134" t="n">
        <v>110.1</v>
      </c>
      <c r="J15" s="134" t="n">
        <v>110.1</v>
      </c>
      <c r="K15" s="135" t="s">
        <v>137</v>
      </c>
      <c r="L15" s="135" t="n">
        <v>1.3</v>
      </c>
      <c r="M15" s="135"/>
      <c r="N15" s="135" t="s">
        <v>36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7.7</v>
      </c>
      <c r="I16" s="134" t="n">
        <v>110.2</v>
      </c>
      <c r="J16" s="134" t="n">
        <v>111.6</v>
      </c>
      <c r="K16" s="135" t="s">
        <v>137</v>
      </c>
      <c r="L16" s="135" t="n">
        <v>3.6</v>
      </c>
      <c r="M16" s="135" t="s">
        <v>137</v>
      </c>
      <c r="N16" s="135" t="n">
        <v>1.3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7.8</v>
      </c>
      <c r="I17" s="134" t="n">
        <v>110</v>
      </c>
      <c r="J17" s="134" t="n">
        <v>110.2</v>
      </c>
      <c r="K17" s="135" t="s">
        <v>137</v>
      </c>
      <c r="L17" s="135" t="n">
        <v>2.2</v>
      </c>
      <c r="M17" s="135" t="s">
        <v>137</v>
      </c>
      <c r="N17" s="135" t="n">
        <v>0.2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6.4</v>
      </c>
      <c r="I18" s="179" t="n">
        <v>104.1</v>
      </c>
      <c r="J18" s="179" t="n">
        <v>104.1</v>
      </c>
      <c r="K18" s="186" t="s">
        <v>36</v>
      </c>
      <c r="L18" s="186" t="n">
        <v>2.2</v>
      </c>
      <c r="M18" s="186"/>
      <c r="N18" s="186" t="s">
        <v>36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6.4</v>
      </c>
      <c r="I19" s="142" t="n">
        <v>103.9</v>
      </c>
      <c r="J19" s="142" t="n">
        <v>103.9</v>
      </c>
      <c r="K19" s="143" t="s">
        <v>36</v>
      </c>
      <c r="L19" s="143" t="n">
        <v>2.3</v>
      </c>
      <c r="M19" s="143"/>
      <c r="N19" s="143" t="s">
        <v>36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5.8</v>
      </c>
      <c r="I20" s="134" t="n">
        <v>103.2</v>
      </c>
      <c r="J20" s="134" t="n">
        <v>103.3</v>
      </c>
      <c r="K20" s="135" t="s">
        <v>36</v>
      </c>
      <c r="L20" s="135" t="n">
        <v>2.4</v>
      </c>
      <c r="M20" s="135" t="s">
        <v>137</v>
      </c>
      <c r="N20" s="135" t="n">
        <v>0.1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.2</v>
      </c>
      <c r="I21" s="134" t="n">
        <v>94.9</v>
      </c>
      <c r="J21" s="134" t="n">
        <v>95.5</v>
      </c>
      <c r="K21" s="135" t="s">
        <v>36</v>
      </c>
      <c r="L21" s="135" t="n">
        <v>1.7</v>
      </c>
      <c r="M21" s="135" t="s">
        <v>137</v>
      </c>
      <c r="N21" s="135" t="n">
        <v>0.6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3</v>
      </c>
      <c r="I22" s="134" t="n">
        <v>88.5</v>
      </c>
      <c r="J22" s="134" t="n">
        <v>89.2</v>
      </c>
      <c r="K22" s="135" t="s">
        <v>36</v>
      </c>
      <c r="L22" s="135" t="n">
        <v>4.1</v>
      </c>
      <c r="M22" s="135" t="s">
        <v>137</v>
      </c>
      <c r="N22" s="135" t="n">
        <v>0.8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70.1</v>
      </c>
      <c r="I23" s="134" t="n">
        <v>64.1</v>
      </c>
      <c r="J23" s="134" t="n">
        <v>64.8</v>
      </c>
      <c r="K23" s="135" t="s">
        <v>36</v>
      </c>
      <c r="L23" s="135" t="n">
        <v>7.6</v>
      </c>
      <c r="M23" s="135" t="s">
        <v>137</v>
      </c>
      <c r="N23" s="135" t="n">
        <v>1.1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3</v>
      </c>
      <c r="I24" s="134" t="n">
        <v>124</v>
      </c>
      <c r="J24" s="134" t="n">
        <v>124</v>
      </c>
      <c r="K24" s="135" t="s">
        <v>36</v>
      </c>
      <c r="L24" s="135" t="n">
        <v>1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6</v>
      </c>
      <c r="J25" s="134" t="n">
        <v>124.6</v>
      </c>
      <c r="K25" s="135" t="s">
        <v>36</v>
      </c>
      <c r="L25" s="135" t="n">
        <v>1.1</v>
      </c>
      <c r="M25" s="135"/>
      <c r="N25" s="135" t="s">
        <v>36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4</v>
      </c>
      <c r="I26" s="134" t="n">
        <v>111.8</v>
      </c>
      <c r="J26" s="134" t="n">
        <v>112.7</v>
      </c>
      <c r="K26" s="135" t="s">
        <v>36</v>
      </c>
      <c r="L26" s="135" t="n">
        <v>2.3</v>
      </c>
      <c r="M26" s="135" t="s">
        <v>137</v>
      </c>
      <c r="N26" s="135" t="n">
        <v>0.8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1.8</v>
      </c>
      <c r="I27" s="134" t="n">
        <v>119.3</v>
      </c>
      <c r="J27" s="134" t="n">
        <v>119.5</v>
      </c>
      <c r="K27" s="135" t="s">
        <v>36</v>
      </c>
      <c r="L27" s="135" t="n">
        <v>1.9</v>
      </c>
      <c r="M27" s="135" t="s">
        <v>137</v>
      </c>
      <c r="N27" s="135" t="n">
        <v>0.2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2.1</v>
      </c>
      <c r="I28" s="134" t="n">
        <v>107.8</v>
      </c>
      <c r="J28" s="134" t="n">
        <v>109.1</v>
      </c>
      <c r="K28" s="135" t="s">
        <v>36</v>
      </c>
      <c r="L28" s="135" t="n">
        <v>2.7</v>
      </c>
      <c r="M28" s="135" t="s">
        <v>137</v>
      </c>
      <c r="N28" s="135" t="n">
        <v>1.2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70.7</v>
      </c>
      <c r="I29" s="134" t="n">
        <v>63.9</v>
      </c>
      <c r="J29" s="134" t="n">
        <v>69.4</v>
      </c>
      <c r="K29" s="135" t="s">
        <v>36</v>
      </c>
      <c r="L29" s="135" t="n">
        <v>1.8</v>
      </c>
      <c r="M29" s="135" t="s">
        <v>137</v>
      </c>
      <c r="N29" s="135" t="n">
        <v>8.6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7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7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7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19.7</v>
      </c>
      <c r="I33" s="134" t="n">
        <v>116.6</v>
      </c>
      <c r="J33" s="134" t="n">
        <v>115.9</v>
      </c>
      <c r="K33" s="135" t="s">
        <v>36</v>
      </c>
      <c r="L33" s="135" t="n">
        <v>3.2</v>
      </c>
      <c r="M33" s="135" t="s">
        <v>36</v>
      </c>
      <c r="N33" s="135" t="n">
        <v>0.6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2.1</v>
      </c>
      <c r="I34" s="134" t="n">
        <v>111</v>
      </c>
      <c r="J34" s="134" t="n">
        <v>110.8</v>
      </c>
      <c r="K34" s="135" t="s">
        <v>36</v>
      </c>
      <c r="L34" s="135" t="n">
        <v>1.2</v>
      </c>
      <c r="M34" s="135" t="s">
        <v>36</v>
      </c>
      <c r="N34" s="135" t="n">
        <v>0.2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8</v>
      </c>
      <c r="I35" s="134" t="n">
        <v>113.2</v>
      </c>
      <c r="J35" s="134" t="n">
        <v>112.2</v>
      </c>
      <c r="K35" s="135" t="s">
        <v>36</v>
      </c>
      <c r="L35" s="135" t="n">
        <v>2.3</v>
      </c>
      <c r="M35" s="135" t="s">
        <v>36</v>
      </c>
      <c r="N35" s="135" t="n">
        <v>0.9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3.7</v>
      </c>
      <c r="I36" s="134" t="n">
        <v>116.9</v>
      </c>
      <c r="J36" s="134" t="n">
        <v>114.3</v>
      </c>
      <c r="K36" s="135" t="s">
        <v>36</v>
      </c>
      <c r="L36" s="135" t="n">
        <v>7.6</v>
      </c>
      <c r="M36" s="135" t="s">
        <v>36</v>
      </c>
      <c r="N36" s="135" t="n">
        <v>2.2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4.4</v>
      </c>
      <c r="I37" s="134" t="n">
        <v>117.2</v>
      </c>
      <c r="J37" s="134" t="n">
        <v>114.3</v>
      </c>
      <c r="K37" s="135" t="s">
        <v>36</v>
      </c>
      <c r="L37" s="135" t="n">
        <v>8.1</v>
      </c>
      <c r="M37" s="135" t="s">
        <v>36</v>
      </c>
      <c r="N37" s="135" t="n">
        <v>2.5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6.1</v>
      </c>
      <c r="I38" s="134" t="n">
        <v>116.3</v>
      </c>
      <c r="J38" s="134" t="n">
        <v>112.7</v>
      </c>
      <c r="K38" s="135" t="s">
        <v>36</v>
      </c>
      <c r="L38" s="135" t="n">
        <v>10.6</v>
      </c>
      <c r="M38" s="135" t="s">
        <v>36</v>
      </c>
      <c r="N38" s="135" t="n">
        <v>3.1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2.5</v>
      </c>
      <c r="I39" s="134" t="n">
        <v>116.6</v>
      </c>
      <c r="J39" s="134" t="n">
        <v>114</v>
      </c>
      <c r="K39" s="135" t="s">
        <v>36</v>
      </c>
      <c r="L39" s="135" t="n">
        <v>6.9</v>
      </c>
      <c r="M39" s="135" t="s">
        <v>36</v>
      </c>
      <c r="N39" s="135" t="n">
        <v>2.2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0.5</v>
      </c>
      <c r="I40" s="134" t="n">
        <v>118.6</v>
      </c>
      <c r="J40" s="134" t="n">
        <v>117.9</v>
      </c>
      <c r="K40" s="135" t="s">
        <v>36</v>
      </c>
      <c r="L40" s="135" t="n">
        <v>2.2</v>
      </c>
      <c r="M40" s="135" t="s">
        <v>36</v>
      </c>
      <c r="N40" s="135" t="n">
        <v>0.6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07.6</v>
      </c>
      <c r="I41" s="134" t="n">
        <v>110.3</v>
      </c>
      <c r="J41" s="134" t="n">
        <v>108</v>
      </c>
      <c r="K41" s="135" t="s">
        <v>137</v>
      </c>
      <c r="L41" s="135" t="n">
        <v>0.4</v>
      </c>
      <c r="M41" s="135" t="s">
        <v>36</v>
      </c>
      <c r="N41" s="135" t="n">
        <v>2.1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3.5</v>
      </c>
      <c r="I42" s="134" t="n">
        <v>119.9</v>
      </c>
      <c r="J42" s="134" t="n">
        <v>119.9</v>
      </c>
      <c r="K42" s="135" t="s">
        <v>36</v>
      </c>
      <c r="L42" s="135" t="n">
        <v>2.9</v>
      </c>
      <c r="M42" s="135"/>
      <c r="N42" s="135" t="s">
        <v>36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08.3</v>
      </c>
      <c r="I43" s="134" t="n">
        <v>115.2</v>
      </c>
      <c r="J43" s="134" t="n">
        <v>117.9</v>
      </c>
      <c r="K43" s="135" t="s">
        <v>137</v>
      </c>
      <c r="L43" s="135" t="n">
        <v>8.9</v>
      </c>
      <c r="M43" s="135" t="s">
        <v>137</v>
      </c>
      <c r="N43" s="135" t="n">
        <v>2.3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4</v>
      </c>
      <c r="I44" s="134" t="n">
        <v>116</v>
      </c>
      <c r="J44" s="134" t="n">
        <v>114.9</v>
      </c>
      <c r="K44" s="135" t="s">
        <v>36</v>
      </c>
      <c r="L44" s="135" t="n">
        <v>3</v>
      </c>
      <c r="M44" s="135" t="s">
        <v>36</v>
      </c>
      <c r="N44" s="135" t="n">
        <v>0.9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</v>
      </c>
      <c r="I45" s="142" t="n">
        <v>108.3</v>
      </c>
      <c r="J45" s="142" t="n">
        <v>108.6</v>
      </c>
      <c r="K45" s="143" t="s">
        <v>137</v>
      </c>
      <c r="L45" s="143" t="n">
        <v>2.5</v>
      </c>
      <c r="M45" s="143" t="s">
        <v>137</v>
      </c>
      <c r="N45" s="143" t="n">
        <v>0.3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4</v>
      </c>
      <c r="I46" s="134" t="n">
        <v>107.3</v>
      </c>
      <c r="J46" s="134" t="n">
        <v>107.7</v>
      </c>
      <c r="K46" s="135" t="s">
        <v>137</v>
      </c>
      <c r="L46" s="135" t="n">
        <v>2.2</v>
      </c>
      <c r="M46" s="135" t="s">
        <v>137</v>
      </c>
      <c r="N46" s="135" t="n">
        <v>0.4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1</v>
      </c>
      <c r="I47" s="134" t="n">
        <v>104</v>
      </c>
      <c r="J47" s="134" t="n">
        <v>104.1</v>
      </c>
      <c r="K47" s="135" t="s">
        <v>137</v>
      </c>
      <c r="L47" s="135" t="n">
        <v>1</v>
      </c>
      <c r="M47" s="135" t="s">
        <v>137</v>
      </c>
      <c r="N47" s="135" t="n">
        <v>0.1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8.5</v>
      </c>
      <c r="I48" s="134" t="n">
        <v>112.3</v>
      </c>
      <c r="J48" s="134" t="n">
        <v>112.5</v>
      </c>
      <c r="K48" s="135" t="s">
        <v>137</v>
      </c>
      <c r="L48" s="135" t="n">
        <v>3.7</v>
      </c>
      <c r="M48" s="135" t="s">
        <v>137</v>
      </c>
      <c r="N48" s="135" t="n">
        <v>0.2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.3</v>
      </c>
      <c r="I49" s="134" t="n">
        <v>92.6</v>
      </c>
      <c r="J49" s="134" t="n">
        <v>91.3</v>
      </c>
      <c r="K49" s="135" t="s">
        <v>36</v>
      </c>
      <c r="L49" s="135" t="n">
        <v>4.2</v>
      </c>
      <c r="M49" s="135" t="s">
        <v>36</v>
      </c>
      <c r="N49" s="135" t="n">
        <v>1.4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6.7</v>
      </c>
      <c r="I50" s="134" t="n">
        <v>92.9</v>
      </c>
      <c r="J50" s="134" t="n">
        <v>89.1</v>
      </c>
      <c r="K50" s="135" t="s">
        <v>36</v>
      </c>
      <c r="L50" s="135" t="n">
        <v>7.9</v>
      </c>
      <c r="M50" s="135" t="s">
        <v>36</v>
      </c>
      <c r="N50" s="135" t="n">
        <v>4.1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2.6</v>
      </c>
      <c r="I51" s="134" t="n">
        <v>92</v>
      </c>
      <c r="J51" s="134" t="n">
        <v>95.4</v>
      </c>
      <c r="K51" s="135" t="s">
        <v>137</v>
      </c>
      <c r="L51" s="135" t="n">
        <v>3</v>
      </c>
      <c r="M51" s="135" t="s">
        <v>137</v>
      </c>
      <c r="N51" s="135" t="n">
        <v>3.7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  <c r="H5" s="225"/>
    </row>
    <row r="6" customFormat="false" ht="17.25" hidden="false" customHeight="true" outlineLevel="0" collapsed="false">
      <c r="A6" s="226" t="s">
        <v>1567</v>
      </c>
      <c r="B6" s="227"/>
      <c r="C6" s="228"/>
      <c r="D6" s="229" t="s">
        <v>1568</v>
      </c>
      <c r="E6" s="230"/>
      <c r="F6" s="230"/>
      <c r="G6" s="230"/>
    </row>
    <row r="7" customFormat="false" ht="11.25" hidden="false" customHeight="true" outlineLevel="0" collapsed="false">
      <c r="A7" s="231" t="s">
        <v>1569</v>
      </c>
      <c r="B7" s="227"/>
      <c r="C7" s="232"/>
      <c r="D7" s="230"/>
      <c r="E7" s="230"/>
      <c r="F7" s="230"/>
      <c r="G7" s="230"/>
    </row>
    <row r="8" customFormat="false" ht="12" hidden="false" customHeight="true" outlineLevel="0" collapsed="false">
      <c r="A8" s="233" t="s">
        <v>1570</v>
      </c>
      <c r="B8" s="234" t="s">
        <v>1571</v>
      </c>
      <c r="C8" s="235" t="s">
        <v>1572</v>
      </c>
      <c r="D8" s="236" t="n">
        <v>120.21</v>
      </c>
      <c r="E8" s="237" t="n">
        <v>125.25</v>
      </c>
      <c r="F8" s="238" t="n">
        <v>117.5</v>
      </c>
      <c r="G8" s="238" t="n">
        <v>116.87</v>
      </c>
    </row>
    <row r="9" customFormat="false" ht="12" hidden="false" customHeight="true" outlineLevel="0" collapsed="false">
      <c r="A9" s="231"/>
      <c r="B9" s="239"/>
      <c r="C9" s="232"/>
      <c r="D9" s="236"/>
      <c r="E9" s="236"/>
      <c r="F9" s="147"/>
      <c r="G9" s="147"/>
    </row>
    <row r="10" customFormat="false" ht="13.5" hidden="false" customHeight="false" outlineLevel="0" collapsed="false">
      <c r="A10" s="226" t="s">
        <v>1573</v>
      </c>
      <c r="B10" s="227"/>
      <c r="C10" s="232"/>
      <c r="D10" s="236"/>
      <c r="E10" s="236"/>
      <c r="F10" s="147"/>
      <c r="G10" s="147"/>
    </row>
    <row r="11" customFormat="false" ht="12" hidden="false" customHeight="true" outlineLevel="0" collapsed="false">
      <c r="A11" s="231" t="s">
        <v>1574</v>
      </c>
      <c r="B11" s="234" t="s">
        <v>1571</v>
      </c>
      <c r="C11" s="235" t="s">
        <v>1572</v>
      </c>
      <c r="D11" s="236" t="n">
        <v>104.43</v>
      </c>
      <c r="E11" s="236" t="n">
        <v>106.15</v>
      </c>
      <c r="F11" s="238" t="n">
        <v>94.41</v>
      </c>
      <c r="G11" s="238" t="n">
        <v>92.05</v>
      </c>
    </row>
    <row r="12" customFormat="false" ht="12" hidden="false" customHeight="true" outlineLevel="0" collapsed="false">
      <c r="A12" s="240" t="s">
        <v>1575</v>
      </c>
      <c r="B12" s="239"/>
      <c r="C12" s="235"/>
      <c r="D12" s="236"/>
      <c r="E12" s="236"/>
      <c r="F12" s="147"/>
      <c r="G12" s="147"/>
    </row>
    <row r="13" customFormat="false" ht="18" hidden="false" customHeight="true" outlineLevel="0" collapsed="false">
      <c r="A13" s="241" t="s">
        <v>1576</v>
      </c>
      <c r="B13" s="242" t="s">
        <v>1577</v>
      </c>
      <c r="C13" s="243"/>
      <c r="F13" s="147"/>
      <c r="G13" s="147"/>
    </row>
    <row r="14" customFormat="false" ht="12" hidden="false" customHeight="true" outlineLevel="0" collapsed="false">
      <c r="A14" s="240" t="s">
        <v>1578</v>
      </c>
      <c r="B14" s="239" t="s">
        <v>1579</v>
      </c>
      <c r="C14" s="244" t="s">
        <v>1572</v>
      </c>
      <c r="D14" s="236" t="n">
        <v>106.19</v>
      </c>
      <c r="E14" s="245" t="n">
        <v>107.87</v>
      </c>
      <c r="F14" s="238" t="n">
        <v>96.1</v>
      </c>
      <c r="G14" s="238" t="n">
        <v>93.68</v>
      </c>
    </row>
    <row r="15" customFormat="false" ht="25.5" hidden="false" customHeight="true" outlineLevel="0" collapsed="false">
      <c r="A15" s="246" t="s">
        <v>1580</v>
      </c>
      <c r="B15" s="147"/>
      <c r="C15" s="247"/>
      <c r="D15" s="248" t="s">
        <v>1568</v>
      </c>
      <c r="E15" s="249"/>
      <c r="F15" s="249"/>
      <c r="G15" s="249"/>
    </row>
    <row r="16" customFormat="false" ht="12" hidden="false" customHeight="true" outlineLevel="0" collapsed="false">
      <c r="A16" s="250" t="s">
        <v>1581</v>
      </c>
      <c r="B16" s="234" t="s">
        <v>1571</v>
      </c>
      <c r="C16" s="235" t="s">
        <v>1582</v>
      </c>
      <c r="D16" s="251" t="n">
        <v>61.88</v>
      </c>
      <c r="E16" s="251" t="n">
        <v>63.61</v>
      </c>
      <c r="F16" s="252" t="n">
        <v>50.98</v>
      </c>
      <c r="G16" s="252" t="n">
        <v>48.71</v>
      </c>
    </row>
    <row r="17" customFormat="false" ht="12" hidden="false" customHeight="true" outlineLevel="0" collapsed="false">
      <c r="A17" s="250" t="s">
        <v>1583</v>
      </c>
      <c r="B17" s="253"/>
      <c r="C17" s="235" t="s">
        <v>1584</v>
      </c>
      <c r="D17" s="251" t="n">
        <v>61.77</v>
      </c>
      <c r="E17" s="251" t="n">
        <v>63.49</v>
      </c>
      <c r="F17" s="252" t="n">
        <v>50.74</v>
      </c>
      <c r="G17" s="252" t="n">
        <v>48.53</v>
      </c>
    </row>
    <row r="18" customFormat="false" ht="12" hidden="false" customHeight="true" outlineLevel="0" collapsed="false">
      <c r="A18" s="250" t="s">
        <v>1585</v>
      </c>
      <c r="B18" s="253"/>
      <c r="C18" s="235" t="s">
        <v>1586</v>
      </c>
      <c r="D18" s="251" t="n">
        <v>61.58</v>
      </c>
      <c r="E18" s="251" t="n">
        <v>63.33</v>
      </c>
      <c r="F18" s="252" t="n">
        <v>50.66</v>
      </c>
      <c r="G18" s="252" t="n">
        <v>48.37</v>
      </c>
    </row>
    <row r="19" customFormat="false" ht="12" hidden="false" customHeight="true" outlineLevel="0" collapsed="false">
      <c r="B19" s="253"/>
      <c r="C19" s="235"/>
      <c r="D19" s="254"/>
      <c r="E19" s="255"/>
      <c r="F19" s="167"/>
      <c r="G19" s="167"/>
    </row>
    <row r="20" customFormat="false" ht="12" hidden="false" customHeight="true" outlineLevel="0" collapsed="false">
      <c r="A20" s="250"/>
      <c r="B20" s="253"/>
      <c r="C20" s="235" t="s">
        <v>1587</v>
      </c>
      <c r="D20" s="251" t="n">
        <v>61.16</v>
      </c>
      <c r="E20" s="251" t="n">
        <v>62.95</v>
      </c>
      <c r="F20" s="252" t="n">
        <v>50.31</v>
      </c>
      <c r="G20" s="252" t="n">
        <v>48.18</v>
      </c>
    </row>
    <row r="21" customFormat="false" ht="12" hidden="false" customHeight="true" outlineLevel="0" collapsed="false">
      <c r="B21" s="253"/>
      <c r="C21" s="235" t="s">
        <v>1588</v>
      </c>
      <c r="D21" s="251" t="n">
        <v>61.8</v>
      </c>
      <c r="E21" s="251" t="n">
        <v>63.69</v>
      </c>
      <c r="F21" s="252" t="n">
        <v>51.09</v>
      </c>
      <c r="G21" s="252" t="n">
        <v>48.97</v>
      </c>
    </row>
    <row r="22" customFormat="false" ht="12" hidden="false" customHeight="true" outlineLevel="0" collapsed="false">
      <c r="A22" s="250"/>
      <c r="B22" s="253"/>
      <c r="C22" s="235" t="s">
        <v>1589</v>
      </c>
      <c r="D22" s="251" t="n">
        <v>61.39</v>
      </c>
      <c r="E22" s="251" t="n">
        <v>63.1</v>
      </c>
      <c r="F22" s="252" t="n">
        <v>50.54</v>
      </c>
      <c r="G22" s="252" t="n">
        <v>48.12</v>
      </c>
    </row>
    <row r="23" customFormat="false" ht="12" hidden="false" customHeight="true" outlineLevel="0" collapsed="false">
      <c r="A23" s="256"/>
      <c r="B23" s="253"/>
      <c r="C23" s="235" t="s">
        <v>1590</v>
      </c>
      <c r="D23" s="251" t="n">
        <v>61.74</v>
      </c>
      <c r="E23" s="251" t="n">
        <v>63.61</v>
      </c>
      <c r="F23" s="252" t="n">
        <v>50.91</v>
      </c>
      <c r="G23" s="252" t="n">
        <v>48.68</v>
      </c>
    </row>
    <row r="24" customFormat="false" ht="12" hidden="false" customHeight="true" outlineLevel="0" collapsed="false">
      <c r="A24" s="253"/>
      <c r="B24" s="253"/>
      <c r="C24" s="235" t="s">
        <v>1591</v>
      </c>
      <c r="D24" s="251" t="n">
        <v>61.61</v>
      </c>
      <c r="E24" s="251" t="n">
        <v>63.28</v>
      </c>
      <c r="F24" s="252" t="n">
        <v>50.52</v>
      </c>
      <c r="G24" s="252" t="n">
        <v>48.3</v>
      </c>
    </row>
    <row r="25" customFormat="false" ht="12" hidden="false" customHeight="true" outlineLevel="0" collapsed="false">
      <c r="A25" s="253"/>
      <c r="B25" s="253"/>
      <c r="C25" s="235" t="s">
        <v>1592</v>
      </c>
      <c r="D25" s="251" t="n">
        <v>62.06</v>
      </c>
      <c r="E25" s="251" t="n">
        <v>63.7</v>
      </c>
      <c r="F25" s="252" t="n">
        <v>50.51</v>
      </c>
      <c r="G25" s="252" t="n">
        <v>48.21</v>
      </c>
    </row>
    <row r="26" customFormat="false" ht="12" hidden="false" customHeight="true" outlineLevel="0" collapsed="false">
      <c r="A26" s="253"/>
      <c r="B26" s="253"/>
      <c r="C26" s="235" t="s">
        <v>1593</v>
      </c>
      <c r="D26" s="251" t="n">
        <v>62.55</v>
      </c>
      <c r="E26" s="251" t="n">
        <v>63.91</v>
      </c>
      <c r="F26" s="252" t="n">
        <v>50.7</v>
      </c>
      <c r="G26" s="252" t="n">
        <v>48.89</v>
      </c>
    </row>
    <row r="27" customFormat="false" ht="12" hidden="false" customHeight="true" outlineLevel="0" collapsed="false">
      <c r="A27" s="253"/>
      <c r="B27" s="253"/>
      <c r="C27" s="235" t="s">
        <v>1594</v>
      </c>
      <c r="D27" s="251" t="n">
        <v>61.86</v>
      </c>
      <c r="E27" s="251" t="n">
        <v>63.7</v>
      </c>
      <c r="F27" s="252" t="n">
        <v>51.3</v>
      </c>
      <c r="G27" s="252" t="n">
        <v>48.92</v>
      </c>
    </row>
    <row r="28" customFormat="false" ht="12" hidden="false" customHeight="true" outlineLevel="0" collapsed="false">
      <c r="A28" s="253"/>
      <c r="B28" s="253"/>
      <c r="C28" s="243"/>
      <c r="D28" s="257"/>
      <c r="E28" s="258"/>
      <c r="F28" s="259"/>
      <c r="G28" s="259"/>
    </row>
    <row r="29" customFormat="false" ht="12" hidden="false" customHeight="true" outlineLevel="0" collapsed="false">
      <c r="A29" s="250" t="s">
        <v>1595</v>
      </c>
      <c r="B29" s="234" t="s">
        <v>1577</v>
      </c>
      <c r="C29" s="235" t="s">
        <v>1596</v>
      </c>
      <c r="D29" s="251" t="n">
        <v>64.37</v>
      </c>
      <c r="E29" s="251" t="n">
        <v>66.02</v>
      </c>
      <c r="F29" s="252" t="n">
        <v>53.47</v>
      </c>
      <c r="G29" s="252" t="n">
        <v>51.21</v>
      </c>
    </row>
    <row r="30" customFormat="false" ht="12" hidden="false" customHeight="true" outlineLevel="0" collapsed="false">
      <c r="A30" s="250" t="s">
        <v>1597</v>
      </c>
      <c r="B30" s="253" t="s">
        <v>1598</v>
      </c>
      <c r="C30" s="235" t="s">
        <v>1599</v>
      </c>
      <c r="D30" s="251" t="n">
        <v>64.08</v>
      </c>
      <c r="E30" s="251" t="n">
        <v>65.68</v>
      </c>
      <c r="F30" s="252" t="n">
        <v>53.03</v>
      </c>
      <c r="G30" s="252" t="n">
        <v>50.92</v>
      </c>
    </row>
    <row r="31" customFormat="false" ht="12" hidden="false" customHeight="true" outlineLevel="0" collapsed="false">
      <c r="A31" s="250" t="s">
        <v>1600</v>
      </c>
      <c r="B31" s="253"/>
      <c r="C31" s="235" t="s">
        <v>1601</v>
      </c>
      <c r="D31" s="251" t="n">
        <v>64</v>
      </c>
      <c r="E31" s="251" t="n">
        <v>65.59</v>
      </c>
      <c r="F31" s="252" t="n">
        <v>53.22</v>
      </c>
      <c r="G31" s="252" t="n">
        <v>50.82</v>
      </c>
    </row>
    <row r="32" customFormat="false" ht="12" hidden="false" customHeight="true" outlineLevel="0" collapsed="false">
      <c r="A32" s="250" t="s">
        <v>1585</v>
      </c>
      <c r="B32" s="253"/>
      <c r="C32" s="235"/>
      <c r="D32" s="254"/>
      <c r="E32" s="255"/>
      <c r="F32" s="167"/>
      <c r="G32" s="167"/>
    </row>
    <row r="33" customFormat="false" ht="12" hidden="false" customHeight="true" outlineLevel="0" collapsed="false">
      <c r="B33" s="253"/>
      <c r="C33" s="235" t="s">
        <v>1587</v>
      </c>
      <c r="D33" s="251" t="n">
        <v>63.98</v>
      </c>
      <c r="E33" s="251" t="n">
        <v>65.6</v>
      </c>
      <c r="F33" s="252" t="n">
        <v>53.19</v>
      </c>
      <c r="G33" s="252" t="n">
        <v>50.77</v>
      </c>
    </row>
    <row r="34" customFormat="false" ht="12" hidden="false" customHeight="true" outlineLevel="0" collapsed="false">
      <c r="B34" s="253"/>
      <c r="C34" s="235" t="s">
        <v>1588</v>
      </c>
      <c r="D34" s="251" t="n">
        <v>64.55</v>
      </c>
      <c r="E34" s="251" t="n">
        <v>66.54</v>
      </c>
      <c r="F34" s="252" t="n">
        <v>54.19</v>
      </c>
      <c r="G34" s="252" t="n">
        <v>52.44</v>
      </c>
    </row>
    <row r="35" customFormat="false" ht="12" hidden="false" customHeight="true" outlineLevel="0" collapsed="false">
      <c r="A35" s="250"/>
      <c r="B35" s="253"/>
      <c r="C35" s="235" t="s">
        <v>1589</v>
      </c>
      <c r="D35" s="251" t="n">
        <v>63.93</v>
      </c>
      <c r="E35" s="251" t="n">
        <v>65.32</v>
      </c>
      <c r="F35" s="252" t="n">
        <v>53.95</v>
      </c>
      <c r="G35" s="252" t="n">
        <v>50.88</v>
      </c>
    </row>
    <row r="36" customFormat="false" ht="12" hidden="false" customHeight="true" outlineLevel="0" collapsed="false">
      <c r="B36" s="253"/>
      <c r="C36" s="235" t="s">
        <v>1590</v>
      </c>
      <c r="D36" s="251" t="n">
        <v>64.35</v>
      </c>
      <c r="E36" s="251" t="n">
        <v>65.97</v>
      </c>
      <c r="F36" s="252" t="n">
        <v>53.13</v>
      </c>
      <c r="G36" s="252" t="n">
        <v>50.99</v>
      </c>
    </row>
    <row r="37" customFormat="false" ht="12" hidden="false" customHeight="true" outlineLevel="0" collapsed="false">
      <c r="A37" s="250"/>
      <c r="B37" s="253"/>
      <c r="C37" s="235" t="s">
        <v>1591</v>
      </c>
      <c r="D37" s="251" t="n">
        <v>63.73</v>
      </c>
      <c r="E37" s="251" t="n">
        <v>65.47</v>
      </c>
      <c r="F37" s="252" t="n">
        <v>52.59</v>
      </c>
      <c r="G37" s="252" t="n">
        <v>50.58</v>
      </c>
    </row>
    <row r="38" customFormat="false" ht="12" hidden="false" customHeight="true" outlineLevel="0" collapsed="false">
      <c r="A38" s="256"/>
      <c r="B38" s="253"/>
      <c r="C38" s="235" t="s">
        <v>1592</v>
      </c>
      <c r="D38" s="251" t="n">
        <v>62.99</v>
      </c>
      <c r="E38" s="251" t="n">
        <v>64.54</v>
      </c>
      <c r="F38" s="252" t="n">
        <v>51.67</v>
      </c>
      <c r="G38" s="252" t="n">
        <v>49.73</v>
      </c>
    </row>
    <row r="39" customFormat="false" ht="12" hidden="false" customHeight="true" outlineLevel="0" collapsed="false">
      <c r="A39" s="253"/>
      <c r="B39" s="253"/>
      <c r="C39" s="235" t="s">
        <v>1593</v>
      </c>
      <c r="D39" s="251" t="n">
        <v>64.83</v>
      </c>
      <c r="E39" s="251" t="n">
        <v>66.12</v>
      </c>
      <c r="F39" s="252" t="n">
        <v>52.12</v>
      </c>
      <c r="G39" s="252" t="n">
        <v>51.13</v>
      </c>
    </row>
    <row r="40" customFormat="false" ht="12" hidden="false" customHeight="true" outlineLevel="0" collapsed="false">
      <c r="A40" s="253"/>
      <c r="B40" s="253"/>
      <c r="C40" s="235" t="s">
        <v>1594</v>
      </c>
      <c r="D40" s="251" t="n">
        <v>64.25</v>
      </c>
      <c r="E40" s="251" t="n">
        <v>65.86</v>
      </c>
      <c r="F40" s="252" t="n">
        <v>53.37</v>
      </c>
      <c r="G40" s="252" t="n">
        <v>50.87</v>
      </c>
    </row>
    <row r="41" customFormat="false" ht="12" hidden="false" customHeight="true" outlineLevel="0" collapsed="false">
      <c r="A41" s="253"/>
      <c r="B41" s="253"/>
      <c r="C41" s="235" t="s">
        <v>1602</v>
      </c>
      <c r="D41" s="251" t="n">
        <v>64.44</v>
      </c>
      <c r="E41" s="251" t="n">
        <v>66.14</v>
      </c>
      <c r="F41" s="252" t="n">
        <v>53.55</v>
      </c>
      <c r="G41" s="252" t="n">
        <v>51.29</v>
      </c>
    </row>
    <row r="42" customFormat="false" ht="12" hidden="false" customHeight="true" outlineLevel="0" collapsed="false">
      <c r="A42" s="253"/>
      <c r="B42" s="253"/>
      <c r="C42" s="235" t="s">
        <v>1603</v>
      </c>
      <c r="D42" s="251" t="n">
        <v>65.13</v>
      </c>
      <c r="E42" s="251" t="n">
        <v>66.79</v>
      </c>
      <c r="F42" s="252" t="n">
        <v>54.74</v>
      </c>
      <c r="G42" s="252" t="n">
        <v>51.78</v>
      </c>
    </row>
    <row r="43" customFormat="false" ht="19.5" hidden="false" customHeight="true" outlineLevel="0" collapsed="false">
      <c r="A43" s="260" t="s">
        <v>1604</v>
      </c>
      <c r="B43" s="253"/>
      <c r="C43" s="235"/>
      <c r="D43" s="261" t="s">
        <v>1605</v>
      </c>
      <c r="E43" s="262"/>
      <c r="F43" s="262"/>
      <c r="G43" s="262"/>
    </row>
    <row r="44" customFormat="false" ht="12" hidden="false" customHeight="true" outlineLevel="0" collapsed="false">
      <c r="A44" s="250" t="s">
        <v>1606</v>
      </c>
      <c r="B44" s="253"/>
      <c r="C44" s="243"/>
    </row>
    <row r="45" customFormat="false" ht="12" hidden="false" customHeight="true" outlineLevel="0" collapsed="false">
      <c r="A45" s="263" t="s">
        <v>1607</v>
      </c>
      <c r="C45" s="243"/>
    </row>
    <row r="46" customFormat="false" ht="12" hidden="false" customHeight="true" outlineLevel="0" collapsed="false">
      <c r="A46" s="263" t="s">
        <v>1608</v>
      </c>
      <c r="B46" s="253"/>
      <c r="C46" s="235"/>
      <c r="D46" s="146"/>
      <c r="E46" s="146"/>
      <c r="F46" s="147"/>
      <c r="G46" s="147"/>
    </row>
    <row r="47" customFormat="false" ht="12" hidden="false" customHeight="true" outlineLevel="0" collapsed="false">
      <c r="A47" s="263" t="s">
        <v>1609</v>
      </c>
      <c r="B47" s="253"/>
      <c r="C47" s="235"/>
      <c r="D47" s="146"/>
      <c r="E47" s="146"/>
      <c r="F47" s="147"/>
      <c r="G47" s="147"/>
    </row>
    <row r="48" customFormat="false" ht="12" hidden="false" customHeight="true" outlineLevel="0" collapsed="false">
      <c r="A48" s="263" t="s">
        <v>1610</v>
      </c>
      <c r="B48" s="253" t="s">
        <v>1611</v>
      </c>
      <c r="C48" s="235" t="s">
        <v>1612</v>
      </c>
      <c r="D48" s="236" t="n">
        <v>451.63</v>
      </c>
      <c r="E48" s="251" t="n">
        <v>474.87</v>
      </c>
      <c r="F48" s="252" t="n">
        <v>332.6</v>
      </c>
      <c r="G48" s="252" t="n">
        <v>307.18</v>
      </c>
    </row>
    <row r="49" customFormat="false" ht="12" hidden="false" customHeight="false" outlineLevel="0" collapsed="false">
      <c r="A49" s="264" t="s">
        <v>1613</v>
      </c>
      <c r="B49" s="265"/>
      <c r="C49" s="243"/>
      <c r="E49" s="225"/>
      <c r="F49" s="266"/>
      <c r="G49" s="266"/>
    </row>
    <row r="50" customFormat="false" ht="13.5" hidden="false" customHeight="true" outlineLevel="0" collapsed="false">
      <c r="A50" s="263" t="s">
        <v>1614</v>
      </c>
      <c r="B50" s="253" t="s">
        <v>1615</v>
      </c>
      <c r="C50" s="244" t="s">
        <v>1616</v>
      </c>
      <c r="D50" s="236" t="n">
        <v>431.31</v>
      </c>
      <c r="E50" s="259" t="n">
        <v>452.44</v>
      </c>
      <c r="F50" s="252" t="n">
        <v>306.79</v>
      </c>
      <c r="G50" s="252" t="n">
        <v>281.69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4" min="33" style="77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Z1" s="77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Z2" s="77"/>
      <c r="AA2" s="77" t="s">
        <v>96</v>
      </c>
      <c r="AB2" s="77" t="s">
        <v>97</v>
      </c>
      <c r="AC2" s="77" t="s">
        <v>98</v>
      </c>
      <c r="AD2" s="77" t="s">
        <v>96</v>
      </c>
      <c r="AE2" s="77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3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  <c r="AD4" s="77"/>
      <c r="AE4" s="77"/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  <c r="AD5" s="77"/>
      <c r="AE5" s="77"/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  <c r="AD6" s="77"/>
      <c r="AE6" s="77"/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  <c r="AD7" s="77"/>
      <c r="AE7" s="77"/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  <c r="AD8" s="77"/>
      <c r="AE8" s="77"/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  <c r="AD9" s="77"/>
      <c r="AE9" s="77"/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  <c r="AD10" s="77"/>
      <c r="AE10" s="77"/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  <c r="AD11" s="77"/>
      <c r="AE11" s="77"/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  <c r="AD12" s="77"/>
      <c r="AE12" s="77"/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  <c r="AD13" s="77"/>
      <c r="AE13" s="77"/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  <c r="AD14" s="77"/>
      <c r="AE14" s="77"/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7" t="n">
        <v>5.3</v>
      </c>
      <c r="AE15" s="77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7" t="n">
        <v>6.1</v>
      </c>
      <c r="AE16" s="77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7" t="n">
        <v>6.2</v>
      </c>
      <c r="AE17" s="77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7" t="n">
        <v>6.1</v>
      </c>
      <c r="AE18" s="77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7" t="n">
        <v>5.6</v>
      </c>
      <c r="AE19" s="77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7" t="n">
        <v>5.1</v>
      </c>
      <c r="AE20" s="77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7" t="n">
        <v>5.3</v>
      </c>
      <c r="AE21" s="77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7" t="n">
        <v>5.2</v>
      </c>
      <c r="AE22" s="77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7" t="n">
        <v>5.1</v>
      </c>
      <c r="AE23" s="77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7" t="n">
        <v>4.9</v>
      </c>
      <c r="AE24" s="77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7" t="n">
        <v>4.6</v>
      </c>
      <c r="AE25" s="77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7" t="n">
        <v>3.5</v>
      </c>
      <c r="AE26" s="77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7" t="n">
        <v>2.9</v>
      </c>
      <c r="AE27" s="77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7" t="n">
        <v>2.6</v>
      </c>
      <c r="AE28" s="77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7" t="n">
        <v>2.6</v>
      </c>
      <c r="AE29" s="77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7" t="n">
        <v>1.9</v>
      </c>
      <c r="AE30" s="77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7" t="n">
        <v>1.6</v>
      </c>
      <c r="AE31" s="77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7" t="n">
        <v>1.1</v>
      </c>
      <c r="AE32" s="77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7" t="n">
        <v>0.6</v>
      </c>
      <c r="AE33" s="77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7" t="n">
        <v>1.1</v>
      </c>
      <c r="AE34" s="77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7" t="n">
        <v>1.2</v>
      </c>
      <c r="AE35" s="77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7" t="n">
        <v>1.1</v>
      </c>
      <c r="AE36" s="77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7" t="n">
        <v>1.2</v>
      </c>
      <c r="AE37" s="77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7" t="n">
        <v>1.4</v>
      </c>
      <c r="AE38" s="77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7" t="n">
        <v>1.5</v>
      </c>
      <c r="AE39" s="77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7" t="n">
        <v>0.9</v>
      </c>
      <c r="AE40" s="77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7" t="n">
        <v>0.1</v>
      </c>
      <c r="AE41" s="77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7" t="n">
        <v>-0.2</v>
      </c>
      <c r="AE42" s="77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7" t="n">
        <v>-0.2</v>
      </c>
      <c r="AE43" s="77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7" t="n">
        <v>0.1</v>
      </c>
      <c r="AE44" s="77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7" t="n">
        <v>0</v>
      </c>
      <c r="AE45" s="77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7" t="n">
        <v>-0.5</v>
      </c>
      <c r="AE46" s="77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7" t="n">
        <v>-0.5</v>
      </c>
      <c r="AE47" s="77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7" t="n">
        <v>-0.7</v>
      </c>
      <c r="AE48" s="77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7" t="n">
        <v>-0.8</v>
      </c>
      <c r="AE49" s="77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7" t="n">
        <v>-0.5</v>
      </c>
      <c r="AE50" s="77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7" t="n">
        <v>-1.1</v>
      </c>
      <c r="AE51" s="77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7" t="n">
        <v>-0.9</v>
      </c>
      <c r="AE52" s="77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7" t="n">
        <v>-0.9</v>
      </c>
      <c r="AE53" s="77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7" t="n">
        <v>-0.9</v>
      </c>
      <c r="AE54" s="77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7" t="n">
        <v>-0.8</v>
      </c>
      <c r="AE55" s="77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7" t="n">
        <v>-0.7</v>
      </c>
      <c r="AE56" s="77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7" t="n">
        <v>-0.8</v>
      </c>
      <c r="AE57" s="77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7" t="n">
        <v>-0.8</v>
      </c>
      <c r="AE58" s="77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7" t="n">
        <v>-1</v>
      </c>
      <c r="AE59" s="77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7" t="n">
        <v>-1</v>
      </c>
      <c r="AE60" s="77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7" t="n">
        <v>-0.9</v>
      </c>
      <c r="AE61" s="77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7" t="n">
        <v>-1.7</v>
      </c>
      <c r="AE62" s="77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7" t="n">
        <v>-2.2</v>
      </c>
      <c r="AE63" s="77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7" t="n">
        <v>-2.1</v>
      </c>
      <c r="AE64" s="77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7" t="n">
        <v>-1.7</v>
      </c>
      <c r="AE65" s="77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7" t="n">
        <v>-1.5</v>
      </c>
      <c r="AE66" s="77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7" t="n">
        <v>-1.3</v>
      </c>
      <c r="AE67" s="77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7" t="n">
        <v>-1.4</v>
      </c>
      <c r="AE68" s="77" t="n">
        <v>-0.2</v>
      </c>
    </row>
    <row r="69" customFormat="false" ht="15" hidden="false" customHeight="false" outlineLevel="0" collapsed="false">
      <c r="Z69" s="82" t="n">
        <v>42186</v>
      </c>
      <c r="AA69" s="83" t="n">
        <v>104.4</v>
      </c>
      <c r="AB69" s="83" t="n">
        <v>103</v>
      </c>
      <c r="AC69" s="83" t="n">
        <v>103.5</v>
      </c>
      <c r="AD69" s="77" t="n">
        <v>-1.3</v>
      </c>
      <c r="AE69" s="77" t="n">
        <v>-0.3</v>
      </c>
    </row>
    <row r="70" customFormat="false" ht="15" hidden="false" customHeight="false" outlineLevel="0" collapsed="false">
      <c r="Z70" s="82" t="n">
        <v>42217</v>
      </c>
      <c r="AA70" s="83"/>
      <c r="AB70" s="83"/>
      <c r="AC70" s="83"/>
      <c r="AD70" s="77"/>
      <c r="AE70" s="77"/>
    </row>
    <row r="71" customFormat="false" ht="15" hidden="false" customHeight="false" outlineLevel="0" collapsed="false">
      <c r="Z71" s="82" t="n">
        <v>42248</v>
      </c>
      <c r="AA71" s="83"/>
      <c r="AB71" s="83"/>
      <c r="AC71" s="83"/>
      <c r="AD71" s="77"/>
      <c r="AE71" s="77"/>
    </row>
    <row r="72" customFormat="false" ht="15" hidden="false" customHeight="false" outlineLevel="0" collapsed="false">
      <c r="Z72" s="82" t="n">
        <v>42278</v>
      </c>
      <c r="AA72" s="83"/>
      <c r="AB72" s="83"/>
      <c r="AC72" s="83"/>
      <c r="AD72" s="77"/>
      <c r="AE72" s="77"/>
    </row>
    <row r="73" customFormat="false" ht="15" hidden="false" customHeight="false" outlineLevel="0" collapsed="false">
      <c r="Z73" s="82" t="n">
        <v>42309</v>
      </c>
      <c r="AA73" s="83"/>
      <c r="AB73" s="83"/>
      <c r="AC73" s="83"/>
      <c r="AD73" s="77"/>
      <c r="AE73" s="77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  <c r="AD74" s="77"/>
      <c r="AE74" s="77"/>
    </row>
    <row r="75" customFormat="false" ht="15" hidden="false" customHeight="false" outlineLevel="0" collapsed="false">
      <c r="AA75" s="84"/>
      <c r="AB75" s="84"/>
      <c r="AC75" s="84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8</v>
      </c>
      <c r="I13" s="134" t="n">
        <v>104.4</v>
      </c>
      <c r="J13" s="134" t="n">
        <v>104.4</v>
      </c>
      <c r="K13" s="135" t="s">
        <v>36</v>
      </c>
      <c r="L13" s="135" t="n">
        <v>1.3</v>
      </c>
      <c r="M13" s="135"/>
      <c r="N13" s="135" t="s">
        <v>36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6</v>
      </c>
      <c r="I14" s="134" t="n">
        <v>103</v>
      </c>
      <c r="J14" s="134" t="n">
        <v>103</v>
      </c>
      <c r="K14" s="135" t="s">
        <v>36</v>
      </c>
      <c r="L14" s="135" t="n">
        <v>0.6</v>
      </c>
      <c r="M14" s="135"/>
      <c r="N14" s="135" t="s">
        <v>36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6</v>
      </c>
      <c r="E15" s="132" t="n">
        <v>239.1</v>
      </c>
      <c r="F15" s="133" t="n">
        <v>0.97649</v>
      </c>
      <c r="G15" s="134" t="n">
        <v>103.5</v>
      </c>
      <c r="H15" s="134" t="n">
        <v>103.5</v>
      </c>
      <c r="I15" s="134" t="n">
        <v>104.2</v>
      </c>
      <c r="J15" s="134" t="n">
        <v>104.3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9.5</v>
      </c>
      <c r="I16" s="134" t="n">
        <v>108.3</v>
      </c>
      <c r="J16" s="134" t="n">
        <v>108.2</v>
      </c>
      <c r="K16" s="135" t="s">
        <v>36</v>
      </c>
      <c r="L16" s="135" t="n">
        <v>1.2</v>
      </c>
      <c r="M16" s="135" t="s">
        <v>36</v>
      </c>
      <c r="N16" s="135" t="n">
        <v>0.1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8</v>
      </c>
      <c r="I17" s="134" t="n">
        <v>107.1</v>
      </c>
      <c r="J17" s="134" t="n">
        <v>107.2</v>
      </c>
      <c r="K17" s="135" t="s">
        <v>137</v>
      </c>
      <c r="L17" s="135" t="n">
        <v>1.3</v>
      </c>
      <c r="M17" s="135" t="s">
        <v>137</v>
      </c>
      <c r="N17" s="135" t="n">
        <v>0.1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10</v>
      </c>
      <c r="I18" s="134" t="n">
        <v>108.4</v>
      </c>
      <c r="J18" s="134" t="n">
        <v>108.3</v>
      </c>
      <c r="K18" s="135" t="s">
        <v>36</v>
      </c>
      <c r="L18" s="135" t="n">
        <v>1.5</v>
      </c>
      <c r="M18" s="135" t="s">
        <v>36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7.9</v>
      </c>
      <c r="I19" s="134" t="n">
        <v>103.8</v>
      </c>
      <c r="J19" s="134" t="n">
        <v>103.5</v>
      </c>
      <c r="K19" s="135" t="s">
        <v>36</v>
      </c>
      <c r="L19" s="135" t="n">
        <v>4.1</v>
      </c>
      <c r="M19" s="135" t="s">
        <v>36</v>
      </c>
      <c r="N19" s="135" t="n">
        <v>0.3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4</v>
      </c>
      <c r="I20" s="134" t="n">
        <v>104.6</v>
      </c>
      <c r="J20" s="134" t="n">
        <v>104.6</v>
      </c>
      <c r="K20" s="135" t="s">
        <v>36</v>
      </c>
      <c r="L20" s="135" t="n">
        <v>0.8</v>
      </c>
      <c r="M20" s="135"/>
      <c r="N20" s="135" t="s">
        <v>36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5</v>
      </c>
      <c r="I21" s="134" t="n">
        <v>104.7</v>
      </c>
      <c r="J21" s="134" t="n">
        <v>104.7</v>
      </c>
      <c r="K21" s="135" t="s">
        <v>36</v>
      </c>
      <c r="L21" s="135" t="n">
        <v>0.3</v>
      </c>
      <c r="M21" s="135"/>
      <c r="N21" s="135" t="s">
        <v>36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6</v>
      </c>
      <c r="I22" s="134" t="n">
        <v>104.6</v>
      </c>
      <c r="J22" s="134" t="n">
        <v>104.5</v>
      </c>
      <c r="K22" s="135" t="s">
        <v>36</v>
      </c>
      <c r="L22" s="135" t="n">
        <v>1</v>
      </c>
      <c r="M22" s="135" t="s">
        <v>36</v>
      </c>
      <c r="N22" s="135" t="n">
        <v>0.1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8</v>
      </c>
      <c r="I23" s="134" t="n">
        <v>104.3</v>
      </c>
      <c r="J23" s="134" t="n">
        <v>104.3</v>
      </c>
      <c r="K23" s="135" t="s">
        <v>36</v>
      </c>
      <c r="L23" s="135" t="n">
        <v>1.4</v>
      </c>
      <c r="M23" s="135"/>
      <c r="N23" s="135" t="s">
        <v>36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5.2</v>
      </c>
      <c r="I24" s="134" t="n">
        <v>111.6</v>
      </c>
      <c r="J24" s="134" t="n">
        <v>109.9</v>
      </c>
      <c r="K24" s="135" t="s">
        <v>36</v>
      </c>
      <c r="L24" s="135" t="n">
        <v>4.6</v>
      </c>
      <c r="M24" s="135" t="s">
        <v>36</v>
      </c>
      <c r="N24" s="135" t="n">
        <v>1.5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2</v>
      </c>
      <c r="I25" s="142" t="n">
        <v>111.2</v>
      </c>
      <c r="J25" s="142" t="n">
        <v>112</v>
      </c>
      <c r="K25" s="143" t="s">
        <v>36</v>
      </c>
      <c r="L25" s="143" t="n">
        <v>0.2</v>
      </c>
      <c r="M25" s="143" t="s">
        <v>137</v>
      </c>
      <c r="N25" s="143" t="n">
        <v>0.7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2</v>
      </c>
      <c r="I26" s="134" t="n">
        <v>111.2</v>
      </c>
      <c r="J26" s="134" t="n">
        <v>112</v>
      </c>
      <c r="K26" s="135" t="s">
        <v>36</v>
      </c>
      <c r="L26" s="135" t="n">
        <v>0.2</v>
      </c>
      <c r="M26" s="135" t="s">
        <v>137</v>
      </c>
      <c r="N26" s="135" t="n">
        <v>0.7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0.7</v>
      </c>
      <c r="I27" s="142" t="n">
        <v>113</v>
      </c>
      <c r="J27" s="142" t="n">
        <v>108.6</v>
      </c>
      <c r="K27" s="143" t="s">
        <v>36</v>
      </c>
      <c r="L27" s="143" t="n">
        <v>10</v>
      </c>
      <c r="M27" s="143" t="s">
        <v>36</v>
      </c>
      <c r="N27" s="143" t="n">
        <v>3.9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39.6</v>
      </c>
      <c r="I28" s="134" t="n">
        <v>94.9</v>
      </c>
      <c r="J28" s="134" t="n">
        <v>89.6</v>
      </c>
      <c r="K28" s="135" t="s">
        <v>36</v>
      </c>
      <c r="L28" s="135" t="n">
        <v>35.8</v>
      </c>
      <c r="M28" s="135" t="s">
        <v>36</v>
      </c>
      <c r="N28" s="135" t="n">
        <v>5.6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16.1</v>
      </c>
      <c r="I29" s="134" t="n">
        <v>117.4</v>
      </c>
      <c r="J29" s="134" t="n">
        <v>113.2</v>
      </c>
      <c r="K29" s="135" t="s">
        <v>36</v>
      </c>
      <c r="L29" s="135" t="n">
        <v>2.5</v>
      </c>
      <c r="M29" s="135" t="s">
        <v>36</v>
      </c>
      <c r="N29" s="135" t="n">
        <v>3.6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6</v>
      </c>
      <c r="I30" s="142" t="n">
        <v>110</v>
      </c>
      <c r="J30" s="142" t="n">
        <v>110</v>
      </c>
      <c r="K30" s="143" t="s">
        <v>137</v>
      </c>
      <c r="L30" s="143" t="n">
        <v>0.4</v>
      </c>
      <c r="M30" s="143"/>
      <c r="N30" s="143" t="s">
        <v>36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6</v>
      </c>
      <c r="I31" s="134" t="n">
        <v>112.1</v>
      </c>
      <c r="J31" s="134" t="n">
        <v>112.1</v>
      </c>
      <c r="K31" s="135" t="s">
        <v>137</v>
      </c>
      <c r="L31" s="135" t="n">
        <v>1.4</v>
      </c>
      <c r="M31" s="135"/>
      <c r="N31" s="135" t="s">
        <v>36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7.9</v>
      </c>
      <c r="I32" s="134" t="n">
        <v>109.8</v>
      </c>
      <c r="J32" s="134" t="n">
        <v>109.8</v>
      </c>
      <c r="K32" s="135" t="s">
        <v>137</v>
      </c>
      <c r="L32" s="135" t="n">
        <v>1.8</v>
      </c>
      <c r="M32" s="135"/>
      <c r="N32" s="135" t="s">
        <v>36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.1</v>
      </c>
      <c r="I33" s="134" t="n">
        <v>110</v>
      </c>
      <c r="J33" s="134" t="n">
        <v>110</v>
      </c>
      <c r="K33" s="135" t="s">
        <v>137</v>
      </c>
      <c r="L33" s="135" t="n">
        <v>1.8</v>
      </c>
      <c r="M33" s="135"/>
      <c r="N33" s="135" t="s">
        <v>36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09.7</v>
      </c>
      <c r="I34" s="134" t="n">
        <v>112.2</v>
      </c>
      <c r="J34" s="134" t="n">
        <v>112.4</v>
      </c>
      <c r="K34" s="135" t="s">
        <v>137</v>
      </c>
      <c r="L34" s="135" t="n">
        <v>2.5</v>
      </c>
      <c r="M34" s="135" t="s">
        <v>137</v>
      </c>
      <c r="N34" s="135" t="n">
        <v>0.2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6.2</v>
      </c>
      <c r="I36" s="134" t="n">
        <v>102.8</v>
      </c>
      <c r="J36" s="134" t="n">
        <v>102.7</v>
      </c>
      <c r="K36" s="135" t="s">
        <v>36</v>
      </c>
      <c r="L36" s="135" t="n">
        <v>3.3</v>
      </c>
      <c r="M36" s="135" t="s">
        <v>36</v>
      </c>
      <c r="N36" s="135" t="n">
        <v>0.1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6.2</v>
      </c>
      <c r="I37" s="134" t="n">
        <v>102.8</v>
      </c>
      <c r="J37" s="134" t="n">
        <v>102.7</v>
      </c>
      <c r="K37" s="135" t="s">
        <v>36</v>
      </c>
      <c r="L37" s="135" t="n">
        <v>3.3</v>
      </c>
      <c r="M37" s="135" t="s">
        <v>36</v>
      </c>
      <c r="N37" s="135" t="n">
        <v>0.1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6</v>
      </c>
      <c r="I38" s="134" t="n">
        <v>104.6</v>
      </c>
      <c r="J38" s="134" t="n">
        <v>104.5</v>
      </c>
      <c r="K38" s="135" t="s">
        <v>36</v>
      </c>
      <c r="L38" s="135" t="n">
        <v>1</v>
      </c>
      <c r="M38" s="135" t="s">
        <v>36</v>
      </c>
      <c r="N38" s="135" t="n">
        <v>0.1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5.1</v>
      </c>
      <c r="I39" s="134" t="n">
        <v>104.7</v>
      </c>
      <c r="J39" s="134" t="n">
        <v>104.8</v>
      </c>
      <c r="K39" s="135" t="s">
        <v>36</v>
      </c>
      <c r="L39" s="135" t="n">
        <v>0.3</v>
      </c>
      <c r="M39" s="135" t="s">
        <v>137</v>
      </c>
      <c r="N39" s="135" t="n">
        <v>0.1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3.3</v>
      </c>
      <c r="I40" s="134" t="n">
        <v>110.6</v>
      </c>
      <c r="J40" s="134" t="n">
        <v>110.4</v>
      </c>
      <c r="K40" s="135" t="s">
        <v>36</v>
      </c>
      <c r="L40" s="135" t="n">
        <v>2.6</v>
      </c>
      <c r="M40" s="135" t="s">
        <v>36</v>
      </c>
      <c r="N40" s="135" t="n">
        <v>0.2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4.2</v>
      </c>
      <c r="I41" s="134" t="n">
        <v>110.9</v>
      </c>
      <c r="J41" s="134" t="n">
        <v>110.7</v>
      </c>
      <c r="K41" s="135" t="s">
        <v>36</v>
      </c>
      <c r="L41" s="135" t="n">
        <v>3.1</v>
      </c>
      <c r="M41" s="135" t="s">
        <v>36</v>
      </c>
      <c r="N41" s="135" t="n">
        <v>0.2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3.7</v>
      </c>
      <c r="I42" s="134" t="n">
        <v>110.5</v>
      </c>
      <c r="J42" s="134" t="n">
        <v>110.2</v>
      </c>
      <c r="K42" s="135" t="s">
        <v>36</v>
      </c>
      <c r="L42" s="135" t="n">
        <v>3.1</v>
      </c>
      <c r="M42" s="135" t="s">
        <v>36</v>
      </c>
      <c r="N42" s="135" t="n">
        <v>0.3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2.9</v>
      </c>
      <c r="I43" s="134" t="n">
        <v>110.2</v>
      </c>
      <c r="J43" s="134" t="n">
        <v>109.9</v>
      </c>
      <c r="K43" s="135" t="s">
        <v>36</v>
      </c>
      <c r="L43" s="135" t="n">
        <v>2.7</v>
      </c>
      <c r="M43" s="135" t="s">
        <v>36</v>
      </c>
      <c r="N43" s="135" t="n">
        <v>0.3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12.9</v>
      </c>
      <c r="I44" s="134" t="n">
        <v>108.9</v>
      </c>
      <c r="J44" s="134" t="n">
        <v>107.8</v>
      </c>
      <c r="K44" s="135" t="s">
        <v>36</v>
      </c>
      <c r="L44" s="135" t="n">
        <v>4.5</v>
      </c>
      <c r="M44" s="135" t="s">
        <v>36</v>
      </c>
      <c r="N44" s="135" t="n">
        <v>1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15.5</v>
      </c>
      <c r="I45" s="134" t="n">
        <v>109.1</v>
      </c>
      <c r="J45" s="134" t="n">
        <v>106.3</v>
      </c>
      <c r="K45" s="135" t="s">
        <v>36</v>
      </c>
      <c r="L45" s="135" t="n">
        <v>8</v>
      </c>
      <c r="M45" s="135" t="s">
        <v>36</v>
      </c>
      <c r="N45" s="135" t="n">
        <v>2.6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5.9</v>
      </c>
      <c r="I46" s="134" t="n">
        <v>120.4</v>
      </c>
      <c r="J46" s="134" t="n">
        <v>120.2</v>
      </c>
      <c r="K46" s="135" t="s">
        <v>137</v>
      </c>
      <c r="L46" s="135" t="n">
        <v>3.7</v>
      </c>
      <c r="M46" s="135" t="s">
        <v>36</v>
      </c>
      <c r="N46" s="135" t="n">
        <v>0.2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15.3</v>
      </c>
      <c r="I47" s="134" t="n">
        <v>105.2</v>
      </c>
      <c r="J47" s="134" t="n">
        <v>101.5</v>
      </c>
      <c r="K47" s="135" t="s">
        <v>36</v>
      </c>
      <c r="L47" s="135" t="n">
        <v>12</v>
      </c>
      <c r="M47" s="135" t="s">
        <v>36</v>
      </c>
      <c r="N47" s="135" t="n">
        <v>3.5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6</v>
      </c>
      <c r="I48" s="134" t="n">
        <v>115.5</v>
      </c>
      <c r="J48" s="134" t="n">
        <v>115.8</v>
      </c>
      <c r="K48" s="135" t="s">
        <v>36</v>
      </c>
      <c r="L48" s="135" t="n">
        <v>0.2</v>
      </c>
      <c r="M48" s="135" t="s">
        <v>137</v>
      </c>
      <c r="N48" s="135" t="n">
        <v>0.3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10.4</v>
      </c>
      <c r="I49" s="134" t="n">
        <v>107.5</v>
      </c>
      <c r="J49" s="134" t="n">
        <v>107.5</v>
      </c>
      <c r="K49" s="135" t="s">
        <v>36</v>
      </c>
      <c r="L49" s="135" t="n">
        <v>2.6</v>
      </c>
      <c r="M49" s="135"/>
      <c r="N49" s="135" t="s">
        <v>36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.2</v>
      </c>
      <c r="I50" s="134" t="n">
        <v>99.6</v>
      </c>
      <c r="J50" s="134" t="n">
        <v>99.5</v>
      </c>
      <c r="K50" s="135" t="s">
        <v>137</v>
      </c>
      <c r="L50" s="135" t="n">
        <v>0.3</v>
      </c>
      <c r="M50" s="135" t="s">
        <v>36</v>
      </c>
      <c r="N50" s="135" t="n">
        <v>0.1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21.1</v>
      </c>
      <c r="I51" s="134" t="n">
        <v>116.4</v>
      </c>
      <c r="J51" s="134" t="n">
        <v>116.5</v>
      </c>
      <c r="K51" s="135" t="s">
        <v>36</v>
      </c>
      <c r="L51" s="135" t="n">
        <v>3.8</v>
      </c>
      <c r="M51" s="135" t="s">
        <v>137</v>
      </c>
      <c r="N51" s="135" t="n">
        <v>0.1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9.2</v>
      </c>
      <c r="I52" s="134" t="n">
        <v>110.4</v>
      </c>
      <c r="J52" s="134" t="n">
        <v>110.4</v>
      </c>
      <c r="K52" s="135" t="s">
        <v>36</v>
      </c>
      <c r="L52" s="135" t="n">
        <v>7.4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3.3</v>
      </c>
      <c r="I53" s="134" t="n">
        <v>127</v>
      </c>
      <c r="J53" s="134" t="n">
        <v>127.4</v>
      </c>
      <c r="K53" s="135" t="s">
        <v>36</v>
      </c>
      <c r="L53" s="135" t="n">
        <v>4.4</v>
      </c>
      <c r="M53" s="135" t="s">
        <v>137</v>
      </c>
      <c r="N53" s="135" t="n">
        <v>0.3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5.3</v>
      </c>
      <c r="I54" s="134" t="n">
        <v>112.6</v>
      </c>
      <c r="J54" s="134" t="n">
        <v>112.7</v>
      </c>
      <c r="K54" s="135" t="s">
        <v>36</v>
      </c>
      <c r="L54" s="135" t="n">
        <v>2.3</v>
      </c>
      <c r="M54" s="135" t="s">
        <v>137</v>
      </c>
      <c r="N54" s="135" t="n">
        <v>0.1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07.7</v>
      </c>
      <c r="I13" s="134" t="n">
        <v>108</v>
      </c>
      <c r="J13" s="134" t="n">
        <v>107.4</v>
      </c>
      <c r="K13" s="135" t="s">
        <v>36</v>
      </c>
      <c r="L13" s="135" t="n">
        <v>0.3</v>
      </c>
      <c r="M13" s="135" t="s">
        <v>36</v>
      </c>
      <c r="N13" s="135" t="n">
        <v>0.6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104.5</v>
      </c>
      <c r="I14" s="134" t="n">
        <v>106.1</v>
      </c>
      <c r="J14" s="134" t="n">
        <v>105.2</v>
      </c>
      <c r="K14" s="135" t="s">
        <v>137</v>
      </c>
      <c r="L14" s="135" t="n">
        <v>0.7</v>
      </c>
      <c r="M14" s="135" t="s">
        <v>36</v>
      </c>
      <c r="N14" s="135" t="n">
        <v>0.8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3.4</v>
      </c>
      <c r="I15" s="134" t="n">
        <v>89.7</v>
      </c>
      <c r="J15" s="134" t="n">
        <v>91.2</v>
      </c>
      <c r="K15" s="135" t="s">
        <v>36</v>
      </c>
      <c r="L15" s="135" t="n">
        <v>2.4</v>
      </c>
      <c r="M15" s="135" t="s">
        <v>137</v>
      </c>
      <c r="N15" s="135" t="n">
        <v>1.7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4.7</v>
      </c>
      <c r="I16" s="134" t="n">
        <v>112.1</v>
      </c>
      <c r="J16" s="134" t="n">
        <v>112.1</v>
      </c>
      <c r="K16" s="135" t="s">
        <v>36</v>
      </c>
      <c r="L16" s="135" t="n">
        <v>2.3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6.8</v>
      </c>
      <c r="I17" s="134" t="n">
        <v>105.7</v>
      </c>
      <c r="J17" s="134" t="n">
        <v>105.2</v>
      </c>
      <c r="K17" s="135" t="s">
        <v>36</v>
      </c>
      <c r="L17" s="135" t="n">
        <v>9.9</v>
      </c>
      <c r="M17" s="135" t="s">
        <v>36</v>
      </c>
      <c r="N17" s="135" t="n">
        <v>0.5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7.2</v>
      </c>
      <c r="I18" s="134" t="n">
        <v>105.4</v>
      </c>
      <c r="J18" s="134" t="n">
        <v>104.9</v>
      </c>
      <c r="K18" s="135" t="s">
        <v>36</v>
      </c>
      <c r="L18" s="135" t="n">
        <v>10.5</v>
      </c>
      <c r="M18" s="135" t="s">
        <v>36</v>
      </c>
      <c r="N18" s="135" t="n">
        <v>0.5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4.2</v>
      </c>
      <c r="I19" s="134" t="n">
        <v>104.6</v>
      </c>
      <c r="J19" s="134" t="n">
        <v>104.3</v>
      </c>
      <c r="K19" s="135" t="s">
        <v>36</v>
      </c>
      <c r="L19" s="135" t="n">
        <v>16</v>
      </c>
      <c r="M19" s="135" t="s">
        <v>36</v>
      </c>
      <c r="N19" s="135" t="n">
        <v>0.3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101.2</v>
      </c>
      <c r="I20" s="134" t="n">
        <v>84.7</v>
      </c>
      <c r="J20" s="134" t="n">
        <v>83.8</v>
      </c>
      <c r="K20" s="135" t="s">
        <v>36</v>
      </c>
      <c r="L20" s="135" t="n">
        <v>17.2</v>
      </c>
      <c r="M20" s="135" t="s">
        <v>36</v>
      </c>
      <c r="N20" s="135" t="n">
        <v>1.1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18.9</v>
      </c>
      <c r="I21" s="134" t="n">
        <v>106.5</v>
      </c>
      <c r="J21" s="134" t="n">
        <v>105.1</v>
      </c>
      <c r="K21" s="135" t="s">
        <v>36</v>
      </c>
      <c r="L21" s="135" t="n">
        <v>11.6</v>
      </c>
      <c r="M21" s="135" t="s">
        <v>36</v>
      </c>
      <c r="N21" s="135" t="n">
        <v>1.3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3.3</v>
      </c>
      <c r="I22" s="134" t="n">
        <v>111.1</v>
      </c>
      <c r="J22" s="134" t="n">
        <v>111.6</v>
      </c>
      <c r="K22" s="135" t="s">
        <v>36</v>
      </c>
      <c r="L22" s="135" t="n">
        <v>1.5</v>
      </c>
      <c r="M22" s="135" t="s">
        <v>137</v>
      </c>
      <c r="N22" s="135" t="n">
        <v>0.5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9</v>
      </c>
      <c r="I23" s="134" t="n">
        <v>110.4</v>
      </c>
      <c r="J23" s="134" t="n">
        <v>110.7</v>
      </c>
      <c r="K23" s="135" t="s">
        <v>137</v>
      </c>
      <c r="L23" s="135" t="n">
        <v>1.6</v>
      </c>
      <c r="M23" s="135" t="s">
        <v>137</v>
      </c>
      <c r="N23" s="135" t="n">
        <v>0.3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4.8</v>
      </c>
      <c r="I24" s="134" t="n">
        <v>110.2</v>
      </c>
      <c r="J24" s="134" t="n">
        <v>109.8</v>
      </c>
      <c r="K24" s="135" t="s">
        <v>36</v>
      </c>
      <c r="L24" s="135" t="n">
        <v>4.4</v>
      </c>
      <c r="M24" s="135" t="s">
        <v>36</v>
      </c>
      <c r="N24" s="135" t="n">
        <v>0.4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12.1</v>
      </c>
      <c r="I25" s="134" t="n">
        <v>110.2</v>
      </c>
      <c r="J25" s="134" t="n">
        <v>109.6</v>
      </c>
      <c r="K25" s="135" t="s">
        <v>36</v>
      </c>
      <c r="L25" s="135" t="n">
        <v>2.2</v>
      </c>
      <c r="M25" s="135" t="s">
        <v>36</v>
      </c>
      <c r="N25" s="135" t="n">
        <v>0.5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13.5</v>
      </c>
      <c r="I26" s="134" t="n">
        <v>109.2</v>
      </c>
      <c r="J26" s="134" t="n">
        <v>108.1</v>
      </c>
      <c r="K26" s="135" t="s">
        <v>36</v>
      </c>
      <c r="L26" s="135" t="n">
        <v>4.8</v>
      </c>
      <c r="M26" s="135" t="s">
        <v>36</v>
      </c>
      <c r="N26" s="135" t="n">
        <v>1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6.6</v>
      </c>
      <c r="I27" s="134" t="n">
        <v>110.4</v>
      </c>
      <c r="J27" s="134" t="n">
        <v>110.3</v>
      </c>
      <c r="K27" s="135" t="s">
        <v>36</v>
      </c>
      <c r="L27" s="135" t="n">
        <v>12.9</v>
      </c>
      <c r="M27" s="135" t="s">
        <v>36</v>
      </c>
      <c r="N27" s="135" t="n">
        <v>0.1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2.8</v>
      </c>
      <c r="I28" s="134" t="n">
        <v>115.3</v>
      </c>
      <c r="J28" s="134" t="n">
        <v>115.5</v>
      </c>
      <c r="K28" s="135" t="s">
        <v>137</v>
      </c>
      <c r="L28" s="135" t="n">
        <v>2.4</v>
      </c>
      <c r="M28" s="135" t="s">
        <v>137</v>
      </c>
      <c r="N28" s="135" t="n">
        <v>0.2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3.4</v>
      </c>
      <c r="I29" s="134" t="n">
        <v>116.2</v>
      </c>
      <c r="J29" s="134" t="n">
        <v>116.3</v>
      </c>
      <c r="K29" s="135" t="s">
        <v>137</v>
      </c>
      <c r="L29" s="135" t="n">
        <v>2.6</v>
      </c>
      <c r="M29" s="135" t="s">
        <v>137</v>
      </c>
      <c r="N29" s="135" t="n">
        <v>0.1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3</v>
      </c>
      <c r="I30" s="134" t="n">
        <v>115.2</v>
      </c>
      <c r="J30" s="134" t="n">
        <v>115.5</v>
      </c>
      <c r="K30" s="135" t="s">
        <v>137</v>
      </c>
      <c r="L30" s="135" t="n">
        <v>2.2</v>
      </c>
      <c r="M30" s="135" t="s">
        <v>137</v>
      </c>
      <c r="N30" s="135" t="n">
        <v>0.3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6</v>
      </c>
      <c r="I31" s="134" t="n">
        <v>110.6</v>
      </c>
      <c r="J31" s="134" t="n">
        <v>111.1</v>
      </c>
      <c r="K31" s="135" t="s">
        <v>137</v>
      </c>
      <c r="L31" s="135" t="n">
        <v>0.5</v>
      </c>
      <c r="M31" s="135" t="s">
        <v>137</v>
      </c>
      <c r="N31" s="135" t="n">
        <v>0.5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5</v>
      </c>
      <c r="I32" s="134" t="n">
        <v>112.1</v>
      </c>
      <c r="J32" s="134" t="n">
        <v>111.3</v>
      </c>
      <c r="K32" s="135" t="s">
        <v>137</v>
      </c>
      <c r="L32" s="135" t="n">
        <v>5.5</v>
      </c>
      <c r="M32" s="135" t="s">
        <v>36</v>
      </c>
      <c r="N32" s="135" t="n">
        <v>0.7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2.2</v>
      </c>
      <c r="I33" s="134" t="n">
        <v>112.2</v>
      </c>
      <c r="J33" s="134" t="n">
        <v>112.7</v>
      </c>
      <c r="K33" s="135" t="s">
        <v>137</v>
      </c>
      <c r="L33" s="135" t="n">
        <v>0.4</v>
      </c>
      <c r="M33" s="135" t="s">
        <v>137</v>
      </c>
      <c r="N33" s="135" t="n">
        <v>0.4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24</v>
      </c>
      <c r="I34" s="134" t="n">
        <v>86.6</v>
      </c>
      <c r="J34" s="134" t="n">
        <v>87.3</v>
      </c>
      <c r="K34" s="135" t="s">
        <v>36</v>
      </c>
      <c r="L34" s="135" t="n">
        <v>29.6</v>
      </c>
      <c r="M34" s="135" t="s">
        <v>137</v>
      </c>
      <c r="N34" s="135" t="n">
        <v>0.8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11.3</v>
      </c>
      <c r="I35" s="134" t="n">
        <v>114.7</v>
      </c>
      <c r="J35" s="134" t="n">
        <v>115.6</v>
      </c>
      <c r="K35" s="135" t="s">
        <v>137</v>
      </c>
      <c r="L35" s="135" t="n">
        <v>3.9</v>
      </c>
      <c r="M35" s="135" t="s">
        <v>137</v>
      </c>
      <c r="N35" s="135" t="n">
        <v>0.8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14</v>
      </c>
      <c r="I36" s="134" t="n">
        <v>119.1</v>
      </c>
      <c r="J36" s="134" t="n">
        <v>119.3</v>
      </c>
      <c r="K36" s="135" t="s">
        <v>137</v>
      </c>
      <c r="L36" s="135" t="n">
        <v>4.6</v>
      </c>
      <c r="M36" s="135" t="s">
        <v>137</v>
      </c>
      <c r="N36" s="135" t="n">
        <v>0.2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20.2</v>
      </c>
      <c r="I37" s="134" t="n">
        <v>126.5</v>
      </c>
      <c r="J37" s="134" t="n">
        <v>126.8</v>
      </c>
      <c r="K37" s="135" t="s">
        <v>137</v>
      </c>
      <c r="L37" s="135" t="n">
        <v>5.5</v>
      </c>
      <c r="M37" s="135" t="s">
        <v>137</v>
      </c>
      <c r="N37" s="135" t="n">
        <v>0.2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5</v>
      </c>
      <c r="J38" s="134" t="n">
        <v>102.7</v>
      </c>
      <c r="K38" s="135" t="s">
        <v>137</v>
      </c>
      <c r="L38" s="135" t="n">
        <v>1.4</v>
      </c>
      <c r="M38" s="135" t="s">
        <v>36</v>
      </c>
      <c r="N38" s="135" t="n">
        <v>0.8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1</v>
      </c>
      <c r="J39" s="134" t="n">
        <v>111.5</v>
      </c>
      <c r="K39" s="135" t="s">
        <v>137</v>
      </c>
      <c r="L39" s="135" t="n">
        <v>3.6</v>
      </c>
      <c r="M39" s="135" t="s">
        <v>137</v>
      </c>
      <c r="N39" s="135" t="n">
        <v>0.5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4.4</v>
      </c>
      <c r="I40" s="134" t="n">
        <v>123.6</v>
      </c>
      <c r="J40" s="134" t="n">
        <v>124.7</v>
      </c>
      <c r="K40" s="135" t="s">
        <v>137</v>
      </c>
      <c r="L40" s="135" t="n">
        <v>9</v>
      </c>
      <c r="M40" s="135" t="s">
        <v>137</v>
      </c>
      <c r="N40" s="135" t="n">
        <v>0.9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8.6</v>
      </c>
      <c r="I41" s="134" t="n">
        <v>110.8</v>
      </c>
      <c r="J41" s="134" t="n">
        <v>110.7</v>
      </c>
      <c r="K41" s="135" t="s">
        <v>137</v>
      </c>
      <c r="L41" s="135" t="n">
        <v>1.9</v>
      </c>
      <c r="M41" s="135" t="s">
        <v>36</v>
      </c>
      <c r="N41" s="135" t="n">
        <v>0.1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6.3</v>
      </c>
      <c r="J42" s="134" t="n">
        <v>116.4</v>
      </c>
      <c r="K42" s="135" t="s">
        <v>137</v>
      </c>
      <c r="L42" s="135" t="n">
        <v>3.2</v>
      </c>
      <c r="M42" s="135" t="s">
        <v>137</v>
      </c>
      <c r="N42" s="135" t="n">
        <v>0.1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4</v>
      </c>
      <c r="I43" s="134" t="n">
        <v>108.5</v>
      </c>
      <c r="J43" s="134" t="n">
        <v>108.6</v>
      </c>
      <c r="K43" s="135" t="s">
        <v>137</v>
      </c>
      <c r="L43" s="135" t="n">
        <v>1.1</v>
      </c>
      <c r="M43" s="135" t="s">
        <v>137</v>
      </c>
      <c r="N43" s="135" t="n">
        <v>0.1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22.6</v>
      </c>
      <c r="I44" s="134" t="n">
        <v>118</v>
      </c>
      <c r="J44" s="134" t="n">
        <v>119.6</v>
      </c>
      <c r="K44" s="135" t="s">
        <v>36</v>
      </c>
      <c r="L44" s="135" t="n">
        <v>2.4</v>
      </c>
      <c r="M44" s="135" t="s">
        <v>137</v>
      </c>
      <c r="N44" s="135" t="n">
        <v>1.4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25.4</v>
      </c>
      <c r="I45" s="134" t="n">
        <v>119.1</v>
      </c>
      <c r="J45" s="134" t="n">
        <v>121.3</v>
      </c>
      <c r="K45" s="135" t="s">
        <v>36</v>
      </c>
      <c r="L45" s="135" t="n">
        <v>3.3</v>
      </c>
      <c r="M45" s="135" t="s">
        <v>137</v>
      </c>
      <c r="N45" s="135" t="n">
        <v>1.8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4.3</v>
      </c>
      <c r="I46" s="134" t="n">
        <v>114.7</v>
      </c>
      <c r="J46" s="134" t="n">
        <v>114.8</v>
      </c>
      <c r="K46" s="135" t="s">
        <v>137</v>
      </c>
      <c r="L46" s="135" t="n">
        <v>0.4</v>
      </c>
      <c r="M46" s="135" t="s">
        <v>137</v>
      </c>
      <c r="N46" s="135" t="n">
        <v>0.1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4</v>
      </c>
      <c r="I47" s="142" t="n">
        <v>108.5</v>
      </c>
      <c r="J47" s="142" t="n">
        <v>108.5</v>
      </c>
      <c r="K47" s="143" t="s">
        <v>137</v>
      </c>
      <c r="L47" s="143" t="n">
        <v>0.1</v>
      </c>
      <c r="M47" s="143"/>
      <c r="N47" s="143" t="s">
        <v>36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4.1</v>
      </c>
      <c r="I48" s="134" t="n">
        <v>104.1</v>
      </c>
      <c r="J48" s="134" t="n">
        <v>104.1</v>
      </c>
      <c r="K48" s="135"/>
      <c r="L48" s="135" t="s">
        <v>36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5</v>
      </c>
      <c r="I49" s="134" t="n">
        <v>107</v>
      </c>
      <c r="J49" s="134" t="n">
        <v>106.1</v>
      </c>
      <c r="K49" s="135" t="s">
        <v>36</v>
      </c>
      <c r="L49" s="135" t="n">
        <v>1.3</v>
      </c>
      <c r="M49" s="135" t="s">
        <v>36</v>
      </c>
      <c r="N49" s="135" t="n">
        <v>0.8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7.1</v>
      </c>
      <c r="I50" s="134" t="n">
        <v>108.4</v>
      </c>
      <c r="J50" s="134" t="n">
        <v>108.5</v>
      </c>
      <c r="K50" s="135" t="s">
        <v>137</v>
      </c>
      <c r="L50" s="135" t="n">
        <v>1.3</v>
      </c>
      <c r="M50" s="135" t="s">
        <v>137</v>
      </c>
      <c r="N50" s="135" t="n">
        <v>0.1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5.7</v>
      </c>
      <c r="I51" s="134" t="n">
        <v>104</v>
      </c>
      <c r="J51" s="134" t="n">
        <v>105.9</v>
      </c>
      <c r="K51" s="135" t="s">
        <v>137</v>
      </c>
      <c r="L51" s="135" t="n">
        <v>0.2</v>
      </c>
      <c r="M51" s="135" t="s">
        <v>137</v>
      </c>
      <c r="N51" s="135" t="n">
        <v>1.8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8</v>
      </c>
      <c r="I52" s="134" t="n">
        <v>111</v>
      </c>
      <c r="J52" s="134" t="n">
        <v>111</v>
      </c>
      <c r="K52" s="135" t="s">
        <v>36</v>
      </c>
      <c r="L52" s="135" t="n">
        <v>0.7</v>
      </c>
      <c r="M52" s="135"/>
      <c r="N52" s="135" t="s">
        <v>36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3.3</v>
      </c>
      <c r="I53" s="142" t="n">
        <v>117.3</v>
      </c>
      <c r="J53" s="142" t="n">
        <v>118.5</v>
      </c>
      <c r="K53" s="143" t="s">
        <v>137</v>
      </c>
      <c r="L53" s="143" t="n">
        <v>4.6</v>
      </c>
      <c r="M53" s="143" t="s">
        <v>137</v>
      </c>
      <c r="N53" s="143" t="n">
        <v>1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3.4</v>
      </c>
      <c r="I54" s="134" t="n">
        <v>117.4</v>
      </c>
      <c r="J54" s="134" t="n">
        <v>118.7</v>
      </c>
      <c r="K54" s="135" t="s">
        <v>137</v>
      </c>
      <c r="L54" s="135" t="n">
        <v>4.7</v>
      </c>
      <c r="M54" s="135" t="s">
        <v>137</v>
      </c>
      <c r="N54" s="135" t="n">
        <v>1.1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7</v>
      </c>
      <c r="I55" s="142" t="n">
        <v>108.5</v>
      </c>
      <c r="J55" s="142" t="n">
        <v>108.8</v>
      </c>
      <c r="K55" s="143" t="s">
        <v>137</v>
      </c>
      <c r="L55" s="143" t="n">
        <v>0.1</v>
      </c>
      <c r="M55" s="143" t="s">
        <v>137</v>
      </c>
      <c r="N55" s="143" t="n">
        <v>0.3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8</v>
      </c>
      <c r="I56" s="134" t="n">
        <v>107.2</v>
      </c>
      <c r="J56" s="134" t="n">
        <v>107.9</v>
      </c>
      <c r="K56" s="135" t="s">
        <v>36</v>
      </c>
      <c r="L56" s="135" t="n">
        <v>0.1</v>
      </c>
      <c r="M56" s="135" t="s">
        <v>137</v>
      </c>
      <c r="N56" s="135" t="n">
        <v>0.7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5.6</v>
      </c>
      <c r="I57" s="134" t="n">
        <v>105.6</v>
      </c>
      <c r="J57" s="134" t="n">
        <v>105.6</v>
      </c>
      <c r="K57" s="135"/>
      <c r="L57" s="135" t="s">
        <v>36</v>
      </c>
      <c r="M57" s="135"/>
      <c r="N57" s="135" t="s">
        <v>36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4</v>
      </c>
      <c r="I58" s="134" t="n">
        <v>112.3</v>
      </c>
      <c r="J58" s="134" t="n">
        <v>111.7</v>
      </c>
      <c r="K58" s="135" t="s">
        <v>137</v>
      </c>
      <c r="L58" s="135" t="n">
        <v>0.3</v>
      </c>
      <c r="M58" s="135" t="s">
        <v>36</v>
      </c>
      <c r="N58" s="135" t="n">
        <v>0.5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9</v>
      </c>
      <c r="I13" s="134" t="n">
        <v>108.5</v>
      </c>
      <c r="J13" s="134" t="n">
        <v>109.1</v>
      </c>
      <c r="K13" s="135" t="s">
        <v>137</v>
      </c>
      <c r="L13" s="135" t="n">
        <v>0.2</v>
      </c>
      <c r="M13" s="135" t="s">
        <v>137</v>
      </c>
      <c r="N13" s="135" t="n">
        <v>0.6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5.5</v>
      </c>
      <c r="I14" s="134" t="n">
        <v>101.3</v>
      </c>
      <c r="J14" s="134" t="n">
        <v>103.6</v>
      </c>
      <c r="K14" s="135" t="s">
        <v>36</v>
      </c>
      <c r="L14" s="135" t="n">
        <v>1.8</v>
      </c>
      <c r="M14" s="135" t="s">
        <v>137</v>
      </c>
      <c r="N14" s="135" t="n">
        <v>2.3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7</v>
      </c>
      <c r="I15" s="134" t="n">
        <v>111.5</v>
      </c>
      <c r="J15" s="134" t="n">
        <v>111.5</v>
      </c>
      <c r="K15" s="135" t="s">
        <v>137</v>
      </c>
      <c r="L15" s="135" t="n">
        <v>0.7</v>
      </c>
      <c r="M15" s="135"/>
      <c r="N15" s="135" t="s">
        <v>36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8</v>
      </c>
      <c r="J16" s="134" t="n">
        <v>108.7</v>
      </c>
      <c r="K16" s="135" t="s">
        <v>137</v>
      </c>
      <c r="L16" s="135" t="n">
        <v>0.4</v>
      </c>
      <c r="M16" s="135" t="s">
        <v>36</v>
      </c>
      <c r="N16" s="135" t="n">
        <v>0.1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8.8</v>
      </c>
      <c r="I17" s="134" t="n">
        <v>104.5</v>
      </c>
      <c r="J17" s="134" t="n">
        <v>107.7</v>
      </c>
      <c r="K17" s="135" t="s">
        <v>36</v>
      </c>
      <c r="L17" s="135" t="n">
        <v>1</v>
      </c>
      <c r="M17" s="135" t="s">
        <v>137</v>
      </c>
      <c r="N17" s="135" t="n">
        <v>3.1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4</v>
      </c>
      <c r="I18" s="134" t="n">
        <v>106.5</v>
      </c>
      <c r="J18" s="134" t="n">
        <v>106.5</v>
      </c>
      <c r="K18" s="135" t="s">
        <v>137</v>
      </c>
      <c r="L18" s="135" t="n">
        <v>0.1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6.9</v>
      </c>
      <c r="I19" s="134" t="n">
        <v>118.6</v>
      </c>
      <c r="J19" s="134" t="n">
        <v>118.7</v>
      </c>
      <c r="K19" s="135" t="s">
        <v>137</v>
      </c>
      <c r="L19" s="135" t="n">
        <v>1.5</v>
      </c>
      <c r="M19" s="135" t="s">
        <v>137</v>
      </c>
      <c r="N19" s="135" t="n">
        <v>0.1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09.6</v>
      </c>
      <c r="I20" s="142" t="n">
        <v>110.9</v>
      </c>
      <c r="J20" s="142" t="n">
        <v>111</v>
      </c>
      <c r="K20" s="143" t="s">
        <v>137</v>
      </c>
      <c r="L20" s="143" t="n">
        <v>1.3</v>
      </c>
      <c r="M20" s="143" t="s">
        <v>137</v>
      </c>
      <c r="N20" s="143" t="n">
        <v>0.1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10</v>
      </c>
      <c r="I21" s="134" t="n">
        <v>111.2</v>
      </c>
      <c r="J21" s="134" t="n">
        <v>111.4</v>
      </c>
      <c r="K21" s="135" t="s">
        <v>137</v>
      </c>
      <c r="L21" s="135" t="n">
        <v>1.3</v>
      </c>
      <c r="M21" s="135" t="s">
        <v>137</v>
      </c>
      <c r="N21" s="135" t="n">
        <v>0.2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6</v>
      </c>
      <c r="J22" s="134" t="n">
        <v>114.6</v>
      </c>
      <c r="K22" s="135" t="s">
        <v>137</v>
      </c>
      <c r="L22" s="135" t="n">
        <v>1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5.4</v>
      </c>
      <c r="I23" s="134" t="n">
        <v>120.3</v>
      </c>
      <c r="J23" s="134" t="n">
        <v>120.6</v>
      </c>
      <c r="K23" s="135" t="s">
        <v>137</v>
      </c>
      <c r="L23" s="135" t="n">
        <v>4.5</v>
      </c>
      <c r="M23" s="135" t="s">
        <v>137</v>
      </c>
      <c r="N23" s="135" t="n">
        <v>0.2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6</v>
      </c>
      <c r="I24" s="134" t="n">
        <v>107.2</v>
      </c>
      <c r="J24" s="134" t="n">
        <v>107.5</v>
      </c>
      <c r="K24" s="135" t="s">
        <v>137</v>
      </c>
      <c r="L24" s="135" t="n">
        <v>1.4</v>
      </c>
      <c r="M24" s="135" t="s">
        <v>137</v>
      </c>
      <c r="N24" s="135" t="n">
        <v>0.3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8.1</v>
      </c>
      <c r="I25" s="134" t="n">
        <v>118.2</v>
      </c>
      <c r="J25" s="134" t="n">
        <v>118.2</v>
      </c>
      <c r="K25" s="135" t="s">
        <v>137</v>
      </c>
      <c r="L25" s="135" t="n">
        <v>0.1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2.1</v>
      </c>
      <c r="I26" s="134" t="n">
        <v>112.1</v>
      </c>
      <c r="J26" s="134" t="n">
        <v>112.1</v>
      </c>
      <c r="K26" s="135"/>
      <c r="L26" s="135" t="s">
        <v>36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6.8</v>
      </c>
      <c r="I27" s="134" t="n">
        <v>108.4</v>
      </c>
      <c r="J27" s="134" t="n">
        <v>108.4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7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2</v>
      </c>
      <c r="I29" s="134" t="n">
        <v>109</v>
      </c>
      <c r="J29" s="134" t="n">
        <v>109</v>
      </c>
      <c r="K29" s="135" t="s">
        <v>137</v>
      </c>
      <c r="L29" s="135" t="n">
        <v>0.7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3</v>
      </c>
      <c r="I30" s="142" t="n">
        <v>111.5</v>
      </c>
      <c r="J30" s="142" t="n">
        <v>111.7</v>
      </c>
      <c r="K30" s="143" t="s">
        <v>137</v>
      </c>
      <c r="L30" s="143" t="n">
        <v>1.3</v>
      </c>
      <c r="M30" s="143" t="s">
        <v>137</v>
      </c>
      <c r="N30" s="143" t="n">
        <v>0.2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5.8</v>
      </c>
      <c r="I31" s="134" t="n">
        <v>118.7</v>
      </c>
      <c r="J31" s="134" t="n">
        <v>118.7</v>
      </c>
      <c r="K31" s="135" t="s">
        <v>137</v>
      </c>
      <c r="L31" s="135" t="n">
        <v>2.5</v>
      </c>
      <c r="M31" s="135"/>
      <c r="N31" s="135" t="s">
        <v>36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9</v>
      </c>
      <c r="I32" s="134" t="n">
        <v>109.7</v>
      </c>
      <c r="J32" s="134" t="n">
        <v>110</v>
      </c>
      <c r="K32" s="135" t="s">
        <v>137</v>
      </c>
      <c r="L32" s="135" t="n">
        <v>1</v>
      </c>
      <c r="M32" s="135" t="s">
        <v>137</v>
      </c>
      <c r="N32" s="135" t="n">
        <v>0.3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7</v>
      </c>
      <c r="I33" s="134" t="n">
        <v>109.5</v>
      </c>
      <c r="J33" s="134" t="n">
        <v>109.5</v>
      </c>
      <c r="K33" s="135" t="s">
        <v>36</v>
      </c>
      <c r="L33" s="135" t="n">
        <v>0.2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1.8</v>
      </c>
      <c r="I34" s="134" t="n">
        <v>110.9</v>
      </c>
      <c r="J34" s="134" t="n">
        <v>111.1</v>
      </c>
      <c r="K34" s="135" t="s">
        <v>36</v>
      </c>
      <c r="L34" s="135" t="n">
        <v>0.6</v>
      </c>
      <c r="M34" s="135" t="s">
        <v>137</v>
      </c>
      <c r="N34" s="135" t="n">
        <v>0.2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6.6</v>
      </c>
      <c r="I35" s="134" t="n">
        <v>114.4</v>
      </c>
      <c r="J35" s="134" t="n">
        <v>114.7</v>
      </c>
      <c r="K35" s="135" t="s">
        <v>36</v>
      </c>
      <c r="L35" s="135" t="n">
        <v>1.6</v>
      </c>
      <c r="M35" s="135" t="s">
        <v>137</v>
      </c>
      <c r="N35" s="135" t="n">
        <v>0.3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08.9</v>
      </c>
      <c r="I36" s="134" t="n">
        <v>110.5</v>
      </c>
      <c r="J36" s="134" t="n">
        <v>111.7</v>
      </c>
      <c r="K36" s="135" t="s">
        <v>137</v>
      </c>
      <c r="L36" s="135" t="n">
        <v>2.6</v>
      </c>
      <c r="M36" s="135" t="s">
        <v>137</v>
      </c>
      <c r="N36" s="135" t="n">
        <v>1.1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6.8</v>
      </c>
      <c r="I37" s="134" t="n">
        <v>99.8</v>
      </c>
      <c r="J37" s="134" t="n">
        <v>99.8</v>
      </c>
      <c r="K37" s="135" t="s">
        <v>137</v>
      </c>
      <c r="L37" s="135" t="n">
        <v>3.1</v>
      </c>
      <c r="M37" s="135"/>
      <c r="N37" s="135" t="s">
        <v>36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8.8</v>
      </c>
      <c r="I38" s="134" t="n">
        <v>109</v>
      </c>
      <c r="J38" s="134" t="n">
        <v>108.9</v>
      </c>
      <c r="K38" s="135" t="s">
        <v>137</v>
      </c>
      <c r="L38" s="135" t="n">
        <v>0.1</v>
      </c>
      <c r="M38" s="135" t="s">
        <v>36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7</v>
      </c>
      <c r="I39" s="134" t="n">
        <v>109.3</v>
      </c>
      <c r="J39" s="134" t="n">
        <v>109.3</v>
      </c>
      <c r="K39" s="135" t="s">
        <v>36</v>
      </c>
      <c r="L39" s="135" t="n">
        <v>1.3</v>
      </c>
      <c r="M39" s="135"/>
      <c r="N39" s="135" t="s">
        <v>36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11.4</v>
      </c>
      <c r="I40" s="134" t="n">
        <v>108.2</v>
      </c>
      <c r="J40" s="134" t="n">
        <v>107.9</v>
      </c>
      <c r="K40" s="135" t="s">
        <v>36</v>
      </c>
      <c r="L40" s="135" t="n">
        <v>3.1</v>
      </c>
      <c r="M40" s="135" t="s">
        <v>36</v>
      </c>
      <c r="N40" s="135" t="n">
        <v>0.3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10</v>
      </c>
      <c r="I41" s="134" t="n">
        <v>110.2</v>
      </c>
      <c r="J41" s="134" t="n">
        <v>110.5</v>
      </c>
      <c r="K41" s="135" t="s">
        <v>137</v>
      </c>
      <c r="L41" s="135" t="n">
        <v>0.5</v>
      </c>
      <c r="M41" s="135" t="s">
        <v>137</v>
      </c>
      <c r="N41" s="135" t="n">
        <v>0.3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5</v>
      </c>
      <c r="I42" s="134" t="n">
        <v>101.8</v>
      </c>
      <c r="J42" s="134" t="n">
        <v>101.8</v>
      </c>
      <c r="K42" s="135" t="s">
        <v>137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9</v>
      </c>
      <c r="I43" s="134" t="n">
        <v>110.4</v>
      </c>
      <c r="J43" s="134" t="n">
        <v>110.4</v>
      </c>
      <c r="K43" s="135" t="s">
        <v>137</v>
      </c>
      <c r="L43" s="135" t="n">
        <v>1.3</v>
      </c>
      <c r="M43" s="135"/>
      <c r="N43" s="135" t="s">
        <v>36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7.8</v>
      </c>
      <c r="I44" s="134" t="n">
        <v>108.6</v>
      </c>
      <c r="J44" s="134" t="n">
        <v>108.4</v>
      </c>
      <c r="K44" s="135" t="s">
        <v>137</v>
      </c>
      <c r="L44" s="135" t="n">
        <v>0.6</v>
      </c>
      <c r="M44" s="135" t="s">
        <v>36</v>
      </c>
      <c r="N44" s="135" t="n">
        <v>0.2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6.6</v>
      </c>
      <c r="I45" s="134" t="n">
        <v>118.9</v>
      </c>
      <c r="J45" s="134" t="n">
        <v>118.9</v>
      </c>
      <c r="K45" s="135" t="s">
        <v>137</v>
      </c>
      <c r="L45" s="135" t="n">
        <v>2</v>
      </c>
      <c r="M45" s="135"/>
      <c r="N45" s="135" t="s">
        <v>36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8</v>
      </c>
      <c r="I46" s="134" t="n">
        <v>97</v>
      </c>
      <c r="J46" s="134" t="n">
        <v>96.6</v>
      </c>
      <c r="K46" s="135" t="s">
        <v>36</v>
      </c>
      <c r="L46" s="135" t="n">
        <v>1.2</v>
      </c>
      <c r="M46" s="135" t="s">
        <v>36</v>
      </c>
      <c r="N46" s="135" t="n">
        <v>0.4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2</v>
      </c>
      <c r="I47" s="134" t="n">
        <v>115.2</v>
      </c>
      <c r="J47" s="134" t="n">
        <v>115.4</v>
      </c>
      <c r="K47" s="135" t="s">
        <v>137</v>
      </c>
      <c r="L47" s="135" t="n">
        <v>2.9</v>
      </c>
      <c r="M47" s="135" t="s">
        <v>137</v>
      </c>
      <c r="N47" s="135" t="n">
        <v>0.2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7</v>
      </c>
      <c r="I48" s="134" t="n">
        <v>104</v>
      </c>
      <c r="J48" s="134" t="n">
        <v>103.9</v>
      </c>
      <c r="K48" s="135" t="s">
        <v>36</v>
      </c>
      <c r="L48" s="135" t="n">
        <v>0.8</v>
      </c>
      <c r="M48" s="135" t="s">
        <v>36</v>
      </c>
      <c r="N48" s="135" t="n">
        <v>0.1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4</v>
      </c>
      <c r="I49" s="134" t="n">
        <v>106.8</v>
      </c>
      <c r="J49" s="134" t="n">
        <v>106.5</v>
      </c>
      <c r="K49" s="135" t="s">
        <v>36</v>
      </c>
      <c r="L49" s="135" t="n">
        <v>0.8</v>
      </c>
      <c r="M49" s="135" t="s">
        <v>36</v>
      </c>
      <c r="N49" s="135" t="n">
        <v>0.3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18.4</v>
      </c>
      <c r="I50" s="134" t="n">
        <v>108.9</v>
      </c>
      <c r="J50" s="134" t="n">
        <v>107.9</v>
      </c>
      <c r="K50" s="135" t="s">
        <v>36</v>
      </c>
      <c r="L50" s="135" t="n">
        <v>8.9</v>
      </c>
      <c r="M50" s="135" t="s">
        <v>36</v>
      </c>
      <c r="N50" s="135" t="n">
        <v>0.9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5-08-18T15:04:19Z</cp:lastPrinted>
  <dcterms:modified xsi:type="dcterms:W3CDTF">2015-08-20T04:24:51Z</dcterms:modified>
  <cp:revision>0</cp:revision>
  <dc:subject/>
  <dc:title>Preise und Preisindizes für gewerbliche Produkte (Erzeugerpreise) - Fachserie 17 Reihe 2 - Juli 2015</dc:title>
</cp:coreProperties>
</file>