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9130"/>
        <c:axId val="67082667"/>
      </c:lineChart>
      <c:catAx>
        <c:axId val="431291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82667"/>
        <c:crossesAt val="0"/>
        <c:auto val="1"/>
        <c:lblAlgn val="ctr"/>
        <c:lblOffset val="100"/>
        <c:noMultiLvlLbl val="0"/>
      </c:catAx>
      <c:valAx>
        <c:axId val="67082667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29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32742262"/>
        <c:axId val="8401206"/>
      </c:barChart>
      <c:catAx>
        <c:axId val="327422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1206"/>
        <c:crossesAt val="0"/>
        <c:auto val="1"/>
        <c:lblAlgn val="ctr"/>
        <c:lblOffset val="100"/>
        <c:noMultiLvlLbl val="0"/>
      </c:catAx>
      <c:valAx>
        <c:axId val="840120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4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