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31899"/>
        <c:axId val="24482473"/>
      </c:lineChart>
      <c:catAx>
        <c:axId val="592318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82473"/>
        <c:crossesAt val="0"/>
        <c:auto val="1"/>
        <c:lblAlgn val="ctr"/>
        <c:lblOffset val="100"/>
        <c:noMultiLvlLbl val="0"/>
      </c:catAx>
      <c:valAx>
        <c:axId val="2448247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3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97469049"/>
        <c:axId val="56188939"/>
      </c:barChart>
      <c:catAx>
        <c:axId val="9746904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88939"/>
        <c:crossesAt val="0"/>
        <c:auto val="1"/>
        <c:lblAlgn val="ctr"/>
        <c:lblOffset val="100"/>
        <c:noMultiLvlLbl val="0"/>
      </c:catAx>
      <c:valAx>
        <c:axId val="5618893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69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