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147"/>
        <c:axId val="97312449"/>
      </c:lineChart>
      <c:catAx>
        <c:axId val="57491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12449"/>
        <c:crossesAt val="0"/>
        <c:auto val="1"/>
        <c:lblAlgn val="ctr"/>
        <c:lblOffset val="100"/>
        <c:noMultiLvlLbl val="0"/>
      </c:catAx>
      <c:valAx>
        <c:axId val="9731244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9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61110710"/>
        <c:axId val="6634825"/>
      </c:barChart>
      <c:catAx>
        <c:axId val="611107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4825"/>
        <c:crossesAt val="0"/>
        <c:auto val="1"/>
        <c:lblAlgn val="ctr"/>
        <c:lblOffset val="100"/>
        <c:noMultiLvlLbl val="0"/>
      </c:catAx>
      <c:valAx>
        <c:axId val="663482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10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