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0757"/>
        <c:axId val="89186679"/>
      </c:lineChart>
      <c:catAx>
        <c:axId val="764407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6679"/>
        <c:crossesAt val="0"/>
        <c:auto val="1"/>
        <c:lblAlgn val="ctr"/>
        <c:lblOffset val="100"/>
        <c:noMultiLvlLbl val="0"/>
      </c:catAx>
      <c:valAx>
        <c:axId val="8918667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40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4065381"/>
        <c:axId val="75815350"/>
      </c:barChart>
      <c:catAx>
        <c:axId val="40653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15350"/>
        <c:crossesAt val="0"/>
        <c:auto val="1"/>
        <c:lblAlgn val="ctr"/>
        <c:lblOffset val="100"/>
        <c:noMultiLvlLbl val="0"/>
      </c:catAx>
      <c:valAx>
        <c:axId val="7581535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