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9204"/>
        <c:axId val="22552626"/>
      </c:lineChart>
      <c:catAx>
        <c:axId val="810292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52626"/>
        <c:crossesAt val="0"/>
        <c:auto val="1"/>
        <c:lblAlgn val="ctr"/>
        <c:lblOffset val="100"/>
        <c:noMultiLvlLbl val="0"/>
      </c:catAx>
      <c:valAx>
        <c:axId val="22552626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2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81332120"/>
        <c:axId val="85124697"/>
      </c:barChart>
      <c:catAx>
        <c:axId val="813321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24697"/>
        <c:crossesAt val="0"/>
        <c:auto val="1"/>
        <c:lblAlgn val="ctr"/>
        <c:lblOffset val="100"/>
        <c:noMultiLvlLbl val="0"/>
      </c:catAx>
      <c:valAx>
        <c:axId val="85124697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32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