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002"/>
        <c:axId val="88292074"/>
      </c:lineChart>
      <c:catAx>
        <c:axId val="81270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92074"/>
        <c:crossesAt val="0"/>
        <c:auto val="1"/>
        <c:lblAlgn val="ctr"/>
        <c:lblOffset val="100"/>
        <c:noMultiLvlLbl val="0"/>
      </c:catAx>
      <c:valAx>
        <c:axId val="8829207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1414336"/>
        <c:axId val="78517488"/>
      </c:barChart>
      <c:catAx>
        <c:axId val="614143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17488"/>
        <c:crossesAt val="0"/>
        <c:auto val="1"/>
        <c:lblAlgn val="ctr"/>
        <c:lblOffset val="100"/>
        <c:noMultiLvlLbl val="0"/>
      </c:catAx>
      <c:valAx>
        <c:axId val="7851748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1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