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1851"/>
        <c:axId val="71374672"/>
      </c:lineChart>
      <c:catAx>
        <c:axId val="900018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74672"/>
        <c:crossesAt val="0"/>
        <c:auto val="1"/>
        <c:lblAlgn val="ctr"/>
        <c:lblOffset val="100"/>
        <c:noMultiLvlLbl val="0"/>
      </c:catAx>
      <c:valAx>
        <c:axId val="7137467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0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50313354"/>
        <c:axId val="55820310"/>
      </c:barChart>
      <c:catAx>
        <c:axId val="503133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20310"/>
        <c:crossesAt val="0"/>
        <c:auto val="1"/>
        <c:lblAlgn val="ctr"/>
        <c:lblOffset val="100"/>
        <c:noMultiLvlLbl val="0"/>
      </c:catAx>
      <c:valAx>
        <c:axId val="5582031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1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