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023"/>
        <c:axId val="62186869"/>
      </c:lineChart>
      <c:catAx>
        <c:axId val="77470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86869"/>
        <c:crossesAt val="0"/>
        <c:auto val="1"/>
        <c:lblAlgn val="ctr"/>
        <c:lblOffset val="100"/>
        <c:noMultiLvlLbl val="0"/>
      </c:catAx>
      <c:valAx>
        <c:axId val="6218686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7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8844143"/>
        <c:axId val="23023528"/>
      </c:barChart>
      <c:catAx>
        <c:axId val="888441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23528"/>
        <c:crossesAt val="0"/>
        <c:auto val="1"/>
        <c:lblAlgn val="ctr"/>
        <c:lblOffset val="100"/>
        <c:noMultiLvlLbl val="0"/>
      </c:catAx>
      <c:valAx>
        <c:axId val="2302352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