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6145"/>
        <c:axId val="76271739"/>
      </c:lineChart>
      <c:catAx>
        <c:axId val="236361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71739"/>
        <c:crossesAt val="0"/>
        <c:auto val="1"/>
        <c:lblAlgn val="ctr"/>
        <c:lblOffset val="100"/>
        <c:noMultiLvlLbl val="0"/>
      </c:catAx>
      <c:valAx>
        <c:axId val="7627173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3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3106733"/>
        <c:axId val="42669890"/>
      </c:barChart>
      <c:catAx>
        <c:axId val="531067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69890"/>
        <c:crossesAt val="0"/>
        <c:auto val="1"/>
        <c:lblAlgn val="ctr"/>
        <c:lblOffset val="100"/>
        <c:noMultiLvlLbl val="0"/>
      </c:catAx>
      <c:valAx>
        <c:axId val="4266989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0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