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6310"/>
        <c:axId val="48940313"/>
      </c:lineChart>
      <c:catAx>
        <c:axId val="776763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40313"/>
        <c:crossesAt val="0"/>
        <c:auto val="1"/>
        <c:lblAlgn val="ctr"/>
        <c:lblOffset val="100"/>
        <c:noMultiLvlLbl val="0"/>
      </c:catAx>
      <c:valAx>
        <c:axId val="4894031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7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7659346"/>
        <c:axId val="95299712"/>
      </c:barChart>
      <c:catAx>
        <c:axId val="876593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99712"/>
        <c:crossesAt val="0"/>
        <c:auto val="1"/>
        <c:lblAlgn val="ctr"/>
        <c:lblOffset val="100"/>
        <c:noMultiLvlLbl val="0"/>
      </c:catAx>
      <c:valAx>
        <c:axId val="9529971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5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