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5</t>
  </si>
  <si>
    <t xml:space="preserve">Erscheinungsfolge: monatlich</t>
  </si>
  <si>
    <t xml:space="preserve">Erschienen am 20.05.2015</t>
  </si>
  <si>
    <t xml:space="preserve">Artikelnummer: 217020015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pril
2014</t>
  </si>
  <si>
    <t xml:space="preserve">15. März
2015</t>
  </si>
  <si>
    <t xml:space="preserve">15. April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A$18:$AA$66</c:f>
              <c:numCache>
                <c:formatCode>General</c:formatCode>
                <c:ptCount val="49"/>
                <c:pt idx="0">
                  <c:v>105.3</c:v>
                </c:pt>
                <c:pt idx="1">
                  <c:v>105.3</c:v>
                </c:pt>
                <c:pt idx="2">
                  <c:v>105.4</c:v>
                </c:pt>
                <c:pt idx="3">
                  <c:v>106</c:v>
                </c:pt>
                <c:pt idx="4">
                  <c:v>105.8</c:v>
                </c:pt>
                <c:pt idx="5">
                  <c:v>106</c:v>
                </c:pt>
                <c:pt idx="6">
                  <c:v>106.2</c:v>
                </c:pt>
                <c:pt idx="7">
                  <c:v>106.1</c:v>
                </c:pt>
                <c:pt idx="8">
                  <c:v>105.6</c:v>
                </c:pt>
                <c:pt idx="9">
                  <c:v>106.1</c:v>
                </c:pt>
                <c:pt idx="10">
                  <c:v>106.5</c:v>
                </c:pt>
                <c:pt idx="11">
                  <c:v>107.1</c:v>
                </c:pt>
                <c:pt idx="12">
                  <c:v>107.3</c:v>
                </c:pt>
                <c:pt idx="13">
                  <c:v>107</c:v>
                </c:pt>
                <c:pt idx="14">
                  <c:v>106.6</c:v>
                </c:pt>
                <c:pt idx="15">
                  <c:v>106.6</c:v>
                </c:pt>
                <c:pt idx="16">
                  <c:v>107</c:v>
                </c:pt>
                <c:pt idx="17">
                  <c:v>107.3</c:v>
                </c:pt>
                <c:pt idx="18">
                  <c:v>107.4</c:v>
                </c:pt>
                <c:pt idx="19">
                  <c:v>107.4</c:v>
                </c:pt>
                <c:pt idx="20">
                  <c:v>107.1</c:v>
                </c:pt>
                <c:pt idx="21">
                  <c:v>107.7</c:v>
                </c:pt>
                <c:pt idx="22">
                  <c:v>107.5</c:v>
                </c:pt>
                <c:pt idx="23">
                  <c:v>107.2</c:v>
                </c:pt>
                <c:pt idx="24">
                  <c:v>107.1</c:v>
                </c:pt>
                <c:pt idx="25">
                  <c:v>106.8</c:v>
                </c:pt>
                <c:pt idx="26">
                  <c:v>106.7</c:v>
                </c:pt>
                <c:pt idx="27">
                  <c:v>106.6</c:v>
                </c:pt>
                <c:pt idx="28">
                  <c:v>106.5</c:v>
                </c:pt>
                <c:pt idx="29">
                  <c:v>106.8</c:v>
                </c:pt>
                <c:pt idx="30">
                  <c:v>106.6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5</c:v>
                </c:pt>
                <c:pt idx="35">
                  <c:v>106.2</c:v>
                </c:pt>
                <c:pt idx="36">
                  <c:v>106.1</c:v>
                </c:pt>
                <c:pt idx="37">
                  <c:v>105.9</c:v>
                </c:pt>
                <c:pt idx="38">
                  <c:v>105.9</c:v>
                </c:pt>
                <c:pt idx="39">
                  <c:v>105.8</c:v>
                </c:pt>
                <c:pt idx="40">
                  <c:v>105.7</c:v>
                </c:pt>
                <c:pt idx="41">
                  <c:v>105.7</c:v>
                </c:pt>
                <c:pt idx="42">
                  <c:v>105.5</c:v>
                </c:pt>
                <c:pt idx="43">
                  <c:v>105.5</c:v>
                </c:pt>
                <c:pt idx="44">
                  <c:v>104.8</c:v>
                </c:pt>
                <c:pt idx="45">
                  <c:v>104.2</c:v>
                </c:pt>
                <c:pt idx="46">
                  <c:v>104.3</c:v>
                </c:pt>
                <c:pt idx="47">
                  <c:v>104.4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B$18:$AB$66</c:f>
              <c:numCache>
                <c:formatCode>General</c:formatCode>
                <c:ptCount val="49"/>
                <c:pt idx="0">
                  <c:v>106.1</c:v>
                </c:pt>
                <c:pt idx="1">
                  <c:v>106.2</c:v>
                </c:pt>
                <c:pt idx="2">
                  <c:v>106.3</c:v>
                </c:pt>
                <c:pt idx="3">
                  <c:v>106.4</c:v>
                </c:pt>
                <c:pt idx="4">
                  <c:v>106.3</c:v>
                </c:pt>
                <c:pt idx="5">
                  <c:v>106.2</c:v>
                </c:pt>
                <c:pt idx="6">
                  <c:v>105.4</c:v>
                </c:pt>
                <c:pt idx="7">
                  <c:v>105</c:v>
                </c:pt>
                <c:pt idx="8">
                  <c:v>104.5</c:v>
                </c:pt>
                <c:pt idx="9">
                  <c:v>104.7</c:v>
                </c:pt>
                <c:pt idx="10">
                  <c:v>105.4</c:v>
                </c:pt>
                <c:pt idx="11">
                  <c:v>105.9</c:v>
                </c:pt>
                <c:pt idx="12">
                  <c:v>106.3</c:v>
                </c:pt>
                <c:pt idx="13">
                  <c:v>106.2</c:v>
                </c:pt>
                <c:pt idx="14">
                  <c:v>106</c:v>
                </c:pt>
                <c:pt idx="15">
                  <c:v>105.6</c:v>
                </c:pt>
                <c:pt idx="16">
                  <c:v>105.6</c:v>
                </c:pt>
                <c:pt idx="17">
                  <c:v>106</c:v>
                </c:pt>
                <c:pt idx="18">
                  <c:v>105.9</c:v>
                </c:pt>
                <c:pt idx="19">
                  <c:v>105.8</c:v>
                </c:pt>
                <c:pt idx="20">
                  <c:v>105.6</c:v>
                </c:pt>
                <c:pt idx="21">
                  <c:v>105.7</c:v>
                </c:pt>
                <c:pt idx="22">
                  <c:v>105.7</c:v>
                </c:pt>
                <c:pt idx="23">
                  <c:v>105.6</c:v>
                </c:pt>
                <c:pt idx="24">
                  <c:v>105.2</c:v>
                </c:pt>
                <c:pt idx="25">
                  <c:v>104.9</c:v>
                </c:pt>
                <c:pt idx="26">
                  <c:v>104.5</c:v>
                </c:pt>
                <c:pt idx="27">
                  <c:v>104.1</c:v>
                </c:pt>
                <c:pt idx="28">
                  <c:v>104</c:v>
                </c:pt>
                <c:pt idx="29">
                  <c:v>103.9</c:v>
                </c:pt>
                <c:pt idx="30">
                  <c:v>103.9</c:v>
                </c:pt>
                <c:pt idx="31">
                  <c:v>103.7</c:v>
                </c:pt>
                <c:pt idx="32">
                  <c:v>103.7</c:v>
                </c:pt>
                <c:pt idx="33">
                  <c:v>103.8</c:v>
                </c:pt>
                <c:pt idx="34">
                  <c:v>103.7</c:v>
                </c:pt>
                <c:pt idx="35">
                  <c:v>103.6</c:v>
                </c:pt>
                <c:pt idx="36">
                  <c:v>103.5</c:v>
                </c:pt>
                <c:pt idx="37">
                  <c:v>103.5</c:v>
                </c:pt>
                <c:pt idx="38">
                  <c:v>103.4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4</c:v>
                </c:pt>
                <c:pt idx="44">
                  <c:v>103.1</c:v>
                </c:pt>
                <c:pt idx="45">
                  <c:v>102.7</c:v>
                </c:pt>
                <c:pt idx="46">
                  <c:v>102.4</c:v>
                </c:pt>
                <c:pt idx="47">
                  <c:v>102.5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C$18:$AC$66</c:f>
              <c:numCache>
                <c:formatCode>General</c:formatCode>
                <c:ptCount val="49"/>
                <c:pt idx="0">
                  <c:v>109.7</c:v>
                </c:pt>
                <c:pt idx="1">
                  <c:v>109.3</c:v>
                </c:pt>
                <c:pt idx="2">
                  <c:v>109.4</c:v>
                </c:pt>
                <c:pt idx="3">
                  <c:v>111.1</c:v>
                </c:pt>
                <c:pt idx="4">
                  <c:v>110.7</c:v>
                </c:pt>
                <c:pt idx="5">
                  <c:v>111.4</c:v>
                </c:pt>
                <c:pt idx="6">
                  <c:v>112.4</c:v>
                </c:pt>
                <c:pt idx="7">
                  <c:v>112.5</c:v>
                </c:pt>
                <c:pt idx="8">
                  <c:v>110.9</c:v>
                </c:pt>
                <c:pt idx="9">
                  <c:v>112</c:v>
                </c:pt>
                <c:pt idx="10">
                  <c:v>112.4</c:v>
                </c:pt>
                <c:pt idx="11">
                  <c:v>113.8</c:v>
                </c:pt>
                <c:pt idx="12">
                  <c:v>113.9</c:v>
                </c:pt>
                <c:pt idx="13">
                  <c:v>113</c:v>
                </c:pt>
                <c:pt idx="14">
                  <c:v>111.5</c:v>
                </c:pt>
                <c:pt idx="15">
                  <c:v>112.2</c:v>
                </c:pt>
                <c:pt idx="16">
                  <c:v>113.5</c:v>
                </c:pt>
                <c:pt idx="17">
                  <c:v>113.7</c:v>
                </c:pt>
                <c:pt idx="18">
                  <c:v>113.5</c:v>
                </c:pt>
                <c:pt idx="19">
                  <c:v>113.6</c:v>
                </c:pt>
                <c:pt idx="20">
                  <c:v>112.6</c:v>
                </c:pt>
                <c:pt idx="21">
                  <c:v>114.2</c:v>
                </c:pt>
                <c:pt idx="22">
                  <c:v>113.6</c:v>
                </c:pt>
                <c:pt idx="23">
                  <c:v>112.6</c:v>
                </c:pt>
                <c:pt idx="24">
                  <c:v>112.6</c:v>
                </c:pt>
                <c:pt idx="25">
                  <c:v>111.5</c:v>
                </c:pt>
                <c:pt idx="26">
                  <c:v>111.3</c:v>
                </c:pt>
                <c:pt idx="27">
                  <c:v>111.5</c:v>
                </c:pt>
                <c:pt idx="28">
                  <c:v>111.2</c:v>
                </c:pt>
                <c:pt idx="29">
                  <c:v>112.1</c:v>
                </c:pt>
                <c:pt idx="30">
                  <c:v>111.3</c:v>
                </c:pt>
                <c:pt idx="31">
                  <c:v>111.2</c:v>
                </c:pt>
                <c:pt idx="32">
                  <c:v>111.4</c:v>
                </c:pt>
                <c:pt idx="33">
                  <c:v>110.8</c:v>
                </c:pt>
                <c:pt idx="34">
                  <c:v>110.6</c:v>
                </c:pt>
                <c:pt idx="35">
                  <c:v>109.7</c:v>
                </c:pt>
                <c:pt idx="36">
                  <c:v>109.2</c:v>
                </c:pt>
                <c:pt idx="37">
                  <c:v>108.6</c:v>
                </c:pt>
                <c:pt idx="38">
                  <c:v>108.6</c:v>
                </c:pt>
                <c:pt idx="39">
                  <c:v>107.9</c:v>
                </c:pt>
                <c:pt idx="40">
                  <c:v>107.7</c:v>
                </c:pt>
                <c:pt idx="41">
                  <c:v>107.8</c:v>
                </c:pt>
                <c:pt idx="42">
                  <c:v>107.3</c:v>
                </c:pt>
                <c:pt idx="43">
                  <c:v>107.8</c:v>
                </c:pt>
                <c:pt idx="44">
                  <c:v>105.9</c:v>
                </c:pt>
                <c:pt idx="45">
                  <c:v>103.8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7789"/>
        <c:axId val="72952331"/>
      </c:lineChart>
      <c:catAx>
        <c:axId val="616577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52331"/>
        <c:crossesAt val="0"/>
        <c:auto val="1"/>
        <c:lblAlgn val="ctr"/>
        <c:lblOffset val="100"/>
        <c:noMultiLvlLbl val="0"/>
      </c:catAx>
      <c:valAx>
        <c:axId val="72952331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5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D$18:$AD$66</c:f>
              <c:numCache>
                <c:formatCode>General</c:formatCode>
                <c:ptCount val="49"/>
                <c:pt idx="0">
                  <c:v>6.1</c:v>
                </c:pt>
                <c:pt idx="1">
                  <c:v>5.6</c:v>
                </c:pt>
                <c:pt idx="2">
                  <c:v>5.1</c:v>
                </c:pt>
                <c:pt idx="3">
                  <c:v>5.3</c:v>
                </c:pt>
                <c:pt idx="4">
                  <c:v>5.2</c:v>
                </c:pt>
                <c:pt idx="5">
                  <c:v>5.1</c:v>
                </c:pt>
                <c:pt idx="6">
                  <c:v>4.9</c:v>
                </c:pt>
                <c:pt idx="7">
                  <c:v>4.6</c:v>
                </c:pt>
                <c:pt idx="8">
                  <c:v>3.5</c:v>
                </c:pt>
                <c:pt idx="9">
                  <c:v>2.9</c:v>
                </c:pt>
                <c:pt idx="10">
                  <c:v>2.6</c:v>
                </c:pt>
                <c:pt idx="11">
                  <c:v>2.6</c:v>
                </c:pt>
                <c:pt idx="12">
                  <c:v>1.9</c:v>
                </c:pt>
                <c:pt idx="13">
                  <c:v>1.6</c:v>
                </c:pt>
                <c:pt idx="14">
                  <c:v>1.1</c:v>
                </c:pt>
                <c:pt idx="15">
                  <c:v>0.6</c:v>
                </c:pt>
                <c:pt idx="16">
                  <c:v>1.1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4</c:v>
                </c:pt>
                <c:pt idx="21">
                  <c:v>1.5</c:v>
                </c:pt>
                <c:pt idx="22">
                  <c:v>0.9</c:v>
                </c:pt>
                <c:pt idx="23">
                  <c:v>0.1</c:v>
                </c:pt>
                <c:pt idx="24">
                  <c:v>-0.2</c:v>
                </c:pt>
                <c:pt idx="25">
                  <c:v>-0.2</c:v>
                </c:pt>
                <c:pt idx="26">
                  <c:v>0.1</c:v>
                </c:pt>
                <c:pt idx="27">
                  <c:v>0</c:v>
                </c:pt>
                <c:pt idx="28">
                  <c:v>-0.5</c:v>
                </c:pt>
                <c:pt idx="29">
                  <c:v>-0.5</c:v>
                </c:pt>
                <c:pt idx="30">
                  <c:v>-0.7</c:v>
                </c:pt>
                <c:pt idx="31">
                  <c:v>-0.8</c:v>
                </c:pt>
                <c:pt idx="32">
                  <c:v>-0.5</c:v>
                </c:pt>
                <c:pt idx="33">
                  <c:v>-1.1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8</c:v>
                </c:pt>
                <c:pt idx="38">
                  <c:v>-0.7</c:v>
                </c:pt>
                <c:pt idx="39">
                  <c:v>-0.8</c:v>
                </c:pt>
                <c:pt idx="40">
                  <c:v>-0.8</c:v>
                </c:pt>
                <c:pt idx="41">
                  <c:v>-1</c:v>
                </c:pt>
                <c:pt idx="42">
                  <c:v>-1</c:v>
                </c:pt>
                <c:pt idx="43">
                  <c:v>-0.9</c:v>
                </c:pt>
                <c:pt idx="44">
                  <c:v>-1.7</c:v>
                </c:pt>
                <c:pt idx="45">
                  <c:v>-2.2</c:v>
                </c:pt>
                <c:pt idx="46">
                  <c:v>-2.1</c:v>
                </c:pt>
                <c:pt idx="47">
                  <c:v>-1.7</c:v>
                </c:pt>
                <c:pt idx="48">
                  <c:v>-1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E$18:$AE$66</c:f>
              <c:numCache>
                <c:formatCode>General</c:formatCode>
                <c:ptCount val="49"/>
                <c:pt idx="0">
                  <c:v>4.3</c:v>
                </c:pt>
                <c:pt idx="1">
                  <c:v>3.9</c:v>
                </c:pt>
                <c:pt idx="2">
                  <c:v>3.8</c:v>
                </c:pt>
                <c:pt idx="3">
                  <c:v>3.8</c:v>
                </c:pt>
                <c:pt idx="4">
                  <c:v>3.4</c:v>
                </c:pt>
                <c:pt idx="5">
                  <c:v>3.2</c:v>
                </c:pt>
                <c:pt idx="6">
                  <c:v>2.9</c:v>
                </c:pt>
                <c:pt idx="7">
                  <c:v>2.6</c:v>
                </c:pt>
                <c:pt idx="8">
                  <c:v>2.1</c:v>
                </c:pt>
                <c:pt idx="9">
                  <c:v>1.6</c:v>
                </c:pt>
                <c:pt idx="10">
                  <c:v>1.4</c:v>
                </c:pt>
                <c:pt idx="11">
                  <c:v>1.4</c:v>
                </c:pt>
                <c:pt idx="12">
                  <c:v>1.3</c:v>
                </c:pt>
                <c:pt idx="13">
                  <c:v>1</c:v>
                </c:pt>
                <c:pt idx="14">
                  <c:v>0.8</c:v>
                </c:pt>
                <c:pt idx="15">
                  <c:v>0.5</c:v>
                </c:pt>
                <c:pt idx="16">
                  <c:v>0.7</c:v>
                </c:pt>
                <c:pt idx="17">
                  <c:v>0.9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0.8</c:v>
                </c:pt>
                <c:pt idx="23">
                  <c:v>0.6</c:v>
                </c:pt>
                <c:pt idx="24">
                  <c:v>0.2</c:v>
                </c:pt>
                <c:pt idx="25">
                  <c:v>0.3</c:v>
                </c:pt>
                <c:pt idx="26">
                  <c:v>0.2</c:v>
                </c:pt>
                <c:pt idx="27">
                  <c:v>0.3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2</c:v>
                </c:pt>
                <c:pt idx="38">
                  <c:v>-0.1</c:v>
                </c:pt>
                <c:pt idx="39">
                  <c:v>0.1</c:v>
                </c:pt>
                <c:pt idx="40">
                  <c:v>0.2</c:v>
                </c:pt>
                <c:pt idx="41">
                  <c:v>0.1</c:v>
                </c:pt>
                <c:pt idx="42">
                  <c:v>-0.1</c:v>
                </c:pt>
                <c:pt idx="43">
                  <c:v>-0.2</c:v>
                </c:pt>
                <c:pt idx="44">
                  <c:v>-0.4</c:v>
                </c:pt>
                <c:pt idx="45">
                  <c:v>-0.6</c:v>
                </c:pt>
                <c:pt idx="46">
                  <c:v>-0.6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25121388"/>
        <c:axId val="89920365"/>
      </c:barChart>
      <c:catAx>
        <c:axId val="251213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20365"/>
        <c:crossesAt val="0"/>
        <c:auto val="1"/>
        <c:lblAlgn val="ctr"/>
        <c:lblOffset val="100"/>
        <c:noMultiLvlLbl val="0"/>
      </c:catAx>
      <c:valAx>
        <c:axId val="8992036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21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2354899667057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9</xdr:row>
      <xdr:rowOff>9360</xdr:rowOff>
    </xdr:from>
    <xdr:to>
      <xdr:col>4</xdr:col>
      <xdr:colOff>682560</xdr:colOff>
      <xdr:row>35</xdr:row>
      <xdr:rowOff>37800</xdr:rowOff>
    </xdr:to>
    <xdr:sp>
      <xdr:nvSpPr>
        <xdr:cNvPr id="0" name="Rectangle 1"/>
        <xdr:cNvSpPr/>
      </xdr:nvSpPr>
      <xdr:spPr>
        <a:xfrm>
          <a:off x="540000" y="4324320"/>
          <a:ext cx="2942280" cy="2838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28440</xdr:rowOff>
    </xdr:from>
    <xdr:to>
      <xdr:col>4</xdr:col>
      <xdr:colOff>682560</xdr:colOff>
      <xdr:row>35</xdr:row>
      <xdr:rowOff>568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0000" y="43434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8</v>
      </c>
      <c r="I13" s="142" t="n">
        <v>103.6</v>
      </c>
      <c r="J13" s="142" t="n">
        <v>103.6</v>
      </c>
      <c r="K13" s="143" t="s">
        <v>36</v>
      </c>
      <c r="L13" s="143" t="n">
        <v>1.1</v>
      </c>
      <c r="M13" s="143"/>
      <c r="N13" s="143" t="s">
        <v>36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4.3</v>
      </c>
      <c r="I14" s="134" t="n">
        <v>101.6</v>
      </c>
      <c r="J14" s="134" t="n">
        <v>101.5</v>
      </c>
      <c r="K14" s="135" t="s">
        <v>36</v>
      </c>
      <c r="L14" s="135" t="n">
        <v>2.7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4.8</v>
      </c>
      <c r="I15" s="134" t="n">
        <v>101.6</v>
      </c>
      <c r="J15" s="134" t="n">
        <v>101.4</v>
      </c>
      <c r="K15" s="135" t="s">
        <v>36</v>
      </c>
      <c r="L15" s="135" t="n">
        <v>3.2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2.3</v>
      </c>
      <c r="I16" s="134" t="n">
        <v>98.3</v>
      </c>
      <c r="J16" s="134" t="n">
        <v>97.3</v>
      </c>
      <c r="K16" s="135" t="s">
        <v>36</v>
      </c>
      <c r="L16" s="135" t="n">
        <v>4.9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9.1</v>
      </c>
      <c r="J17" s="134" t="n">
        <v>96.9</v>
      </c>
      <c r="K17" s="135" t="s">
        <v>36</v>
      </c>
      <c r="L17" s="135" t="n">
        <v>7.9</v>
      </c>
      <c r="M17" s="135" t="s">
        <v>36</v>
      </c>
      <c r="N17" s="135" t="n">
        <v>2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3.8</v>
      </c>
      <c r="I18" s="134" t="n">
        <v>108.7</v>
      </c>
      <c r="J18" s="134" t="n">
        <v>108.6</v>
      </c>
      <c r="K18" s="135" t="s">
        <v>36</v>
      </c>
      <c r="L18" s="135" t="n">
        <v>4.6</v>
      </c>
      <c r="M18" s="135" t="s">
        <v>36</v>
      </c>
      <c r="N18" s="135" t="n">
        <v>0.1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8.5</v>
      </c>
      <c r="I19" s="134" t="n">
        <v>95.5</v>
      </c>
      <c r="J19" s="134" t="n">
        <v>94.8</v>
      </c>
      <c r="K19" s="135" t="s">
        <v>36</v>
      </c>
      <c r="L19" s="135" t="n">
        <v>3.8</v>
      </c>
      <c r="M19" s="135" t="s">
        <v>36</v>
      </c>
      <c r="N19" s="135" t="n">
        <v>0.7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11.6</v>
      </c>
      <c r="I20" s="134" t="n">
        <v>106.6</v>
      </c>
      <c r="J20" s="134" t="n">
        <v>106.4</v>
      </c>
      <c r="K20" s="135" t="s">
        <v>36</v>
      </c>
      <c r="L20" s="135" t="n">
        <v>4.7</v>
      </c>
      <c r="M20" s="135" t="s">
        <v>36</v>
      </c>
      <c r="N20" s="135" t="n">
        <v>0.2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.6</v>
      </c>
      <c r="I21" s="134" t="n">
        <v>113.6</v>
      </c>
      <c r="J21" s="134" t="n">
        <v>114.1</v>
      </c>
      <c r="K21" s="135" t="s">
        <v>36</v>
      </c>
      <c r="L21" s="135" t="n">
        <v>1.3</v>
      </c>
      <c r="M21" s="135" t="s">
        <v>135</v>
      </c>
      <c r="N21" s="135" t="n">
        <v>0.4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9</v>
      </c>
      <c r="I22" s="134" t="n">
        <v>98.6</v>
      </c>
      <c r="J22" s="134" t="n">
        <v>98.8</v>
      </c>
      <c r="K22" s="135" t="s">
        <v>36</v>
      </c>
      <c r="L22" s="135" t="n">
        <v>2.1</v>
      </c>
      <c r="M22" s="135" t="s">
        <v>135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9</v>
      </c>
      <c r="I23" s="134" t="n">
        <v>95.7</v>
      </c>
      <c r="J23" s="134" t="n">
        <v>95.9</v>
      </c>
      <c r="K23" s="135" t="s">
        <v>36</v>
      </c>
      <c r="L23" s="135" t="n">
        <v>3</v>
      </c>
      <c r="M23" s="135" t="s">
        <v>135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2</v>
      </c>
      <c r="I24" s="134" t="n">
        <v>105.9</v>
      </c>
      <c r="J24" s="134" t="n">
        <v>106.1</v>
      </c>
      <c r="K24" s="135" t="s">
        <v>36</v>
      </c>
      <c r="L24" s="135" t="n">
        <v>0.1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1</v>
      </c>
      <c r="I25" s="134" t="n">
        <v>104.7</v>
      </c>
      <c r="J25" s="134" t="n">
        <v>104.8</v>
      </c>
      <c r="K25" s="135" t="s">
        <v>36</v>
      </c>
      <c r="L25" s="135" t="n">
        <v>0.3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2</v>
      </c>
      <c r="J26" s="134" t="n">
        <v>106.1</v>
      </c>
      <c r="K26" s="135" t="s">
        <v>36</v>
      </c>
      <c r="L26" s="135" t="n">
        <v>0.7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0.8</v>
      </c>
      <c r="J27" s="134" t="n">
        <v>111</v>
      </c>
      <c r="K27" s="135" t="s">
        <v>36</v>
      </c>
      <c r="L27" s="135" t="n">
        <v>0.2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5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9</v>
      </c>
      <c r="I29" s="134" t="n">
        <v>107.3</v>
      </c>
      <c r="J29" s="134" t="n">
        <v>107.3</v>
      </c>
      <c r="K29" s="135" t="s">
        <v>36</v>
      </c>
      <c r="L29" s="135" t="n">
        <v>1.5</v>
      </c>
      <c r="M29" s="135"/>
      <c r="N29" s="135" t="s">
        <v>36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7</v>
      </c>
      <c r="J30" s="134" t="n">
        <v>102.6</v>
      </c>
      <c r="K30" s="135" t="s">
        <v>36</v>
      </c>
      <c r="L30" s="135" t="n">
        <v>0.3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4</v>
      </c>
      <c r="I31" s="134" t="n">
        <v>100.8</v>
      </c>
      <c r="J31" s="134" t="n">
        <v>102</v>
      </c>
      <c r="K31" s="135" t="s">
        <v>135</v>
      </c>
      <c r="L31" s="135" t="n">
        <v>0.6</v>
      </c>
      <c r="M31" s="135" t="s">
        <v>135</v>
      </c>
      <c r="N31" s="135" t="n">
        <v>1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</v>
      </c>
      <c r="I32" s="134" t="n">
        <v>100.9</v>
      </c>
      <c r="J32" s="134" t="n">
        <v>101.5</v>
      </c>
      <c r="K32" s="135" t="s">
        <v>36</v>
      </c>
      <c r="L32" s="135" t="n">
        <v>0.5</v>
      </c>
      <c r="M32" s="135" t="s">
        <v>135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2.9</v>
      </c>
      <c r="K33" s="135" t="s">
        <v>135</v>
      </c>
      <c r="L33" s="135" t="n">
        <v>2.7</v>
      </c>
      <c r="M33" s="135" t="s">
        <v>135</v>
      </c>
      <c r="N33" s="135" t="n">
        <v>2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1</v>
      </c>
      <c r="J34" s="134" t="n">
        <v>104.2</v>
      </c>
      <c r="K34" s="135" t="s">
        <v>135</v>
      </c>
      <c r="L34" s="135" t="n">
        <v>1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2.9</v>
      </c>
      <c r="J36" s="134" t="n">
        <v>101.8</v>
      </c>
      <c r="K36" s="135" t="s">
        <v>36</v>
      </c>
      <c r="L36" s="135" t="n">
        <v>0.6</v>
      </c>
      <c r="M36" s="135" t="s">
        <v>36</v>
      </c>
      <c r="N36" s="135" t="n">
        <v>1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7</v>
      </c>
      <c r="I37" s="134" t="n">
        <v>99.6</v>
      </c>
      <c r="J37" s="134" t="n">
        <v>99.6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2</v>
      </c>
      <c r="I38" s="134" t="n">
        <v>100</v>
      </c>
      <c r="J38" s="134" t="n">
        <v>100.1</v>
      </c>
      <c r="K38" s="135" t="s">
        <v>36</v>
      </c>
      <c r="L38" s="135" t="n">
        <v>1.1</v>
      </c>
      <c r="M38" s="135" t="s">
        <v>135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2</v>
      </c>
      <c r="I39" s="134" t="n">
        <v>109.3</v>
      </c>
      <c r="J39" s="134" t="n">
        <v>108.6</v>
      </c>
      <c r="K39" s="135" t="s">
        <v>36</v>
      </c>
      <c r="L39" s="135" t="n">
        <v>1.5</v>
      </c>
      <c r="M39" s="135" t="s">
        <v>36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8.7</v>
      </c>
      <c r="K40" s="135" t="s">
        <v>36</v>
      </c>
      <c r="L40" s="135" t="n">
        <v>0.4</v>
      </c>
      <c r="M40" s="135" t="s">
        <v>36</v>
      </c>
      <c r="N40" s="135" t="n">
        <v>0.8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5</v>
      </c>
      <c r="I13" s="134" t="n">
        <v>98.9</v>
      </c>
      <c r="J13" s="134" t="n">
        <v>99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8.9</v>
      </c>
      <c r="J14" s="134" t="n">
        <v>99.2</v>
      </c>
      <c r="K14" s="135" t="s">
        <v>36</v>
      </c>
      <c r="L14" s="135" t="n">
        <v>1.5</v>
      </c>
      <c r="M14" s="135" t="s">
        <v>135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6.1</v>
      </c>
      <c r="I15" s="134" t="n">
        <v>92.7</v>
      </c>
      <c r="J15" s="134" t="n">
        <v>92.7</v>
      </c>
      <c r="K15" s="135" t="s">
        <v>36</v>
      </c>
      <c r="L15" s="135" t="n">
        <v>3.5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8</v>
      </c>
      <c r="I16" s="134" t="n">
        <v>100.4</v>
      </c>
      <c r="J16" s="134" t="n">
        <v>100.7</v>
      </c>
      <c r="K16" s="135" t="s">
        <v>36</v>
      </c>
      <c r="L16" s="135" t="n">
        <v>1.1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7</v>
      </c>
      <c r="I17" s="134" t="n">
        <v>98.4</v>
      </c>
      <c r="J17" s="134" t="n">
        <v>98.3</v>
      </c>
      <c r="K17" s="135" t="s">
        <v>36</v>
      </c>
      <c r="L17" s="135" t="n">
        <v>2.4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6.8</v>
      </c>
      <c r="J18" s="134" t="n">
        <v>96.7</v>
      </c>
      <c r="K18" s="135" t="s">
        <v>36</v>
      </c>
      <c r="L18" s="135" t="n">
        <v>1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5.4</v>
      </c>
      <c r="I19" s="134" t="n">
        <v>93.6</v>
      </c>
      <c r="J19" s="134" t="n">
        <v>93.5</v>
      </c>
      <c r="K19" s="135" t="s">
        <v>36</v>
      </c>
      <c r="L19" s="135" t="n">
        <v>2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5.4</v>
      </c>
      <c r="I20" s="134" t="n">
        <v>93.6</v>
      </c>
      <c r="J20" s="134" t="n">
        <v>93.5</v>
      </c>
      <c r="K20" s="135" t="s">
        <v>36</v>
      </c>
      <c r="L20" s="135" t="n">
        <v>2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5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7</v>
      </c>
      <c r="K22" s="135" t="s">
        <v>36</v>
      </c>
      <c r="L22" s="135" t="n">
        <v>6.8</v>
      </c>
      <c r="M22" s="135" t="s">
        <v>135</v>
      </c>
      <c r="N22" s="135" t="n">
        <v>0.2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2.9</v>
      </c>
      <c r="K24" s="135" t="s">
        <v>135</v>
      </c>
      <c r="L24" s="135" t="n">
        <v>0.4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5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5</v>
      </c>
      <c r="I26" s="142" t="n">
        <v>97.5</v>
      </c>
      <c r="J26" s="142" t="n">
        <v>99.8</v>
      </c>
      <c r="K26" s="143" t="s">
        <v>36</v>
      </c>
      <c r="L26" s="143" t="n">
        <v>12.1</v>
      </c>
      <c r="M26" s="143" t="s">
        <v>135</v>
      </c>
      <c r="N26" s="143" t="n">
        <v>2.4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6</v>
      </c>
      <c r="I27" s="134" t="n">
        <v>98.3</v>
      </c>
      <c r="J27" s="134" t="n">
        <v>100.7</v>
      </c>
      <c r="K27" s="135" t="s">
        <v>36</v>
      </c>
      <c r="L27" s="135" t="n">
        <v>12.1</v>
      </c>
      <c r="M27" s="135" t="s">
        <v>135</v>
      </c>
      <c r="N27" s="135" t="n">
        <v>2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5</v>
      </c>
      <c r="I28" s="134" t="n">
        <v>98.7</v>
      </c>
      <c r="J28" s="134" t="n">
        <v>100.9</v>
      </c>
      <c r="K28" s="135" t="s">
        <v>36</v>
      </c>
      <c r="L28" s="135" t="n">
        <v>9.5</v>
      </c>
      <c r="M28" s="135" t="s">
        <v>135</v>
      </c>
      <c r="N28" s="135" t="n">
        <v>2.2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3</v>
      </c>
      <c r="I29" s="134" t="n">
        <v>99.1</v>
      </c>
      <c r="J29" s="134" t="n">
        <v>102</v>
      </c>
      <c r="K29" s="135" t="s">
        <v>36</v>
      </c>
      <c r="L29" s="135" t="n">
        <v>7.5</v>
      </c>
      <c r="M29" s="135" t="s">
        <v>135</v>
      </c>
      <c r="N29" s="135" t="n">
        <v>2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0.6</v>
      </c>
      <c r="I30" s="134" t="n">
        <v>87.3</v>
      </c>
      <c r="J30" s="134" t="n">
        <v>90.3</v>
      </c>
      <c r="K30" s="135" t="s">
        <v>36</v>
      </c>
      <c r="L30" s="135" t="n">
        <v>30.9</v>
      </c>
      <c r="M30" s="135" t="s">
        <v>135</v>
      </c>
      <c r="N30" s="135" t="n">
        <v>3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5</v>
      </c>
      <c r="I31" s="134" t="n">
        <v>98.5</v>
      </c>
      <c r="J31" s="134" t="n">
        <v>99.8</v>
      </c>
      <c r="K31" s="135" t="s">
        <v>36</v>
      </c>
      <c r="L31" s="135" t="n">
        <v>11.3</v>
      </c>
      <c r="M31" s="135" t="s">
        <v>135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9</v>
      </c>
      <c r="I32" s="134" t="n">
        <v>97.2</v>
      </c>
      <c r="J32" s="134" t="n">
        <v>99.9</v>
      </c>
      <c r="K32" s="135" t="s">
        <v>36</v>
      </c>
      <c r="L32" s="135" t="n">
        <v>11.5</v>
      </c>
      <c r="M32" s="135" t="s">
        <v>135</v>
      </c>
      <c r="N32" s="135" t="n">
        <v>2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6</v>
      </c>
      <c r="I33" s="134" t="n">
        <v>97.3</v>
      </c>
      <c r="J33" s="134" t="n">
        <v>99.8</v>
      </c>
      <c r="K33" s="135" t="s">
        <v>36</v>
      </c>
      <c r="L33" s="135" t="n">
        <v>11.4</v>
      </c>
      <c r="M33" s="135" t="s">
        <v>135</v>
      </c>
      <c r="N33" s="135" t="n">
        <v>2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2</v>
      </c>
      <c r="I34" s="134" t="n">
        <v>99.4</v>
      </c>
      <c r="J34" s="134" t="n">
        <v>99.8</v>
      </c>
      <c r="K34" s="135" t="s">
        <v>36</v>
      </c>
      <c r="L34" s="135" t="n">
        <v>11.1</v>
      </c>
      <c r="M34" s="135" t="s">
        <v>135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4.4</v>
      </c>
      <c r="J35" s="134" t="n">
        <v>99.2</v>
      </c>
      <c r="K35" s="135" t="s">
        <v>36</v>
      </c>
      <c r="L35" s="135" t="n">
        <v>20.4</v>
      </c>
      <c r="M35" s="135" t="s">
        <v>135</v>
      </c>
      <c r="N35" s="135" t="n">
        <v>5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4.4</v>
      </c>
      <c r="J36" s="134" t="n">
        <v>99.2</v>
      </c>
      <c r="K36" s="135" t="s">
        <v>36</v>
      </c>
      <c r="L36" s="135" t="n">
        <v>20.4</v>
      </c>
      <c r="M36" s="135" t="s">
        <v>135</v>
      </c>
      <c r="N36" s="135" t="n">
        <v>5.1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5</v>
      </c>
      <c r="J37" s="134" t="n">
        <v>99.5</v>
      </c>
      <c r="K37" s="135" t="s">
        <v>36</v>
      </c>
      <c r="L37" s="135" t="n">
        <v>19.2</v>
      </c>
      <c r="M37" s="135" t="s">
        <v>135</v>
      </c>
      <c r="N37" s="135" t="n">
        <v>4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5.2</v>
      </c>
      <c r="I38" s="134" t="n">
        <v>74.9</v>
      </c>
      <c r="J38" s="134" t="n">
        <v>84.9</v>
      </c>
      <c r="K38" s="135" t="s">
        <v>36</v>
      </c>
      <c r="L38" s="135" t="n">
        <v>32.2</v>
      </c>
      <c r="M38" s="135" t="s">
        <v>135</v>
      </c>
      <c r="N38" s="135" t="n">
        <v>13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18.3</v>
      </c>
      <c r="J39" s="134" t="n">
        <v>118.8</v>
      </c>
      <c r="K39" s="135" t="s">
        <v>36</v>
      </c>
      <c r="L39" s="135" t="n">
        <v>2.1</v>
      </c>
      <c r="M39" s="135" t="s">
        <v>135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4</v>
      </c>
      <c r="I40" s="134" t="n">
        <v>87.2</v>
      </c>
      <c r="J40" s="134" t="n">
        <v>84.4</v>
      </c>
      <c r="K40" s="135" t="s">
        <v>36</v>
      </c>
      <c r="L40" s="135" t="n">
        <v>26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4.2</v>
      </c>
      <c r="I41" s="134" t="n">
        <v>76.1</v>
      </c>
      <c r="J41" s="134" t="n">
        <v>74</v>
      </c>
      <c r="K41" s="135" t="s">
        <v>36</v>
      </c>
      <c r="L41" s="135" t="n">
        <v>29</v>
      </c>
      <c r="M41" s="135" t="s">
        <v>36</v>
      </c>
      <c r="N41" s="135" t="n">
        <v>2.8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0</v>
      </c>
      <c r="I42" s="134" t="n">
        <v>92.6</v>
      </c>
      <c r="J42" s="134" t="n">
        <v>93.8</v>
      </c>
      <c r="K42" s="135" t="s">
        <v>36</v>
      </c>
      <c r="L42" s="135" t="n">
        <v>21.8</v>
      </c>
      <c r="M42" s="135" t="s">
        <v>135</v>
      </c>
      <c r="N42" s="135" t="n">
        <v>1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0</v>
      </c>
      <c r="I43" s="134" t="n">
        <v>92.6</v>
      </c>
      <c r="J43" s="134" t="n">
        <v>93.8</v>
      </c>
      <c r="K43" s="135" t="s">
        <v>36</v>
      </c>
      <c r="L43" s="135" t="n">
        <v>21.8</v>
      </c>
      <c r="M43" s="135" t="s">
        <v>135</v>
      </c>
      <c r="N43" s="135" t="n">
        <v>1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3.2</v>
      </c>
      <c r="J44" s="142" t="n">
        <v>104.1</v>
      </c>
      <c r="K44" s="143" t="s">
        <v>36</v>
      </c>
      <c r="L44" s="143" t="n">
        <v>3.7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1.6</v>
      </c>
      <c r="J45" s="134" t="n">
        <v>102.8</v>
      </c>
      <c r="K45" s="135" t="s">
        <v>36</v>
      </c>
      <c r="L45" s="135" t="n">
        <v>6.1</v>
      </c>
      <c r="M45" s="135" t="s">
        <v>135</v>
      </c>
      <c r="N45" s="135" t="n">
        <v>1.2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5</v>
      </c>
      <c r="I46" s="134" t="n">
        <v>96.9</v>
      </c>
      <c r="J46" s="134" t="n">
        <v>96.8</v>
      </c>
      <c r="K46" s="135" t="s">
        <v>36</v>
      </c>
      <c r="L46" s="135" t="n">
        <v>6.5</v>
      </c>
      <c r="M46" s="135" t="s">
        <v>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6.7</v>
      </c>
      <c r="I47" s="134" t="n">
        <v>107.2</v>
      </c>
      <c r="J47" s="134" t="n">
        <v>107.2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1</v>
      </c>
      <c r="J48" s="134" t="n">
        <v>98.9</v>
      </c>
      <c r="K48" s="135" t="s">
        <v>135</v>
      </c>
      <c r="L48" s="135" t="n">
        <v>0.2</v>
      </c>
      <c r="M48" s="135" t="s">
        <v>135</v>
      </c>
      <c r="N48" s="135" t="n">
        <v>0.8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2</v>
      </c>
      <c r="I49" s="134" t="n">
        <v>97.1</v>
      </c>
      <c r="J49" s="134" t="n">
        <v>99.6</v>
      </c>
      <c r="K49" s="135" t="s">
        <v>36</v>
      </c>
      <c r="L49" s="135" t="n">
        <v>12</v>
      </c>
      <c r="M49" s="135" t="s">
        <v>135</v>
      </c>
      <c r="N49" s="135" t="n">
        <v>2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3</v>
      </c>
      <c r="I50" s="134" t="n">
        <v>116</v>
      </c>
      <c r="J50" s="134" t="n">
        <v>116</v>
      </c>
      <c r="K50" s="135" t="s">
        <v>135</v>
      </c>
      <c r="L50" s="135" t="n">
        <v>3.3</v>
      </c>
      <c r="M50" s="135"/>
      <c r="N50" s="135" t="s">
        <v>36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1</v>
      </c>
      <c r="J51" s="134" t="n">
        <v>107.5</v>
      </c>
      <c r="K51" s="135" t="s">
        <v>36</v>
      </c>
      <c r="L51" s="135" t="n">
        <v>2.2</v>
      </c>
      <c r="M51" s="135" t="s">
        <v>135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5</v>
      </c>
      <c r="I52" s="134" t="n">
        <v>107.9</v>
      </c>
      <c r="J52" s="134" t="n">
        <v>112.7</v>
      </c>
      <c r="K52" s="135" t="s">
        <v>135</v>
      </c>
      <c r="L52" s="135" t="n">
        <v>2</v>
      </c>
      <c r="M52" s="135" t="s">
        <v>135</v>
      </c>
      <c r="N52" s="135" t="n">
        <v>4.4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1.7</v>
      </c>
      <c r="I53" s="134" t="n">
        <v>108.4</v>
      </c>
      <c r="J53" s="134" t="n">
        <v>107.1</v>
      </c>
      <c r="K53" s="135" t="s">
        <v>36</v>
      </c>
      <c r="L53" s="135" t="n">
        <v>4.1</v>
      </c>
      <c r="M53" s="135" t="s">
        <v>36</v>
      </c>
      <c r="N53" s="135" t="n">
        <v>1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3</v>
      </c>
      <c r="I54" s="134" t="n">
        <v>98</v>
      </c>
      <c r="J54" s="134" t="n">
        <v>101.8</v>
      </c>
      <c r="K54" s="135" t="s">
        <v>36</v>
      </c>
      <c r="L54" s="135" t="n">
        <v>5.1</v>
      </c>
      <c r="M54" s="135" t="s">
        <v>135</v>
      </c>
      <c r="N54" s="135" t="n">
        <v>3.9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7</v>
      </c>
      <c r="I55" s="134" t="n">
        <v>110.7</v>
      </c>
      <c r="J55" s="134" t="n">
        <v>109.8</v>
      </c>
      <c r="K55" s="135" t="s">
        <v>36</v>
      </c>
      <c r="L55" s="135" t="n">
        <v>4.3</v>
      </c>
      <c r="M55" s="135" t="s">
        <v>36</v>
      </c>
      <c r="N55" s="135" t="n">
        <v>0.8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7.2</v>
      </c>
      <c r="J56" s="134" t="n">
        <v>106.9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100.4</v>
      </c>
      <c r="J57" s="134" t="n">
        <v>98.5</v>
      </c>
      <c r="K57" s="135" t="s">
        <v>36</v>
      </c>
      <c r="L57" s="135" t="n">
        <v>6</v>
      </c>
      <c r="M57" s="135" t="s">
        <v>36</v>
      </c>
      <c r="N57" s="135" t="n">
        <v>1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9</v>
      </c>
      <c r="I13" s="134" t="n">
        <v>109.6</v>
      </c>
      <c r="J13" s="134" t="n">
        <v>109.2</v>
      </c>
      <c r="K13" s="135" t="s">
        <v>135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09.5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4</v>
      </c>
      <c r="I15" s="134" t="n">
        <v>109.1</v>
      </c>
      <c r="J15" s="134" t="n">
        <v>109.2</v>
      </c>
      <c r="K15" s="135" t="s">
        <v>135</v>
      </c>
      <c r="L15" s="135" t="n">
        <v>0.7</v>
      </c>
      <c r="M15" s="135" t="s">
        <v>135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1</v>
      </c>
      <c r="I16" s="134" t="n">
        <v>112.6</v>
      </c>
      <c r="J16" s="134" t="n">
        <v>112.6</v>
      </c>
      <c r="K16" s="135" t="s">
        <v>135</v>
      </c>
      <c r="L16" s="135" t="n">
        <v>1.4</v>
      </c>
      <c r="M16" s="135"/>
      <c r="N16" s="135" t="s">
        <v>36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4</v>
      </c>
      <c r="I17" s="134" t="n">
        <v>106.3</v>
      </c>
      <c r="J17" s="134" t="n">
        <v>106.6</v>
      </c>
      <c r="K17" s="135" t="s">
        <v>135</v>
      </c>
      <c r="L17" s="135" t="n">
        <v>0.2</v>
      </c>
      <c r="M17" s="135" t="s">
        <v>135</v>
      </c>
      <c r="N17" s="135" t="n">
        <v>0.3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100.3</v>
      </c>
      <c r="J18" s="134" t="n">
        <v>101.1</v>
      </c>
      <c r="K18" s="135" t="s">
        <v>36</v>
      </c>
      <c r="L18" s="135" t="n">
        <v>0.3</v>
      </c>
      <c r="M18" s="135" t="s">
        <v>135</v>
      </c>
      <c r="N18" s="135" t="n">
        <v>0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5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2.3</v>
      </c>
      <c r="J20" s="134" t="n">
        <v>101.6</v>
      </c>
      <c r="K20" s="135" t="s">
        <v>36</v>
      </c>
      <c r="L20" s="135" t="n">
        <v>1.2</v>
      </c>
      <c r="M20" s="135" t="s">
        <v>36</v>
      </c>
      <c r="N20" s="135" t="n">
        <v>0.7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5</v>
      </c>
      <c r="K21" s="135" t="s">
        <v>135</v>
      </c>
      <c r="L21" s="135" t="n">
        <v>0.2</v>
      </c>
      <c r="M21" s="135" t="s">
        <v>135</v>
      </c>
      <c r="N21" s="135" t="n">
        <v>0.2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5</v>
      </c>
      <c r="I22" s="134" t="n">
        <v>100</v>
      </c>
      <c r="J22" s="134" t="n">
        <v>101.1</v>
      </c>
      <c r="K22" s="135" t="s">
        <v>36</v>
      </c>
      <c r="L22" s="135" t="n">
        <v>0.4</v>
      </c>
      <c r="M22" s="135" t="s">
        <v>135</v>
      </c>
      <c r="N22" s="135" t="n">
        <v>1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1.8</v>
      </c>
      <c r="J23" s="134" t="n">
        <v>102.9</v>
      </c>
      <c r="K23" s="135" t="s">
        <v>36</v>
      </c>
      <c r="L23" s="135" t="n">
        <v>2.5</v>
      </c>
      <c r="M23" s="135" t="s">
        <v>135</v>
      </c>
      <c r="N23" s="135" t="n">
        <v>1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7</v>
      </c>
      <c r="I24" s="142" t="n">
        <v>97.7</v>
      </c>
      <c r="J24" s="142" t="n">
        <v>97.6</v>
      </c>
      <c r="K24" s="143" t="s">
        <v>36</v>
      </c>
      <c r="L24" s="143" t="n">
        <v>0.1</v>
      </c>
      <c r="M24" s="143" t="s">
        <v>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3</v>
      </c>
      <c r="I25" s="134" t="n">
        <v>106.5</v>
      </c>
      <c r="J25" s="134" t="n">
        <v>105.4</v>
      </c>
      <c r="K25" s="135" t="s">
        <v>135</v>
      </c>
      <c r="L25" s="135" t="n">
        <v>1.1</v>
      </c>
      <c r="M25" s="135" t="s">
        <v>36</v>
      </c>
      <c r="N25" s="135" t="n">
        <v>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3</v>
      </c>
      <c r="I26" s="134" t="n">
        <v>97.1</v>
      </c>
      <c r="J26" s="134" t="n">
        <v>97.1</v>
      </c>
      <c r="K26" s="135" t="s">
        <v>36</v>
      </c>
      <c r="L26" s="135" t="n">
        <v>0.2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8</v>
      </c>
      <c r="I28" s="134" t="n">
        <v>94.2</v>
      </c>
      <c r="J28" s="134" t="n">
        <v>94.2</v>
      </c>
      <c r="K28" s="135" t="s">
        <v>36</v>
      </c>
      <c r="L28" s="135" t="n">
        <v>0.6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</v>
      </c>
      <c r="K29" s="135" t="s">
        <v>135</v>
      </c>
      <c r="L29" s="135" t="n">
        <v>1</v>
      </c>
      <c r="M29" s="135" t="s">
        <v>36</v>
      </c>
      <c r="N29" s="135" t="n">
        <v>0.4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6</v>
      </c>
      <c r="K30" s="135" t="s">
        <v>135</v>
      </c>
      <c r="L30" s="135" t="n">
        <v>0.8</v>
      </c>
      <c r="M30" s="135" t="s">
        <v>135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6.3</v>
      </c>
      <c r="J31" s="142" t="n">
        <v>106.4</v>
      </c>
      <c r="K31" s="143" t="s">
        <v>36</v>
      </c>
      <c r="L31" s="143" t="n">
        <v>1.3</v>
      </c>
      <c r="M31" s="143" t="s">
        <v>135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9</v>
      </c>
      <c r="I32" s="134" t="n">
        <v>107.9</v>
      </c>
      <c r="J32" s="134" t="n">
        <v>107.9</v>
      </c>
      <c r="K32" s="135" t="s">
        <v>36</v>
      </c>
      <c r="L32" s="135" t="n">
        <v>0.9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3</v>
      </c>
      <c r="J34" s="134" t="n">
        <v>113.3</v>
      </c>
      <c r="K34" s="135" t="s">
        <v>36</v>
      </c>
      <c r="L34" s="135" t="n">
        <v>2.6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5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4</v>
      </c>
      <c r="I36" s="134" t="n">
        <v>104.9</v>
      </c>
      <c r="J36" s="134" t="n">
        <v>105</v>
      </c>
      <c r="K36" s="135" t="s">
        <v>36</v>
      </c>
      <c r="L36" s="135" t="n">
        <v>0.4</v>
      </c>
      <c r="M36" s="135" t="s">
        <v>135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</v>
      </c>
      <c r="J37" s="134" t="n">
        <v>106.1</v>
      </c>
      <c r="K37" s="135" t="s">
        <v>36</v>
      </c>
      <c r="L37" s="135" t="n">
        <v>1.3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6</v>
      </c>
      <c r="I38" s="134" t="n">
        <v>105.5</v>
      </c>
      <c r="J38" s="134" t="n">
        <v>105.8</v>
      </c>
      <c r="K38" s="135" t="s">
        <v>36</v>
      </c>
      <c r="L38" s="135" t="n">
        <v>3.5</v>
      </c>
      <c r="M38" s="135" t="s">
        <v>135</v>
      </c>
      <c r="N38" s="135" t="n">
        <v>0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6</v>
      </c>
      <c r="I39" s="134" t="n">
        <v>105.9</v>
      </c>
      <c r="J39" s="134" t="n">
        <v>105.9</v>
      </c>
      <c r="K39" s="135" t="s">
        <v>36</v>
      </c>
      <c r="L39" s="135" t="n">
        <v>2.5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09.9</v>
      </c>
      <c r="J40" s="134" t="n">
        <v>110.3</v>
      </c>
      <c r="K40" s="135" t="s">
        <v>135</v>
      </c>
      <c r="L40" s="135" t="n">
        <v>1.1</v>
      </c>
      <c r="M40" s="135" t="s">
        <v>135</v>
      </c>
      <c r="N40" s="135" t="n">
        <v>0.4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</v>
      </c>
      <c r="K41" s="135" t="s">
        <v>36</v>
      </c>
      <c r="L41" s="135" t="n">
        <v>0.1</v>
      </c>
      <c r="M41" s="135"/>
      <c r="N41" s="135" t="s">
        <v>36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5.9</v>
      </c>
      <c r="J42" s="142" t="n">
        <v>106.1</v>
      </c>
      <c r="K42" s="143" t="s">
        <v>36</v>
      </c>
      <c r="L42" s="143" t="n">
        <v>0.1</v>
      </c>
      <c r="M42" s="143" t="s">
        <v>135</v>
      </c>
      <c r="N42" s="143" t="n">
        <v>0.2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7</v>
      </c>
      <c r="I43" s="134" t="n">
        <v>98.2</v>
      </c>
      <c r="J43" s="134" t="n">
        <v>98.2</v>
      </c>
      <c r="K43" s="135" t="s">
        <v>36</v>
      </c>
      <c r="L43" s="135" t="n">
        <v>0.5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6</v>
      </c>
      <c r="I44" s="134" t="n">
        <v>82.6</v>
      </c>
      <c r="J44" s="134" t="n">
        <v>83.4</v>
      </c>
      <c r="K44" s="135" t="s">
        <v>36</v>
      </c>
      <c r="L44" s="135" t="n">
        <v>1.4</v>
      </c>
      <c r="M44" s="135" t="s">
        <v>135</v>
      </c>
      <c r="N44" s="135" t="n">
        <v>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7</v>
      </c>
      <c r="J45" s="134" t="n">
        <v>97.4</v>
      </c>
      <c r="K45" s="135" t="s">
        <v>36</v>
      </c>
      <c r="L45" s="135" t="n">
        <v>0.2</v>
      </c>
      <c r="M45" s="135" t="s">
        <v>36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3.1</v>
      </c>
      <c r="I46" s="134" t="n">
        <v>101.9</v>
      </c>
      <c r="J46" s="134" t="n">
        <v>101.9</v>
      </c>
      <c r="K46" s="135" t="s">
        <v>36</v>
      </c>
      <c r="L46" s="135" t="n">
        <v>1.2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.3</v>
      </c>
      <c r="I47" s="134" t="n">
        <v>101.4</v>
      </c>
      <c r="J47" s="134" t="n">
        <v>101.4</v>
      </c>
      <c r="K47" s="135" t="s">
        <v>36</v>
      </c>
      <c r="L47" s="135" t="n">
        <v>1.8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.3</v>
      </c>
      <c r="J48" s="134" t="n">
        <v>101</v>
      </c>
      <c r="K48" s="135" t="s">
        <v>36</v>
      </c>
      <c r="L48" s="135" t="n">
        <v>1.5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3</v>
      </c>
      <c r="K49" s="135" t="s">
        <v>135</v>
      </c>
      <c r="L49" s="135" t="n">
        <v>1</v>
      </c>
      <c r="M49" s="135" t="s">
        <v>135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7</v>
      </c>
      <c r="I50" s="134" t="n">
        <v>105</v>
      </c>
      <c r="J50" s="134" t="n">
        <v>105</v>
      </c>
      <c r="K50" s="135" t="s">
        <v>36</v>
      </c>
      <c r="L50" s="135" t="n">
        <v>1.6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3</v>
      </c>
      <c r="J51" s="134" t="n">
        <v>111.9</v>
      </c>
      <c r="K51" s="135" t="s">
        <v>36</v>
      </c>
      <c r="L51" s="135" t="n">
        <v>0.5</v>
      </c>
      <c r="M51" s="135" t="s">
        <v>135</v>
      </c>
      <c r="N51" s="135" t="n">
        <v>0.5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</v>
      </c>
      <c r="I52" s="134" t="n">
        <v>102.6</v>
      </c>
      <c r="J52" s="134" t="n">
        <v>103.1</v>
      </c>
      <c r="K52" s="135" t="s">
        <v>36</v>
      </c>
      <c r="L52" s="135" t="n">
        <v>6.3</v>
      </c>
      <c r="M52" s="135" t="s">
        <v>135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1</v>
      </c>
      <c r="J53" s="134" t="n">
        <v>115.8</v>
      </c>
      <c r="K53" s="135" t="s">
        <v>135</v>
      </c>
      <c r="L53" s="135" t="n">
        <v>1.9</v>
      </c>
      <c r="M53" s="135" t="s">
        <v>135</v>
      </c>
      <c r="N53" s="135" t="n">
        <v>0.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5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1.1</v>
      </c>
      <c r="J55" s="134" t="n">
        <v>110.7</v>
      </c>
      <c r="K55" s="135" t="s">
        <v>135</v>
      </c>
      <c r="L55" s="135" t="n">
        <v>1.7</v>
      </c>
      <c r="M55" s="135" t="s">
        <v>36</v>
      </c>
      <c r="N55" s="135" t="n">
        <v>0.4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5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9.2</v>
      </c>
      <c r="K57" s="135" t="s">
        <v>135</v>
      </c>
      <c r="L57" s="135" t="n">
        <v>0.5</v>
      </c>
      <c r="M57" s="135" t="s">
        <v>135</v>
      </c>
      <c r="N57" s="135" t="n">
        <v>0.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4</v>
      </c>
      <c r="J13" s="134" t="n">
        <v>106.3</v>
      </c>
      <c r="K13" s="135" t="s">
        <v>135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</v>
      </c>
      <c r="I14" s="134" t="n">
        <v>103.1</v>
      </c>
      <c r="J14" s="134" t="n">
        <v>103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4</v>
      </c>
      <c r="I15" s="134" t="n">
        <v>114.3</v>
      </c>
      <c r="J15" s="134" t="n">
        <v>114.3</v>
      </c>
      <c r="K15" s="135" t="s">
        <v>135</v>
      </c>
      <c r="L15" s="135" t="n">
        <v>1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4.9</v>
      </c>
      <c r="I16" s="134" t="n">
        <v>117.1</v>
      </c>
      <c r="J16" s="134" t="n">
        <v>117.1</v>
      </c>
      <c r="K16" s="135" t="s">
        <v>135</v>
      </c>
      <c r="L16" s="135" t="n">
        <v>1.9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5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5</v>
      </c>
      <c r="J18" s="134" t="n">
        <v>109.8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2</v>
      </c>
      <c r="J19" s="134" t="n">
        <v>112.3</v>
      </c>
      <c r="K19" s="135" t="s">
        <v>135</v>
      </c>
      <c r="L19" s="135" t="n">
        <v>1.4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6</v>
      </c>
      <c r="J20" s="134" t="n">
        <v>102.2</v>
      </c>
      <c r="K20" s="135" t="s">
        <v>36</v>
      </c>
      <c r="L20" s="135" t="n">
        <v>1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4</v>
      </c>
      <c r="I21" s="134" t="n">
        <v>104</v>
      </c>
      <c r="J21" s="134" t="n">
        <v>104</v>
      </c>
      <c r="K21" s="135" t="s">
        <v>135</v>
      </c>
      <c r="L21" s="135" t="n">
        <v>0.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8</v>
      </c>
      <c r="I22" s="134" t="n">
        <v>112.5</v>
      </c>
      <c r="J22" s="134" t="n">
        <v>114.4</v>
      </c>
      <c r="K22" s="135" t="s">
        <v>135</v>
      </c>
      <c r="L22" s="135" t="n">
        <v>2.3</v>
      </c>
      <c r="M22" s="135" t="s">
        <v>135</v>
      </c>
      <c r="N22" s="135" t="n">
        <v>1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1</v>
      </c>
      <c r="J23" s="134" t="n">
        <v>104.6</v>
      </c>
      <c r="K23" s="135" t="s">
        <v>135</v>
      </c>
      <c r="L23" s="135" t="n">
        <v>0.7</v>
      </c>
      <c r="M23" s="135" t="s">
        <v>135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5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2</v>
      </c>
      <c r="I26" s="134" t="n">
        <v>107.1</v>
      </c>
      <c r="J26" s="134" t="n">
        <v>107.1</v>
      </c>
      <c r="K26" s="135" t="s">
        <v>36</v>
      </c>
      <c r="L26" s="135" t="n">
        <v>3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1</v>
      </c>
      <c r="I27" s="134" t="n">
        <v>111.3</v>
      </c>
      <c r="J27" s="134" t="n">
        <v>111.9</v>
      </c>
      <c r="K27" s="135" t="s">
        <v>135</v>
      </c>
      <c r="L27" s="135" t="n">
        <v>1.6</v>
      </c>
      <c r="M27" s="135" t="s">
        <v>135</v>
      </c>
      <c r="N27" s="135" t="n">
        <v>0.5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4</v>
      </c>
      <c r="I28" s="134" t="n">
        <v>106.4</v>
      </c>
      <c r="J28" s="134" t="n">
        <v>106.4</v>
      </c>
      <c r="K28" s="135" t="s">
        <v>36</v>
      </c>
      <c r="L28" s="135" t="n">
        <v>4.5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.8</v>
      </c>
      <c r="J29" s="134" t="n">
        <v>113.8</v>
      </c>
      <c r="K29" s="135" t="s">
        <v>36</v>
      </c>
      <c r="L29" s="135" t="n">
        <v>5.1</v>
      </c>
      <c r="M29" s="135" t="s">
        <v>36</v>
      </c>
      <c r="N29" s="135" t="n">
        <v>0.9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1</v>
      </c>
      <c r="I30" s="142" t="n">
        <v>100</v>
      </c>
      <c r="J30" s="142" t="n">
        <v>100.2</v>
      </c>
      <c r="K30" s="143" t="s">
        <v>135</v>
      </c>
      <c r="L30" s="143" t="n">
        <v>2.1</v>
      </c>
      <c r="M30" s="143" t="s">
        <v>135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.6</v>
      </c>
      <c r="J31" s="134" t="n">
        <v>93</v>
      </c>
      <c r="K31" s="135" t="s">
        <v>36</v>
      </c>
      <c r="L31" s="135" t="n">
        <v>4.5</v>
      </c>
      <c r="M31" s="135" t="s">
        <v>36</v>
      </c>
      <c r="N31" s="135" t="n">
        <v>0.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.6</v>
      </c>
      <c r="J32" s="134" t="n">
        <v>93</v>
      </c>
      <c r="K32" s="135" t="s">
        <v>36</v>
      </c>
      <c r="L32" s="135" t="n">
        <v>4.5</v>
      </c>
      <c r="M32" s="135" t="s">
        <v>36</v>
      </c>
      <c r="N32" s="135" t="n">
        <v>0.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3.2</v>
      </c>
      <c r="J33" s="134" t="n">
        <v>92.7</v>
      </c>
      <c r="K33" s="135" t="s">
        <v>36</v>
      </c>
      <c r="L33" s="135" t="n">
        <v>5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3</v>
      </c>
      <c r="I34" s="134" t="n">
        <v>100.8</v>
      </c>
      <c r="J34" s="134" t="n">
        <v>100.5</v>
      </c>
      <c r="K34" s="135" t="s">
        <v>36</v>
      </c>
      <c r="L34" s="135" t="n">
        <v>0.8</v>
      </c>
      <c r="M34" s="135" t="s">
        <v>36</v>
      </c>
      <c r="N34" s="135" t="n">
        <v>0.3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6</v>
      </c>
      <c r="I35" s="134" t="n">
        <v>91.6</v>
      </c>
      <c r="J35" s="134" t="n">
        <v>90.8</v>
      </c>
      <c r="K35" s="135" t="s">
        <v>36</v>
      </c>
      <c r="L35" s="135" t="n">
        <v>5.4</v>
      </c>
      <c r="M35" s="135" t="s">
        <v>36</v>
      </c>
      <c r="N35" s="135" t="n">
        <v>0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3.6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91.1</v>
      </c>
      <c r="J37" s="134" t="n">
        <v>89.8</v>
      </c>
      <c r="K37" s="135" t="s">
        <v>36</v>
      </c>
      <c r="L37" s="135" t="n">
        <v>6.2</v>
      </c>
      <c r="M37" s="135" t="s">
        <v>36</v>
      </c>
      <c r="N37" s="135" t="n">
        <v>1.4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1</v>
      </c>
      <c r="I38" s="134" t="n">
        <v>102.2</v>
      </c>
      <c r="J38" s="134" t="n">
        <v>101.6</v>
      </c>
      <c r="K38" s="135" t="s">
        <v>36</v>
      </c>
      <c r="L38" s="135" t="n">
        <v>4.2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8</v>
      </c>
      <c r="I39" s="134" t="n">
        <v>88.4</v>
      </c>
      <c r="J39" s="134" t="n">
        <v>90.3</v>
      </c>
      <c r="K39" s="135" t="s">
        <v>36</v>
      </c>
      <c r="L39" s="135" t="n">
        <v>7.9</v>
      </c>
      <c r="M39" s="135" t="s">
        <v>135</v>
      </c>
      <c r="N39" s="135" t="n">
        <v>2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6</v>
      </c>
      <c r="I40" s="134" t="n">
        <v>103.3</v>
      </c>
      <c r="J40" s="134" t="n">
        <v>102.2</v>
      </c>
      <c r="K40" s="135" t="s">
        <v>36</v>
      </c>
      <c r="L40" s="135" t="n">
        <v>4.1</v>
      </c>
      <c r="M40" s="135" t="s">
        <v>36</v>
      </c>
      <c r="N40" s="135" t="n">
        <v>1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2</v>
      </c>
      <c r="J41" s="134" t="n">
        <v>97</v>
      </c>
      <c r="K41" s="135" t="s">
        <v>36</v>
      </c>
      <c r="L41" s="135" t="n">
        <v>0.2</v>
      </c>
      <c r="M41" s="135" t="s">
        <v>36</v>
      </c>
      <c r="N41" s="135" t="n">
        <v>2.2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8.7</v>
      </c>
      <c r="I42" s="134" t="n">
        <v>76.3</v>
      </c>
      <c r="J42" s="134" t="n">
        <v>74.8</v>
      </c>
      <c r="K42" s="135" t="s">
        <v>36</v>
      </c>
      <c r="L42" s="135" t="n">
        <v>5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80.5</v>
      </c>
      <c r="I43" s="134" t="n">
        <v>80.6</v>
      </c>
      <c r="J43" s="134" t="n">
        <v>78.4</v>
      </c>
      <c r="K43" s="135" t="s">
        <v>36</v>
      </c>
      <c r="L43" s="135" t="n">
        <v>2.6</v>
      </c>
      <c r="M43" s="135" t="s">
        <v>36</v>
      </c>
      <c r="N43" s="135" t="n">
        <v>2.7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4</v>
      </c>
      <c r="I44" s="134" t="n">
        <v>92.7</v>
      </c>
      <c r="J44" s="134" t="n">
        <v>92.2</v>
      </c>
      <c r="K44" s="135" t="s">
        <v>36</v>
      </c>
      <c r="L44" s="135" t="n">
        <v>5.3</v>
      </c>
      <c r="M44" s="135" t="s">
        <v>36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90.1</v>
      </c>
      <c r="J45" s="134" t="n">
        <v>89.9</v>
      </c>
      <c r="K45" s="135" t="s">
        <v>36</v>
      </c>
      <c r="L45" s="135" t="n">
        <v>4.7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100.6</v>
      </c>
      <c r="I46" s="134" t="n">
        <v>92.4</v>
      </c>
      <c r="J46" s="134" t="n">
        <v>92.1</v>
      </c>
      <c r="K46" s="135" t="s">
        <v>36</v>
      </c>
      <c r="L46" s="135" t="n">
        <v>8.4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1</v>
      </c>
      <c r="I13" s="134" t="n">
        <v>102.7</v>
      </c>
      <c r="J13" s="134" t="n">
        <v>102.1</v>
      </c>
      <c r="K13" s="135" t="s">
        <v>36</v>
      </c>
      <c r="L13" s="135" t="n">
        <v>1</v>
      </c>
      <c r="M13" s="135" t="s">
        <v>36</v>
      </c>
      <c r="N13" s="135" t="n">
        <v>0.6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4.5</v>
      </c>
      <c r="I14" s="134" t="n">
        <v>99.9</v>
      </c>
      <c r="J14" s="134" t="n">
        <v>98.2</v>
      </c>
      <c r="K14" s="135" t="s">
        <v>36</v>
      </c>
      <c r="L14" s="135" t="n">
        <v>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8</v>
      </c>
      <c r="I15" s="134" t="n">
        <v>99.7</v>
      </c>
      <c r="J15" s="134" t="n">
        <v>99.2</v>
      </c>
      <c r="K15" s="135" t="s">
        <v>36</v>
      </c>
      <c r="L15" s="135" t="n">
        <v>1.6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6.2</v>
      </c>
      <c r="I16" s="134" t="n">
        <v>100.6</v>
      </c>
      <c r="J16" s="134" t="n">
        <v>98.5</v>
      </c>
      <c r="K16" s="135" t="s">
        <v>36</v>
      </c>
      <c r="L16" s="135" t="n">
        <v>7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</v>
      </c>
      <c r="I17" s="134" t="n">
        <v>98.9</v>
      </c>
      <c r="J17" s="134" t="n">
        <v>98.4</v>
      </c>
      <c r="K17" s="135" t="s">
        <v>135</v>
      </c>
      <c r="L17" s="135" t="n">
        <v>3.6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3</v>
      </c>
      <c r="I18" s="134" t="n">
        <v>117.6</v>
      </c>
      <c r="J18" s="134" t="n">
        <v>118.5</v>
      </c>
      <c r="K18" s="135" t="s">
        <v>36</v>
      </c>
      <c r="L18" s="135" t="n">
        <v>1.5</v>
      </c>
      <c r="M18" s="135" t="s">
        <v>135</v>
      </c>
      <c r="N18" s="135" t="n">
        <v>0.8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100.2</v>
      </c>
      <c r="J19" s="134" t="n">
        <v>99.7</v>
      </c>
      <c r="K19" s="135" t="s">
        <v>36</v>
      </c>
      <c r="L19" s="135" t="n">
        <v>2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5</v>
      </c>
      <c r="I20" s="134" t="n">
        <v>102.5</v>
      </c>
      <c r="J20" s="134" t="n">
        <v>101.5</v>
      </c>
      <c r="K20" s="135" t="s">
        <v>36</v>
      </c>
      <c r="L20" s="135" t="n">
        <v>2.9</v>
      </c>
      <c r="M20" s="135" t="s">
        <v>36</v>
      </c>
      <c r="N20" s="135" t="n">
        <v>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8</v>
      </c>
      <c r="I21" s="134" t="n">
        <v>99.1</v>
      </c>
      <c r="J21" s="134" t="n">
        <v>99</v>
      </c>
      <c r="K21" s="135" t="s">
        <v>36</v>
      </c>
      <c r="L21" s="135" t="n">
        <v>1.8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3</v>
      </c>
      <c r="J22" s="134" t="n">
        <v>100.2</v>
      </c>
      <c r="K22" s="135" t="s">
        <v>36</v>
      </c>
      <c r="L22" s="135" t="n">
        <v>0.6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6</v>
      </c>
      <c r="I23" s="134" t="n">
        <v>100.3</v>
      </c>
      <c r="J23" s="134" t="n">
        <v>99.3</v>
      </c>
      <c r="K23" s="135" t="s">
        <v>36</v>
      </c>
      <c r="L23" s="135" t="n">
        <v>2.3</v>
      </c>
      <c r="M23" s="135" t="s">
        <v>36</v>
      </c>
      <c r="N23" s="135" t="n">
        <v>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4.5</v>
      </c>
      <c r="I24" s="134" t="n">
        <v>105.8</v>
      </c>
      <c r="J24" s="134" t="n">
        <v>107.4</v>
      </c>
      <c r="K24" s="135" t="s">
        <v>135</v>
      </c>
      <c r="L24" s="135" t="n">
        <v>13.7</v>
      </c>
      <c r="M24" s="135" t="s">
        <v>135</v>
      </c>
      <c r="N24" s="135" t="n">
        <v>1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2</v>
      </c>
      <c r="I25" s="134" t="n">
        <v>108.1</v>
      </c>
      <c r="J25" s="134" t="n">
        <v>111.4</v>
      </c>
      <c r="K25" s="135" t="s">
        <v>135</v>
      </c>
      <c r="L25" s="135" t="n">
        <v>12.3</v>
      </c>
      <c r="M25" s="135" t="s">
        <v>135</v>
      </c>
      <c r="N25" s="135" t="n">
        <v>3.1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2</v>
      </c>
      <c r="I26" s="134" t="n">
        <v>110.7</v>
      </c>
      <c r="J26" s="134" t="n">
        <v>111.2</v>
      </c>
      <c r="K26" s="135" t="s">
        <v>135</v>
      </c>
      <c r="L26" s="135" t="n">
        <v>14.4</v>
      </c>
      <c r="M26" s="135" t="s">
        <v>135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3</v>
      </c>
      <c r="I27" s="134" t="n">
        <v>110.5</v>
      </c>
      <c r="J27" s="134" t="n">
        <v>112.5</v>
      </c>
      <c r="K27" s="135" t="s">
        <v>135</v>
      </c>
      <c r="L27" s="135" t="n">
        <v>21</v>
      </c>
      <c r="M27" s="135" t="s">
        <v>135</v>
      </c>
      <c r="N27" s="135" t="n">
        <v>1.8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7</v>
      </c>
      <c r="J28" s="134" t="n">
        <v>110.8</v>
      </c>
      <c r="K28" s="135" t="s">
        <v>135</v>
      </c>
      <c r="L28" s="135" t="n">
        <v>12.6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4.8</v>
      </c>
      <c r="I29" s="134" t="n">
        <v>108.8</v>
      </c>
      <c r="J29" s="134" t="n">
        <v>114.1</v>
      </c>
      <c r="K29" s="135" t="s">
        <v>135</v>
      </c>
      <c r="L29" s="135" t="n">
        <v>20.4</v>
      </c>
      <c r="M29" s="135" t="s">
        <v>135</v>
      </c>
      <c r="N29" s="135" t="n">
        <v>4.9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89.9</v>
      </c>
      <c r="I30" s="134" t="n">
        <v>99.9</v>
      </c>
      <c r="J30" s="134" t="n">
        <v>101.6</v>
      </c>
      <c r="K30" s="135" t="s">
        <v>135</v>
      </c>
      <c r="L30" s="135" t="n">
        <v>13</v>
      </c>
      <c r="M30" s="135" t="s">
        <v>135</v>
      </c>
      <c r="N30" s="135" t="n">
        <v>1.7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3.8</v>
      </c>
      <c r="I31" s="134" t="n">
        <v>96.4</v>
      </c>
      <c r="J31" s="134" t="n">
        <v>98.1</v>
      </c>
      <c r="K31" s="135" t="s">
        <v>135</v>
      </c>
      <c r="L31" s="135" t="n">
        <v>17.1</v>
      </c>
      <c r="M31" s="135" t="s">
        <v>135</v>
      </c>
      <c r="N31" s="135" t="n">
        <v>1.8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2.8</v>
      </c>
      <c r="I32" s="134" t="n">
        <v>101.6</v>
      </c>
      <c r="J32" s="134" t="n">
        <v>103.3</v>
      </c>
      <c r="K32" s="135" t="s">
        <v>135</v>
      </c>
      <c r="L32" s="135" t="n">
        <v>11.3</v>
      </c>
      <c r="M32" s="135" t="s">
        <v>135</v>
      </c>
      <c r="N32" s="135" t="n">
        <v>1.7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7</v>
      </c>
      <c r="I33" s="134" t="n">
        <v>99.6</v>
      </c>
      <c r="J33" s="134" t="n">
        <v>99.1</v>
      </c>
      <c r="K33" s="135" t="s">
        <v>135</v>
      </c>
      <c r="L33" s="135" t="n">
        <v>2.2</v>
      </c>
      <c r="M33" s="135" t="s">
        <v>36</v>
      </c>
      <c r="N33" s="135" t="n">
        <v>0.5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</v>
      </c>
      <c r="I34" s="134" t="n">
        <v>104.5</v>
      </c>
      <c r="J34" s="134" t="n">
        <v>104.6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8</v>
      </c>
      <c r="J35" s="134" t="n">
        <v>105.5</v>
      </c>
      <c r="K35" s="135" t="s">
        <v>36</v>
      </c>
      <c r="L35" s="135" t="n">
        <v>0.9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4.6</v>
      </c>
      <c r="J36" s="134" t="n">
        <v>104.3</v>
      </c>
      <c r="K36" s="135" t="s">
        <v>36</v>
      </c>
      <c r="L36" s="135" t="n">
        <v>0.4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9</v>
      </c>
      <c r="I37" s="134" t="n">
        <v>105.4</v>
      </c>
      <c r="J37" s="134" t="n">
        <v>105</v>
      </c>
      <c r="K37" s="135" t="s">
        <v>36</v>
      </c>
      <c r="L37" s="135" t="n">
        <v>1.8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5</v>
      </c>
      <c r="I38" s="134" t="n">
        <v>120.7</v>
      </c>
      <c r="J38" s="134" t="n">
        <v>122.9</v>
      </c>
      <c r="K38" s="135" t="s">
        <v>135</v>
      </c>
      <c r="L38" s="135" t="n">
        <v>3.7</v>
      </c>
      <c r="M38" s="135" t="s">
        <v>135</v>
      </c>
      <c r="N38" s="135" t="n">
        <v>1.8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8</v>
      </c>
      <c r="K39" s="135" t="s">
        <v>135</v>
      </c>
      <c r="L39" s="135" t="n">
        <v>1.7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4</v>
      </c>
      <c r="I40" s="134" t="n">
        <v>102.2</v>
      </c>
      <c r="J40" s="134" t="n">
        <v>103</v>
      </c>
      <c r="K40" s="135" t="s">
        <v>135</v>
      </c>
      <c r="L40" s="135" t="n">
        <v>3.6</v>
      </c>
      <c r="M40" s="135" t="s">
        <v>135</v>
      </c>
      <c r="N40" s="135" t="n">
        <v>0.8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8</v>
      </c>
      <c r="I41" s="134" t="n">
        <v>103.7</v>
      </c>
      <c r="J41" s="134" t="n">
        <v>101.9</v>
      </c>
      <c r="K41" s="135" t="s">
        <v>135</v>
      </c>
      <c r="L41" s="135" t="n">
        <v>7.5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5</v>
      </c>
      <c r="K42" s="143" t="s">
        <v>135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5</v>
      </c>
      <c r="J43" s="134" t="n">
        <v>105.8</v>
      </c>
      <c r="K43" s="135" t="s">
        <v>135</v>
      </c>
      <c r="L43" s="135" t="n">
        <v>0.9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6</v>
      </c>
      <c r="I44" s="134" t="n">
        <v>104.3</v>
      </c>
      <c r="J44" s="134" t="n">
        <v>104.6</v>
      </c>
      <c r="K44" s="135" t="s">
        <v>135</v>
      </c>
      <c r="L44" s="135" t="n">
        <v>1</v>
      </c>
      <c r="M44" s="135" t="s">
        <v>135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9.4</v>
      </c>
      <c r="I45" s="134" t="n">
        <v>95.8</v>
      </c>
      <c r="J45" s="134" t="n">
        <v>95.8</v>
      </c>
      <c r="K45" s="135" t="s">
        <v>36</v>
      </c>
      <c r="L45" s="135" t="n">
        <v>3.6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3</v>
      </c>
      <c r="J46" s="134" t="n">
        <v>110.4</v>
      </c>
      <c r="K46" s="135" t="s">
        <v>135</v>
      </c>
      <c r="L46" s="135" t="n">
        <v>0.4</v>
      </c>
      <c r="M46" s="135" t="s">
        <v>135</v>
      </c>
      <c r="N46" s="135" t="n">
        <v>0.1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</v>
      </c>
      <c r="I47" s="134" t="n">
        <v>108.7</v>
      </c>
      <c r="J47" s="134" t="n">
        <v>108.8</v>
      </c>
      <c r="K47" s="135" t="s">
        <v>135</v>
      </c>
      <c r="L47" s="135" t="n">
        <v>1.7</v>
      </c>
      <c r="M47" s="135" t="s">
        <v>135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0.7</v>
      </c>
      <c r="I48" s="134" t="n">
        <v>113.6</v>
      </c>
      <c r="J48" s="134" t="n">
        <v>113.5</v>
      </c>
      <c r="K48" s="135" t="s">
        <v>135</v>
      </c>
      <c r="L48" s="135" t="n">
        <v>2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2</v>
      </c>
      <c r="I49" s="134" t="n">
        <v>103.8</v>
      </c>
      <c r="J49" s="134" t="n">
        <v>104.1</v>
      </c>
      <c r="K49" s="135" t="s">
        <v>135</v>
      </c>
      <c r="L49" s="135" t="n">
        <v>0.9</v>
      </c>
      <c r="M49" s="135" t="s">
        <v>135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6</v>
      </c>
      <c r="I50" s="134" t="n">
        <v>112.8</v>
      </c>
      <c r="J50" s="134" t="n">
        <v>112.8</v>
      </c>
      <c r="K50" s="135" t="s">
        <v>135</v>
      </c>
      <c r="L50" s="135" t="n">
        <v>2.9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9</v>
      </c>
      <c r="J51" s="134" t="n">
        <v>99</v>
      </c>
      <c r="K51" s="135" t="s">
        <v>36</v>
      </c>
      <c r="L51" s="135" t="n">
        <v>0.4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</v>
      </c>
      <c r="I52" s="134" t="n">
        <v>103.1</v>
      </c>
      <c r="J52" s="134" t="n">
        <v>103.3</v>
      </c>
      <c r="K52" s="135" t="s">
        <v>135</v>
      </c>
      <c r="L52" s="135" t="n">
        <v>1.3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5</v>
      </c>
      <c r="J53" s="134" t="n">
        <v>102.6</v>
      </c>
      <c r="K53" s="135" t="s">
        <v>135</v>
      </c>
      <c r="L53" s="135" t="n">
        <v>1</v>
      </c>
      <c r="M53" s="135" t="s">
        <v>135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3</v>
      </c>
      <c r="I54" s="134" t="n">
        <v>103.5</v>
      </c>
      <c r="J54" s="134" t="n">
        <v>103.7</v>
      </c>
      <c r="K54" s="135" t="s">
        <v>135</v>
      </c>
      <c r="L54" s="135" t="n">
        <v>1.4</v>
      </c>
      <c r="M54" s="135" t="s">
        <v>135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4.8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2</v>
      </c>
      <c r="J13" s="134" t="n">
        <v>111.5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8</v>
      </c>
      <c r="I14" s="134" t="n">
        <v>103.7</v>
      </c>
      <c r="J14" s="134" t="n">
        <v>103.6</v>
      </c>
      <c r="K14" s="135" t="s">
        <v>135</v>
      </c>
      <c r="L14" s="135" t="n">
        <v>0.8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4</v>
      </c>
      <c r="J15" s="134" t="n">
        <v>105.5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2</v>
      </c>
      <c r="J16" s="134" t="n">
        <v>102.3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5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4</v>
      </c>
      <c r="I18" s="134" t="n">
        <v>103.6</v>
      </c>
      <c r="J18" s="134" t="n">
        <v>103.4</v>
      </c>
      <c r="K18" s="135"/>
      <c r="L18" s="135" t="s">
        <v>3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2</v>
      </c>
      <c r="I19" s="134" t="n">
        <v>98.4</v>
      </c>
      <c r="J19" s="134" t="n">
        <v>97.9</v>
      </c>
      <c r="K19" s="135" t="s">
        <v>36</v>
      </c>
      <c r="L19" s="135" t="n">
        <v>4.2</v>
      </c>
      <c r="M19" s="135" t="s">
        <v>36</v>
      </c>
      <c r="N19" s="135" t="n">
        <v>0.5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99.7</v>
      </c>
      <c r="K20" s="135" t="s">
        <v>36</v>
      </c>
      <c r="L20" s="135" t="n">
        <v>0.6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.4</v>
      </c>
      <c r="J21" s="134" t="n">
        <v>102</v>
      </c>
      <c r="K21" s="135" t="s">
        <v>36</v>
      </c>
      <c r="L21" s="135" t="n">
        <v>1.7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4</v>
      </c>
      <c r="K22" s="135" t="s">
        <v>135</v>
      </c>
      <c r="L22" s="135" t="n">
        <v>0.5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2</v>
      </c>
      <c r="I23" s="134" t="n">
        <v>105.5</v>
      </c>
      <c r="J23" s="134" t="n">
        <v>105.4</v>
      </c>
      <c r="K23" s="135" t="s">
        <v>135</v>
      </c>
      <c r="L23" s="135" t="n">
        <v>1.2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5</v>
      </c>
      <c r="K24" s="135" t="s">
        <v>135</v>
      </c>
      <c r="L24" s="135" t="n">
        <v>0.7</v>
      </c>
      <c r="M24" s="135" t="s">
        <v>135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2</v>
      </c>
      <c r="I25" s="134" t="n">
        <v>65.1</v>
      </c>
      <c r="J25" s="134" t="n">
        <v>65.5</v>
      </c>
      <c r="K25" s="135" t="s">
        <v>135</v>
      </c>
      <c r="L25" s="135" t="n">
        <v>3.6</v>
      </c>
      <c r="M25" s="135" t="s">
        <v>135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6</v>
      </c>
      <c r="I26" s="134" t="n">
        <v>60.6</v>
      </c>
      <c r="J26" s="134" t="n">
        <v>61</v>
      </c>
      <c r="K26" s="135" t="s">
        <v>135</v>
      </c>
      <c r="L26" s="135" t="n">
        <v>4.1</v>
      </c>
      <c r="M26" s="135" t="s">
        <v>135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5</v>
      </c>
      <c r="I27" s="134" t="n">
        <v>53.7</v>
      </c>
      <c r="J27" s="134" t="n">
        <v>53.5</v>
      </c>
      <c r="K27" s="135" t="s">
        <v>36</v>
      </c>
      <c r="L27" s="135" t="n">
        <v>3.6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4.5</v>
      </c>
      <c r="I28" s="134" t="n">
        <v>74.1</v>
      </c>
      <c r="J28" s="134" t="n">
        <v>75.5</v>
      </c>
      <c r="K28" s="135" t="s">
        <v>135</v>
      </c>
      <c r="L28" s="135" t="n">
        <v>17.1</v>
      </c>
      <c r="M28" s="135" t="s">
        <v>135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</v>
      </c>
      <c r="J29" s="134" t="n">
        <v>99.5</v>
      </c>
      <c r="K29" s="135" t="s">
        <v>36</v>
      </c>
      <c r="L29" s="135" t="n">
        <v>0.5</v>
      </c>
      <c r="M29" s="135" t="s">
        <v>135</v>
      </c>
      <c r="N29" s="135" t="n">
        <v>0.5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3</v>
      </c>
      <c r="J30" s="134" t="n">
        <v>64.9</v>
      </c>
      <c r="K30" s="135" t="s">
        <v>36</v>
      </c>
      <c r="L30" s="135" t="n">
        <v>3.1</v>
      </c>
      <c r="M30" s="135" t="s">
        <v>135</v>
      </c>
      <c r="N30" s="135" t="n">
        <v>0.9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8</v>
      </c>
      <c r="I31" s="134" t="n">
        <v>63.6</v>
      </c>
      <c r="J31" s="134" t="n">
        <v>64.1</v>
      </c>
      <c r="K31" s="135" t="s">
        <v>36</v>
      </c>
      <c r="L31" s="135" t="n">
        <v>5.5</v>
      </c>
      <c r="M31" s="135" t="s">
        <v>135</v>
      </c>
      <c r="N31" s="135" t="n">
        <v>0.8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8</v>
      </c>
      <c r="I32" s="134" t="n">
        <v>58.3</v>
      </c>
      <c r="J32" s="134" t="n">
        <v>58.6</v>
      </c>
      <c r="K32" s="135" t="s">
        <v>36</v>
      </c>
      <c r="L32" s="135" t="n">
        <v>9.6</v>
      </c>
      <c r="M32" s="135" t="s">
        <v>135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1</v>
      </c>
      <c r="I33" s="134" t="n">
        <v>72.5</v>
      </c>
      <c r="J33" s="134" t="n">
        <v>73</v>
      </c>
      <c r="K33" s="135" t="s">
        <v>36</v>
      </c>
      <c r="L33" s="135" t="n">
        <v>2.8</v>
      </c>
      <c r="M33" s="135" t="s">
        <v>135</v>
      </c>
      <c r="N33" s="135" t="n">
        <v>0.7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6</v>
      </c>
      <c r="I34" s="134" t="n">
        <v>71.4</v>
      </c>
      <c r="J34" s="134" t="n">
        <v>72.5</v>
      </c>
      <c r="K34" s="135" t="s">
        <v>135</v>
      </c>
      <c r="L34" s="135" t="n">
        <v>1.3</v>
      </c>
      <c r="M34" s="135" t="s">
        <v>135</v>
      </c>
      <c r="N34" s="135" t="n">
        <v>1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5</v>
      </c>
      <c r="K35" s="135" t="s">
        <v>36</v>
      </c>
      <c r="L35" s="135" t="n">
        <v>2.5</v>
      </c>
      <c r="M35" s="135"/>
      <c r="N35" s="135" t="s">
        <v>36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7</v>
      </c>
      <c r="I36" s="134" t="n">
        <v>68.2</v>
      </c>
      <c r="J36" s="134" t="n">
        <v>68.9</v>
      </c>
      <c r="K36" s="135" t="s">
        <v>135</v>
      </c>
      <c r="L36" s="135" t="n">
        <v>9.9</v>
      </c>
      <c r="M36" s="135" t="s">
        <v>135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</v>
      </c>
      <c r="I38" s="134" t="n">
        <v>96.1</v>
      </c>
      <c r="J38" s="134" t="n">
        <v>96.8</v>
      </c>
      <c r="K38" s="135" t="s">
        <v>135</v>
      </c>
      <c r="L38" s="135" t="n">
        <v>0.8</v>
      </c>
      <c r="M38" s="135" t="s">
        <v>135</v>
      </c>
      <c r="N38" s="135" t="n">
        <v>0.7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8</v>
      </c>
      <c r="I39" s="134" t="n">
        <v>104.6</v>
      </c>
      <c r="J39" s="134" t="n">
        <v>104.7</v>
      </c>
      <c r="K39" s="135" t="s">
        <v>135</v>
      </c>
      <c r="L39" s="135" t="n">
        <v>0.9</v>
      </c>
      <c r="M39" s="135" t="s">
        <v>135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6</v>
      </c>
      <c r="K40" s="135" t="s">
        <v>135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2</v>
      </c>
      <c r="I42" s="134" t="n">
        <v>104.5</v>
      </c>
      <c r="J42" s="134" t="n">
        <v>104.5</v>
      </c>
      <c r="K42" s="135" t="s">
        <v>135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3</v>
      </c>
      <c r="K43" s="135" t="s">
        <v>135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3.9</v>
      </c>
      <c r="K44" s="135" t="s">
        <v>135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8</v>
      </c>
      <c r="K46" s="135" t="s">
        <v>36</v>
      </c>
      <c r="L46" s="135" t="n">
        <v>0.2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</v>
      </c>
      <c r="J13" s="134" t="n">
        <v>103.2</v>
      </c>
      <c r="K13" s="135" t="s">
        <v>135</v>
      </c>
      <c r="L13" s="135" t="n">
        <v>0.3</v>
      </c>
      <c r="M13" s="135" t="s">
        <v>135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.8</v>
      </c>
      <c r="I14" s="134" t="n">
        <v>106.3</v>
      </c>
      <c r="J14" s="134" t="n">
        <v>106.2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.3</v>
      </c>
      <c r="I15" s="134" t="n">
        <v>102.8</v>
      </c>
      <c r="J15" s="134" t="n">
        <v>102.6</v>
      </c>
      <c r="K15" s="135" t="s">
        <v>36</v>
      </c>
      <c r="L15" s="135" t="n">
        <v>0.7</v>
      </c>
      <c r="M15" s="135" t="s">
        <v>36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4.5</v>
      </c>
      <c r="I16" s="134" t="n">
        <v>102.9</v>
      </c>
      <c r="J16" s="134" t="n">
        <v>102.6</v>
      </c>
      <c r="K16" s="135" t="s">
        <v>36</v>
      </c>
      <c r="L16" s="135" t="n">
        <v>1.8</v>
      </c>
      <c r="M16" s="135" t="s">
        <v>36</v>
      </c>
      <c r="N16" s="135" t="n">
        <v>0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5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3.2</v>
      </c>
      <c r="J18" s="134" t="n">
        <v>102.8</v>
      </c>
      <c r="K18" s="135" t="s">
        <v>36</v>
      </c>
      <c r="L18" s="135" t="n">
        <v>1.7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8</v>
      </c>
      <c r="K19" s="135" t="s">
        <v>36</v>
      </c>
      <c r="L19" s="135" t="n">
        <v>0.1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.5</v>
      </c>
      <c r="J20" s="134" t="n">
        <v>103</v>
      </c>
      <c r="K20" s="135" t="s">
        <v>36</v>
      </c>
      <c r="L20" s="135" t="n">
        <v>2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9.1</v>
      </c>
      <c r="J21" s="134" t="n">
        <v>108.3</v>
      </c>
      <c r="K21" s="135" t="s">
        <v>36</v>
      </c>
      <c r="L21" s="135" t="n">
        <v>4</v>
      </c>
      <c r="M21" s="135" t="s">
        <v>36</v>
      </c>
      <c r="N21" s="135" t="n">
        <v>0.7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7</v>
      </c>
      <c r="J22" s="142" t="n">
        <v>104.9</v>
      </c>
      <c r="K22" s="143" t="s">
        <v>135</v>
      </c>
      <c r="L22" s="143" t="n">
        <v>1.1</v>
      </c>
      <c r="M22" s="143" t="s">
        <v>135</v>
      </c>
      <c r="N22" s="143" t="n">
        <v>0.2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3</v>
      </c>
      <c r="J24" s="134" t="n">
        <v>102</v>
      </c>
      <c r="K24" s="135" t="s">
        <v>36</v>
      </c>
      <c r="L24" s="135" t="n">
        <v>0.1</v>
      </c>
      <c r="M24" s="135" t="s">
        <v>36</v>
      </c>
      <c r="N24" s="135" t="n">
        <v>0.3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6</v>
      </c>
      <c r="J25" s="134" t="n">
        <v>105.6</v>
      </c>
      <c r="K25" s="135" t="s">
        <v>135</v>
      </c>
      <c r="L25" s="135" t="n">
        <v>0.5</v>
      </c>
      <c r="M25" s="135" t="s">
        <v>36</v>
      </c>
      <c r="N25" s="135" t="n">
        <v>0.4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</v>
      </c>
      <c r="I26" s="134" t="n">
        <v>111.1</v>
      </c>
      <c r="J26" s="134" t="n">
        <v>111</v>
      </c>
      <c r="K26" s="135" t="s">
        <v>135</v>
      </c>
      <c r="L26" s="135" t="n">
        <v>0.9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7</v>
      </c>
      <c r="I27" s="134" t="n">
        <v>96.6</v>
      </c>
      <c r="J27" s="134" t="n">
        <v>96.6</v>
      </c>
      <c r="K27" s="135" t="s">
        <v>36</v>
      </c>
      <c r="L27" s="135" t="n">
        <v>0.1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7</v>
      </c>
      <c r="J28" s="134" t="n">
        <v>96.1</v>
      </c>
      <c r="K28" s="135" t="s">
        <v>36</v>
      </c>
      <c r="L28" s="135" t="n">
        <v>1.2</v>
      </c>
      <c r="M28" s="135" t="s">
        <v>36</v>
      </c>
      <c r="N28" s="135" t="n">
        <v>0.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9</v>
      </c>
      <c r="J29" s="134" t="n">
        <v>105.8</v>
      </c>
      <c r="K29" s="135" t="s">
        <v>135</v>
      </c>
      <c r="L29" s="135" t="n">
        <v>0.7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5.7</v>
      </c>
      <c r="J30" s="134" t="n">
        <v>106</v>
      </c>
      <c r="K30" s="135" t="s">
        <v>135</v>
      </c>
      <c r="L30" s="135" t="n">
        <v>1.2</v>
      </c>
      <c r="M30" s="135" t="s">
        <v>135</v>
      </c>
      <c r="N30" s="135" t="n">
        <v>0.3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.8</v>
      </c>
      <c r="J31" s="134" t="n">
        <v>100</v>
      </c>
      <c r="K31" s="135" t="s">
        <v>135</v>
      </c>
      <c r="L31" s="135" t="n">
        <v>1.2</v>
      </c>
      <c r="M31" s="135" t="s">
        <v>36</v>
      </c>
      <c r="N31" s="135" t="n">
        <v>0.8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6.8</v>
      </c>
      <c r="J32" s="134" t="n">
        <v>107.5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4</v>
      </c>
      <c r="I33" s="134" t="n">
        <v>105.9</v>
      </c>
      <c r="J33" s="134" t="n">
        <v>106.3</v>
      </c>
      <c r="K33" s="135" t="s">
        <v>135</v>
      </c>
      <c r="L33" s="135" t="n">
        <v>0.9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1</v>
      </c>
      <c r="J34" s="134" t="n">
        <v>106.2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</v>
      </c>
      <c r="J35" s="134" t="n">
        <v>106.3</v>
      </c>
      <c r="K35" s="135" t="s">
        <v>135</v>
      </c>
      <c r="L35" s="135" t="n">
        <v>0.3</v>
      </c>
      <c r="M35" s="135" t="s">
        <v>135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2.9</v>
      </c>
      <c r="I36" s="134" t="n">
        <v>104.4</v>
      </c>
      <c r="J36" s="134" t="n">
        <v>105</v>
      </c>
      <c r="K36" s="135" t="s">
        <v>135</v>
      </c>
      <c r="L36" s="135" t="n">
        <v>2</v>
      </c>
      <c r="M36" s="135" t="s">
        <v>135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1</v>
      </c>
      <c r="I37" s="134" t="n">
        <v>98.2</v>
      </c>
      <c r="J37" s="134" t="n">
        <v>99.5</v>
      </c>
      <c r="K37" s="135" t="s">
        <v>135</v>
      </c>
      <c r="L37" s="135" t="n">
        <v>3.5</v>
      </c>
      <c r="M37" s="135" t="s">
        <v>135</v>
      </c>
      <c r="N37" s="135" t="n">
        <v>1.3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.1</v>
      </c>
      <c r="J38" s="134" t="n">
        <v>97.1</v>
      </c>
      <c r="K38" s="135" t="s">
        <v>36</v>
      </c>
      <c r="L38" s="135" t="n">
        <v>3.5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4</v>
      </c>
      <c r="I39" s="134" t="n">
        <v>101.5</v>
      </c>
      <c r="J39" s="134" t="n">
        <v>102.1</v>
      </c>
      <c r="K39" s="135" t="s">
        <v>36</v>
      </c>
      <c r="L39" s="135" t="n">
        <v>1.3</v>
      </c>
      <c r="M39" s="135" t="s">
        <v>135</v>
      </c>
      <c r="N39" s="135" t="n">
        <v>0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3.6</v>
      </c>
      <c r="I40" s="134" t="n">
        <v>96.4</v>
      </c>
      <c r="J40" s="134" t="n">
        <v>97.4</v>
      </c>
      <c r="K40" s="135" t="s">
        <v>135</v>
      </c>
      <c r="L40" s="135" t="n">
        <v>4.1</v>
      </c>
      <c r="M40" s="135" t="s">
        <v>135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99.5</v>
      </c>
      <c r="I41" s="134" t="n">
        <v>107.2</v>
      </c>
      <c r="J41" s="134" t="n">
        <v>112.5</v>
      </c>
      <c r="K41" s="135" t="s">
        <v>135</v>
      </c>
      <c r="L41" s="135" t="n">
        <v>13.1</v>
      </c>
      <c r="M41" s="135" t="s">
        <v>135</v>
      </c>
      <c r="N41" s="135" t="n">
        <v>4.9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6</v>
      </c>
      <c r="J13" s="134" t="n">
        <v>108.7</v>
      </c>
      <c r="K13" s="135" t="s">
        <v>135</v>
      </c>
      <c r="L13" s="135" t="n">
        <v>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</v>
      </c>
      <c r="I14" s="134" t="n">
        <v>107.2</v>
      </c>
      <c r="J14" s="134" t="n">
        <v>107.7</v>
      </c>
      <c r="K14" s="135" t="s">
        <v>135</v>
      </c>
      <c r="L14" s="135" t="n">
        <v>0.7</v>
      </c>
      <c r="M14" s="135" t="s">
        <v>135</v>
      </c>
      <c r="N14" s="135" t="n">
        <v>0.5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8</v>
      </c>
      <c r="I15" s="134" t="n">
        <v>104.2</v>
      </c>
      <c r="J15" s="134" t="n">
        <v>104.7</v>
      </c>
      <c r="K15" s="135" t="s">
        <v>36</v>
      </c>
      <c r="L15" s="135" t="n">
        <v>1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8.7</v>
      </c>
      <c r="I16" s="134" t="n">
        <v>109.9</v>
      </c>
      <c r="J16" s="134" t="n">
        <v>110.6</v>
      </c>
      <c r="K16" s="135" t="s">
        <v>135</v>
      </c>
      <c r="L16" s="135" t="n">
        <v>1.7</v>
      </c>
      <c r="M16" s="135" t="s">
        <v>135</v>
      </c>
      <c r="N16" s="135" t="n">
        <v>0.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4</v>
      </c>
      <c r="I17" s="134" t="n">
        <v>106.8</v>
      </c>
      <c r="J17" s="134" t="n">
        <v>107.3</v>
      </c>
      <c r="K17" s="135" t="s">
        <v>135</v>
      </c>
      <c r="L17" s="135" t="n">
        <v>0.8</v>
      </c>
      <c r="M17" s="135" t="s">
        <v>135</v>
      </c>
      <c r="N17" s="135" t="n">
        <v>0.5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3</v>
      </c>
      <c r="I18" s="134" t="n">
        <v>104</v>
      </c>
      <c r="J18" s="134" t="n">
        <v>104.2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1</v>
      </c>
      <c r="J19" s="134" t="n">
        <v>103.3</v>
      </c>
      <c r="K19" s="135" t="s">
        <v>135</v>
      </c>
      <c r="L19" s="135" t="n">
        <v>0.8</v>
      </c>
      <c r="M19" s="135" t="s">
        <v>135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4.1</v>
      </c>
      <c r="J20" s="134" t="n">
        <v>104.1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6.2</v>
      </c>
      <c r="J23" s="134" t="n">
        <v>106.2</v>
      </c>
      <c r="K23" s="135" t="s">
        <v>135</v>
      </c>
      <c r="L23" s="135" t="n">
        <v>1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5</v>
      </c>
      <c r="I24" s="134" t="n">
        <v>102</v>
      </c>
      <c r="J24" s="134" t="n">
        <v>102.4</v>
      </c>
      <c r="K24" s="135" t="s">
        <v>135</v>
      </c>
      <c r="L24" s="135" t="n">
        <v>0.9</v>
      </c>
      <c r="M24" s="135" t="s">
        <v>135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3</v>
      </c>
      <c r="I25" s="134" t="n">
        <v>103.3</v>
      </c>
      <c r="J25" s="134" t="n">
        <v>103.3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2</v>
      </c>
      <c r="I26" s="134" t="n">
        <v>101.5</v>
      </c>
      <c r="J26" s="134" t="n">
        <v>102</v>
      </c>
      <c r="K26" s="135" t="s">
        <v>135</v>
      </c>
      <c r="L26" s="135" t="n">
        <v>0.8</v>
      </c>
      <c r="M26" s="135" t="s">
        <v>135</v>
      </c>
      <c r="N26" s="135" t="n">
        <v>0.5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09.6</v>
      </c>
      <c r="I27" s="134" t="n">
        <v>111</v>
      </c>
      <c r="J27" s="134" t="n">
        <v>111.6</v>
      </c>
      <c r="K27" s="135" t="s">
        <v>135</v>
      </c>
      <c r="L27" s="135" t="n">
        <v>1.8</v>
      </c>
      <c r="M27" s="135" t="s">
        <v>135</v>
      </c>
      <c r="N27" s="135" t="n">
        <v>0.5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2</v>
      </c>
      <c r="I28" s="134" t="n">
        <v>106</v>
      </c>
      <c r="J28" s="134" t="n">
        <v>106</v>
      </c>
      <c r="K28" s="135" t="s">
        <v>135</v>
      </c>
      <c r="L28" s="135" t="n">
        <v>1.7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3</v>
      </c>
      <c r="J29" s="142" t="n">
        <v>107.4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6</v>
      </c>
      <c r="J30" s="134" t="n">
        <v>107.7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6</v>
      </c>
      <c r="I31" s="134" t="n">
        <v>108.4</v>
      </c>
      <c r="J31" s="134" t="n">
        <v>108.6</v>
      </c>
      <c r="K31" s="135" t="s">
        <v>135</v>
      </c>
      <c r="L31" s="135" t="n">
        <v>0.9</v>
      </c>
      <c r="M31" s="135" t="s">
        <v>135</v>
      </c>
      <c r="N31" s="135" t="n">
        <v>0.2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9</v>
      </c>
      <c r="K32" s="135" t="s">
        <v>135</v>
      </c>
      <c r="L32" s="135" t="n">
        <v>1.2</v>
      </c>
      <c r="M32" s="135" t="s">
        <v>135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8</v>
      </c>
      <c r="J33" s="134" t="n">
        <v>109.1</v>
      </c>
      <c r="K33" s="135" t="s">
        <v>135</v>
      </c>
      <c r="L33" s="135" t="n">
        <v>1.4</v>
      </c>
      <c r="M33" s="135" t="s">
        <v>135</v>
      </c>
      <c r="N33" s="135" t="n">
        <v>0.3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0.9</v>
      </c>
      <c r="J34" s="134" t="n">
        <v>111.1</v>
      </c>
      <c r="K34" s="135" t="s">
        <v>135</v>
      </c>
      <c r="L34" s="135" t="n">
        <v>1.4</v>
      </c>
      <c r="M34" s="135" t="s">
        <v>135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1</v>
      </c>
      <c r="I35" s="134" t="n">
        <v>108.5</v>
      </c>
      <c r="J35" s="134" t="n">
        <v>108.6</v>
      </c>
      <c r="K35" s="135" t="s">
        <v>135</v>
      </c>
      <c r="L35" s="135" t="n">
        <v>1.4</v>
      </c>
      <c r="M35" s="135" t="s">
        <v>135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8</v>
      </c>
      <c r="I36" s="134" t="n">
        <v>106.9</v>
      </c>
      <c r="J36" s="134" t="n">
        <v>107</v>
      </c>
      <c r="K36" s="135" t="s">
        <v>135</v>
      </c>
      <c r="L36" s="135" t="n">
        <v>0.2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6</v>
      </c>
      <c r="I37" s="134" t="n">
        <v>109.4</v>
      </c>
      <c r="J37" s="134" t="n">
        <v>109.6</v>
      </c>
      <c r="K37" s="135" t="s">
        <v>135</v>
      </c>
      <c r="L37" s="135" t="n">
        <v>0.9</v>
      </c>
      <c r="M37" s="135" t="s">
        <v>135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4</v>
      </c>
      <c r="J38" s="134" t="n">
        <v>107.7</v>
      </c>
      <c r="K38" s="135" t="s">
        <v>135</v>
      </c>
      <c r="L38" s="135" t="n">
        <v>1.6</v>
      </c>
      <c r="M38" s="135" t="s">
        <v>135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3</v>
      </c>
      <c r="I13" s="134" t="n">
        <v>104.3</v>
      </c>
      <c r="J13" s="134" t="n">
        <v>104.3</v>
      </c>
      <c r="K13" s="135"/>
      <c r="L13" s="135" t="s">
        <v>36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5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6.9</v>
      </c>
      <c r="K15" s="135" t="s">
        <v>135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7</v>
      </c>
      <c r="I16" s="134" t="n">
        <v>106.8</v>
      </c>
      <c r="J16" s="134" t="n">
        <v>106.8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5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5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4</v>
      </c>
      <c r="I20" s="134" t="n">
        <v>107.6</v>
      </c>
      <c r="J20" s="134" t="n">
        <v>107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5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2</v>
      </c>
      <c r="K22" s="135" t="s">
        <v>135</v>
      </c>
      <c r="L22" s="135" t="n">
        <v>0.9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5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7</v>
      </c>
      <c r="J25" s="134" t="n">
        <v>104.7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3</v>
      </c>
      <c r="I26" s="134" t="n">
        <v>110.4</v>
      </c>
      <c r="J26" s="134" t="n">
        <v>110.4</v>
      </c>
      <c r="K26" s="135" t="s">
        <v>135</v>
      </c>
      <c r="L26" s="135" t="n">
        <v>1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1</v>
      </c>
      <c r="I27" s="134" t="n">
        <v>107.8</v>
      </c>
      <c r="J27" s="134" t="n">
        <v>108.1</v>
      </c>
      <c r="K27" s="135" t="s">
        <v>135</v>
      </c>
      <c r="L27" s="135" t="n">
        <v>0.9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7.6</v>
      </c>
      <c r="J28" s="134" t="n">
        <v>108</v>
      </c>
      <c r="K28" s="135" t="s">
        <v>135</v>
      </c>
      <c r="L28" s="135" t="n">
        <v>0.7</v>
      </c>
      <c r="M28" s="135" t="s">
        <v>135</v>
      </c>
      <c r="N28" s="135" t="n">
        <v>0.4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3</v>
      </c>
      <c r="I29" s="134" t="n">
        <v>107.9</v>
      </c>
      <c r="J29" s="134" t="n">
        <v>108.2</v>
      </c>
      <c r="K29" s="135" t="s">
        <v>135</v>
      </c>
      <c r="L29" s="135" t="n">
        <v>0.8</v>
      </c>
      <c r="M29" s="135" t="s">
        <v>135</v>
      </c>
      <c r="N29" s="135" t="n">
        <v>0.3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6</v>
      </c>
      <c r="I30" s="134" t="n">
        <v>106.8</v>
      </c>
      <c r="J30" s="134" t="n">
        <v>106.9</v>
      </c>
      <c r="K30" s="135" t="s">
        <v>135</v>
      </c>
      <c r="L30" s="135" t="n">
        <v>1.2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6</v>
      </c>
      <c r="I31" s="134" t="n">
        <v>103.7</v>
      </c>
      <c r="J31" s="134" t="n">
        <v>103.7</v>
      </c>
      <c r="K31" s="135" t="s">
        <v>135</v>
      </c>
      <c r="L31" s="135" t="n">
        <v>1.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4</v>
      </c>
      <c r="I32" s="134" t="n">
        <v>104.1</v>
      </c>
      <c r="J32" s="134" t="n">
        <v>104.1</v>
      </c>
      <c r="K32" s="135" t="s">
        <v>135</v>
      </c>
      <c r="L32" s="135" t="n">
        <v>0.7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4.8</v>
      </c>
      <c r="I33" s="134" t="n">
        <v>106.8</v>
      </c>
      <c r="J33" s="134" t="n">
        <v>106.8</v>
      </c>
      <c r="K33" s="135" t="s">
        <v>135</v>
      </c>
      <c r="L33" s="135" t="n">
        <v>1.9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5</v>
      </c>
      <c r="I34" s="134" t="n">
        <v>103.6</v>
      </c>
      <c r="J34" s="134" t="n">
        <v>103.7</v>
      </c>
      <c r="K34" s="135" t="s">
        <v>135</v>
      </c>
      <c r="L34" s="135" t="n">
        <v>1.2</v>
      </c>
      <c r="M34" s="135" t="s">
        <v>135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7</v>
      </c>
      <c r="I35" s="134" t="n">
        <v>109.2</v>
      </c>
      <c r="J35" s="134" t="n">
        <v>109.2</v>
      </c>
      <c r="K35" s="135" t="s">
        <v>135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3</v>
      </c>
      <c r="J36" s="134" t="n">
        <v>109.4</v>
      </c>
      <c r="K36" s="135" t="s">
        <v>135</v>
      </c>
      <c r="L36" s="135" t="n">
        <v>0.7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.5</v>
      </c>
      <c r="I37" s="134" t="n">
        <v>107.7</v>
      </c>
      <c r="J37" s="134" t="n">
        <v>107.8</v>
      </c>
      <c r="K37" s="135" t="s">
        <v>135</v>
      </c>
      <c r="L37" s="135" t="n">
        <v>0.3</v>
      </c>
      <c r="M37" s="135" t="s">
        <v>135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1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5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99.8</v>
      </c>
      <c r="J16" s="134" t="n">
        <v>99.8</v>
      </c>
      <c r="K16" s="135"/>
      <c r="L16" s="135" t="s">
        <v>36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7</v>
      </c>
      <c r="J18" s="134" t="n">
        <v>108.9</v>
      </c>
      <c r="K18" s="135" t="s">
        <v>135</v>
      </c>
      <c r="L18" s="135" t="n">
        <v>1.2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8.8</v>
      </c>
      <c r="J21" s="134" t="n">
        <v>109.2</v>
      </c>
      <c r="K21" s="135" t="s">
        <v>135</v>
      </c>
      <c r="L21" s="135" t="n">
        <v>1.8</v>
      </c>
      <c r="M21" s="135" t="s">
        <v>135</v>
      </c>
      <c r="N21" s="135" t="n">
        <v>0.4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7</v>
      </c>
      <c r="J22" s="134" t="n">
        <v>112</v>
      </c>
      <c r="K22" s="135" t="s">
        <v>135</v>
      </c>
      <c r="L22" s="135" t="n">
        <v>2.6</v>
      </c>
      <c r="M22" s="135" t="s">
        <v>135</v>
      </c>
      <c r="N22" s="135" t="n">
        <v>0.3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7</v>
      </c>
      <c r="J23" s="134" t="n">
        <v>112</v>
      </c>
      <c r="K23" s="135" t="s">
        <v>135</v>
      </c>
      <c r="L23" s="135" t="n">
        <v>2.6</v>
      </c>
      <c r="M23" s="135" t="s">
        <v>135</v>
      </c>
      <c r="N23" s="135" t="n">
        <v>0.3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6</v>
      </c>
      <c r="K24" s="135" t="s">
        <v>135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0.8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5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5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2</v>
      </c>
      <c r="J29" s="134" t="n">
        <v>113.3</v>
      </c>
      <c r="K29" s="135" t="s">
        <v>135</v>
      </c>
      <c r="L29" s="135" t="n">
        <v>1.3</v>
      </c>
      <c r="M29" s="135" t="s">
        <v>135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4</v>
      </c>
      <c r="J30" s="134" t="n">
        <v>113.6</v>
      </c>
      <c r="K30" s="135" t="s">
        <v>135</v>
      </c>
      <c r="L30" s="135" t="n">
        <v>0.9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2</v>
      </c>
      <c r="J31" s="134" t="n">
        <v>107.4</v>
      </c>
      <c r="K31" s="135" t="s">
        <v>135</v>
      </c>
      <c r="L31" s="135" t="n">
        <v>1.7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4.9</v>
      </c>
      <c r="J33" s="134" t="n">
        <v>105</v>
      </c>
      <c r="K33" s="135" t="s">
        <v>135</v>
      </c>
      <c r="L33" s="135" t="n">
        <v>2.2</v>
      </c>
      <c r="M33" s="135" t="s">
        <v>135</v>
      </c>
      <c r="N33" s="135" t="n">
        <v>0.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5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7</v>
      </c>
      <c r="J35" s="134" t="n">
        <v>111.9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4</v>
      </c>
      <c r="I36" s="134" t="n">
        <v>106.8</v>
      </c>
      <c r="J36" s="134" t="n">
        <v>106.4</v>
      </c>
      <c r="K36" s="135" t="s">
        <v>135</v>
      </c>
      <c r="L36" s="135" t="n">
        <v>0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5</v>
      </c>
      <c r="J37" s="134" t="n">
        <v>112.9</v>
      </c>
      <c r="K37" s="135" t="s">
        <v>135</v>
      </c>
      <c r="L37" s="135" t="n">
        <v>1.2</v>
      </c>
      <c r="M37" s="135" t="s">
        <v>135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4.7</v>
      </c>
      <c r="I38" s="134" t="n">
        <v>108.9</v>
      </c>
      <c r="J38" s="134" t="n">
        <v>109.5</v>
      </c>
      <c r="K38" s="135" t="s">
        <v>36</v>
      </c>
      <c r="L38" s="135" t="n">
        <v>4.5</v>
      </c>
      <c r="M38" s="135" t="s">
        <v>135</v>
      </c>
      <c r="N38" s="135" t="n">
        <v>0.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6.6</v>
      </c>
      <c r="J39" s="134" t="n">
        <v>117.4</v>
      </c>
      <c r="K39" s="135" t="s">
        <v>135</v>
      </c>
      <c r="L39" s="135" t="n">
        <v>1.5</v>
      </c>
      <c r="M39" s="135" t="s">
        <v>135</v>
      </c>
      <c r="N39" s="135" t="n">
        <v>0.7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6.7</v>
      </c>
      <c r="J40" s="134" t="n">
        <v>117.4</v>
      </c>
      <c r="K40" s="135" t="s">
        <v>135</v>
      </c>
      <c r="L40" s="135" t="n">
        <v>1.4</v>
      </c>
      <c r="M40" s="135" t="s">
        <v>135</v>
      </c>
      <c r="N40" s="135" t="n">
        <v>0.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4</v>
      </c>
      <c r="J41" s="134" t="n">
        <v>109.6</v>
      </c>
      <c r="K41" s="135" t="s">
        <v>135</v>
      </c>
      <c r="L41" s="135" t="n">
        <v>1.6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7</v>
      </c>
      <c r="I42" s="134" t="n">
        <v>105.6</v>
      </c>
      <c r="J42" s="134" t="n">
        <v>105.7</v>
      </c>
      <c r="K42" s="135" t="s">
        <v>135</v>
      </c>
      <c r="L42" s="135" t="n">
        <v>1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6.4</v>
      </c>
      <c r="J43" s="134" t="n">
        <v>106.6</v>
      </c>
      <c r="K43" s="135" t="s">
        <v>135</v>
      </c>
      <c r="L43" s="135" t="n">
        <v>2.6</v>
      </c>
      <c r="M43" s="135" t="s">
        <v>135</v>
      </c>
      <c r="N43" s="135" t="n">
        <v>0.2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4</v>
      </c>
      <c r="J44" s="134" t="n">
        <v>105.5</v>
      </c>
      <c r="K44" s="135" t="s">
        <v>135</v>
      </c>
      <c r="L44" s="135" t="n">
        <v>0.7</v>
      </c>
      <c r="M44" s="135" t="s">
        <v>135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2.2</v>
      </c>
      <c r="J45" s="134" t="n">
        <v>114.6</v>
      </c>
      <c r="K45" s="135" t="s">
        <v>135</v>
      </c>
      <c r="L45" s="135" t="n">
        <v>3.3</v>
      </c>
      <c r="M45" s="135" t="s">
        <v>135</v>
      </c>
      <c r="N45" s="135" t="n">
        <v>2.1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5</v>
      </c>
      <c r="J46" s="134" t="n">
        <v>105.6</v>
      </c>
      <c r="K46" s="135" t="s">
        <v>135</v>
      </c>
      <c r="L46" s="135" t="n">
        <v>0.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5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5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5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</v>
      </c>
      <c r="J13" s="134" t="n">
        <v>107.1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7</v>
      </c>
      <c r="J14" s="134" t="n">
        <v>104.8</v>
      </c>
      <c r="K14" s="135" t="s">
        <v>135</v>
      </c>
      <c r="L14" s="135" t="n">
        <v>0.5</v>
      </c>
      <c r="M14" s="135" t="s">
        <v>135</v>
      </c>
      <c r="N14" s="135" t="n">
        <v>0.1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8</v>
      </c>
      <c r="K15" s="135" t="s">
        <v>135</v>
      </c>
      <c r="L15" s="135" t="n">
        <v>0.7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7.6</v>
      </c>
      <c r="K16" s="135" t="s">
        <v>135</v>
      </c>
      <c r="L16" s="135" t="n">
        <v>1.6</v>
      </c>
      <c r="M16" s="135" t="s">
        <v>135</v>
      </c>
      <c r="N16" s="135" t="n">
        <v>0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5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7</v>
      </c>
      <c r="I20" s="134" t="n">
        <v>106.7</v>
      </c>
      <c r="J20" s="134" t="n">
        <v>106.7</v>
      </c>
      <c r="K20" s="135" t="s">
        <v>135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7</v>
      </c>
      <c r="I21" s="134" t="n">
        <v>106.7</v>
      </c>
      <c r="J21" s="134" t="n">
        <v>106.7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5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5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8.9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5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2</v>
      </c>
      <c r="I28" s="134" t="n">
        <v>103.4</v>
      </c>
      <c r="J28" s="134" t="n">
        <v>103.4</v>
      </c>
      <c r="K28" s="135" t="s">
        <v>135</v>
      </c>
      <c r="L28" s="135" t="n">
        <v>0.2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3</v>
      </c>
      <c r="I29" s="134" t="n">
        <v>106.6</v>
      </c>
      <c r="J29" s="134" t="n">
        <v>106.6</v>
      </c>
      <c r="K29" s="135" t="s">
        <v>135</v>
      </c>
      <c r="L29" s="135" t="n">
        <v>0.3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8.9</v>
      </c>
      <c r="J30" s="134" t="n">
        <v>109.2</v>
      </c>
      <c r="K30" s="135" t="s">
        <v>135</v>
      </c>
      <c r="L30" s="135" t="n">
        <v>1.5</v>
      </c>
      <c r="M30" s="135" t="s">
        <v>135</v>
      </c>
      <c r="N30" s="135" t="n">
        <v>0.3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9</v>
      </c>
      <c r="I31" s="134" t="n">
        <v>106.8</v>
      </c>
      <c r="J31" s="134" t="n">
        <v>107</v>
      </c>
      <c r="K31" s="135" t="s">
        <v>135</v>
      </c>
      <c r="L31" s="135" t="n">
        <v>0.1</v>
      </c>
      <c r="M31" s="135" t="s">
        <v>135</v>
      </c>
      <c r="N31" s="135" t="n">
        <v>0.2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6.5</v>
      </c>
      <c r="I32" s="134" t="n">
        <v>106.5</v>
      </c>
      <c r="J32" s="134" t="n">
        <v>106.5</v>
      </c>
      <c r="K32" s="135"/>
      <c r="L32" s="135" t="s">
        <v>36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6</v>
      </c>
      <c r="J33" s="134" t="n">
        <v>104.3</v>
      </c>
      <c r="K33" s="135" t="s">
        <v>135</v>
      </c>
      <c r="L33" s="135" t="n">
        <v>0.2</v>
      </c>
      <c r="M33" s="135" t="s">
        <v>36</v>
      </c>
      <c r="N33" s="135" t="n">
        <v>0.3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6.8</v>
      </c>
      <c r="J34" s="134" t="n">
        <v>107.3</v>
      </c>
      <c r="K34" s="135" t="s">
        <v>135</v>
      </c>
      <c r="L34" s="135" t="n">
        <v>1.1</v>
      </c>
      <c r="M34" s="135" t="s">
        <v>135</v>
      </c>
      <c r="N34" s="135" t="n">
        <v>0.5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9</v>
      </c>
      <c r="J35" s="134" t="n">
        <v>109.1</v>
      </c>
      <c r="K35" s="135" t="s">
        <v>36</v>
      </c>
      <c r="L35" s="135" t="n">
        <v>0.6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5</v>
      </c>
      <c r="I36" s="134" t="n">
        <v>108.8</v>
      </c>
      <c r="J36" s="134" t="n">
        <v>109</v>
      </c>
      <c r="K36" s="135" t="s">
        <v>135</v>
      </c>
      <c r="L36" s="135" t="n">
        <v>1.4</v>
      </c>
      <c r="M36" s="135" t="s">
        <v>135</v>
      </c>
      <c r="N36" s="135" t="n">
        <v>0.2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3</v>
      </c>
      <c r="J37" s="134" t="n">
        <v>105.6</v>
      </c>
      <c r="K37" s="135" t="s">
        <v>36</v>
      </c>
      <c r="L37" s="135" t="n">
        <v>0.8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7</v>
      </c>
      <c r="J13" s="134" t="n">
        <v>107.8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5</v>
      </c>
      <c r="I14" s="134" t="n">
        <v>105.3</v>
      </c>
      <c r="J14" s="134" t="n">
        <v>105.5</v>
      </c>
      <c r="K14" s="135" t="s">
        <v>135</v>
      </c>
      <c r="L14" s="135" t="n">
        <v>1</v>
      </c>
      <c r="M14" s="135" t="s">
        <v>135</v>
      </c>
      <c r="N14" s="135" t="n">
        <v>0.2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3</v>
      </c>
      <c r="I15" s="134" t="n">
        <v>111</v>
      </c>
      <c r="J15" s="134" t="n">
        <v>111.3</v>
      </c>
      <c r="K15" s="135" t="s">
        <v>135</v>
      </c>
      <c r="L15" s="135" t="n">
        <v>1.8</v>
      </c>
      <c r="M15" s="135" t="s">
        <v>135</v>
      </c>
      <c r="N15" s="135" t="n">
        <v>0.3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5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5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5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5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5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2.2</v>
      </c>
      <c r="J23" s="134" t="n">
        <v>113.3</v>
      </c>
      <c r="K23" s="135" t="s">
        <v>135</v>
      </c>
      <c r="L23" s="135" t="n">
        <v>3</v>
      </c>
      <c r="M23" s="135" t="s">
        <v>135</v>
      </c>
      <c r="N23" s="135" t="n">
        <v>1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5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5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5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5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5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5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5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5</v>
      </c>
      <c r="J13" s="134" t="n">
        <v>108.7</v>
      </c>
      <c r="K13" s="135" t="s">
        <v>135</v>
      </c>
      <c r="L13" s="135" t="n">
        <v>1.4</v>
      </c>
      <c r="M13" s="135" t="s">
        <v>135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2</v>
      </c>
      <c r="J14" s="134" t="n">
        <v>108.5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6</v>
      </c>
      <c r="J15" s="134" t="n">
        <v>109.8</v>
      </c>
      <c r="K15" s="135" t="s">
        <v>135</v>
      </c>
      <c r="L15" s="135" t="n">
        <v>1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1</v>
      </c>
      <c r="J16" s="134" t="n">
        <v>110.3</v>
      </c>
      <c r="K16" s="135" t="s">
        <v>135</v>
      </c>
      <c r="L16" s="135" t="n">
        <v>0.8</v>
      </c>
      <c r="M16" s="135" t="s">
        <v>135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3</v>
      </c>
      <c r="J17" s="134" t="n">
        <v>109.5</v>
      </c>
      <c r="K17" s="135" t="s">
        <v>135</v>
      </c>
      <c r="L17" s="135" t="n">
        <v>1.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09.4</v>
      </c>
      <c r="J21" s="134" t="n">
        <v>110.6</v>
      </c>
      <c r="K21" s="135" t="s">
        <v>135</v>
      </c>
      <c r="L21" s="135" t="n">
        <v>2.2</v>
      </c>
      <c r="M21" s="135" t="s">
        <v>135</v>
      </c>
      <c r="N21" s="135" t="n">
        <v>1.1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4</v>
      </c>
      <c r="J22" s="134" t="n">
        <v>109.8</v>
      </c>
      <c r="K22" s="135" t="s">
        <v>135</v>
      </c>
      <c r="L22" s="135" t="n">
        <v>2.1</v>
      </c>
      <c r="M22" s="135" t="s">
        <v>135</v>
      </c>
      <c r="N22" s="135" t="n">
        <v>0.4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6.4</v>
      </c>
      <c r="J23" s="134" t="n">
        <v>107.6</v>
      </c>
      <c r="K23" s="135" t="s">
        <v>135</v>
      </c>
      <c r="L23" s="135" t="n">
        <v>1.1</v>
      </c>
      <c r="M23" s="135" t="s">
        <v>135</v>
      </c>
      <c r="N23" s="135" t="n">
        <v>1.1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5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6</v>
      </c>
      <c r="J25" s="134" t="n">
        <v>109.7</v>
      </c>
      <c r="K25" s="135" t="s">
        <v>135</v>
      </c>
      <c r="L25" s="135" t="n">
        <v>2.5</v>
      </c>
      <c r="M25" s="135" t="s">
        <v>135</v>
      </c>
      <c r="N25" s="135" t="n">
        <v>0.1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8.5</v>
      </c>
      <c r="K26" s="135" t="s">
        <v>135</v>
      </c>
      <c r="L26" s="135" t="n">
        <v>1.8</v>
      </c>
      <c r="M26" s="135" t="s">
        <v>135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5</v>
      </c>
      <c r="I27" s="134" t="n">
        <v>109.2</v>
      </c>
      <c r="J27" s="134" t="n">
        <v>109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2</v>
      </c>
      <c r="I28" s="134" t="n">
        <v>110.1</v>
      </c>
      <c r="J28" s="134" t="n">
        <v>110.1</v>
      </c>
      <c r="K28" s="135" t="s">
        <v>135</v>
      </c>
      <c r="L28" s="135" t="n">
        <v>0.8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5</v>
      </c>
      <c r="I30" s="134" t="n">
        <v>110.7</v>
      </c>
      <c r="J30" s="134" t="n">
        <v>110.7</v>
      </c>
      <c r="K30" s="135" t="s">
        <v>135</v>
      </c>
      <c r="L30" s="135" t="n">
        <v>1.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6</v>
      </c>
      <c r="J31" s="134" t="n">
        <v>107.7</v>
      </c>
      <c r="K31" s="135" t="s">
        <v>135</v>
      </c>
      <c r="L31" s="135" t="n">
        <v>3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10.4</v>
      </c>
      <c r="J32" s="134" t="n">
        <v>110.5</v>
      </c>
      <c r="K32" s="135" t="s">
        <v>135</v>
      </c>
      <c r="L32" s="135" t="n">
        <v>3.8</v>
      </c>
      <c r="M32" s="135" t="s">
        <v>135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5</v>
      </c>
      <c r="J33" s="134" t="n">
        <v>111.8</v>
      </c>
      <c r="K33" s="135" t="s">
        <v>135</v>
      </c>
      <c r="L33" s="135" t="n">
        <v>4.8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9.7</v>
      </c>
      <c r="J34" s="134" t="n">
        <v>109.7</v>
      </c>
      <c r="K34" s="135" t="s">
        <v>135</v>
      </c>
      <c r="L34" s="135" t="n">
        <v>3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3</v>
      </c>
      <c r="J13" s="134" t="n">
        <v>107.5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</v>
      </c>
      <c r="I15" s="134" t="n">
        <v>107.8</v>
      </c>
      <c r="J15" s="134" t="n">
        <v>108.1</v>
      </c>
      <c r="K15" s="135" t="s">
        <v>135</v>
      </c>
      <c r="L15" s="135" t="n">
        <v>1</v>
      </c>
      <c r="M15" s="135" t="s">
        <v>135</v>
      </c>
      <c r="N15" s="135" t="n">
        <v>0.3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6.9</v>
      </c>
      <c r="J18" s="134" t="n">
        <v>107.5</v>
      </c>
      <c r="K18" s="135" t="s">
        <v>135</v>
      </c>
      <c r="L18" s="135" t="n">
        <v>0.7</v>
      </c>
      <c r="M18" s="135" t="s">
        <v>135</v>
      </c>
      <c r="N18" s="135" t="n">
        <v>0.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8</v>
      </c>
      <c r="I19" s="134" t="n">
        <v>108.1</v>
      </c>
      <c r="J19" s="134" t="n">
        <v>108.8</v>
      </c>
      <c r="K19" s="135" t="s">
        <v>135</v>
      </c>
      <c r="L19" s="135" t="n">
        <v>1.9</v>
      </c>
      <c r="M19" s="135" t="s">
        <v>135</v>
      </c>
      <c r="N19" s="135" t="n">
        <v>0.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09.5</v>
      </c>
      <c r="J20" s="134" t="n">
        <v>110.2</v>
      </c>
      <c r="K20" s="135" t="s">
        <v>135</v>
      </c>
      <c r="L20" s="135" t="n">
        <v>2.3</v>
      </c>
      <c r="M20" s="135" t="s">
        <v>135</v>
      </c>
      <c r="N20" s="135" t="n">
        <v>0.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9</v>
      </c>
      <c r="J21" s="134" t="n">
        <v>108.8</v>
      </c>
      <c r="K21" s="135" t="s">
        <v>135</v>
      </c>
      <c r="L21" s="135" t="n">
        <v>0.7</v>
      </c>
      <c r="M21" s="135" t="s">
        <v>36</v>
      </c>
      <c r="N21" s="135" t="n">
        <v>0.1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6</v>
      </c>
      <c r="I22" s="134" t="n">
        <v>106.8</v>
      </c>
      <c r="J22" s="134" t="n">
        <v>106.9</v>
      </c>
      <c r="K22" s="135" t="s">
        <v>135</v>
      </c>
      <c r="L22" s="135" t="n">
        <v>1.2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5.3</v>
      </c>
      <c r="I23" s="134" t="n">
        <v>107</v>
      </c>
      <c r="J23" s="134" t="n">
        <v>107</v>
      </c>
      <c r="K23" s="135" t="s">
        <v>135</v>
      </c>
      <c r="L23" s="135" t="n">
        <v>1.6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2.7</v>
      </c>
      <c r="I24" s="134" t="n">
        <v>103.7</v>
      </c>
      <c r="J24" s="134" t="n">
        <v>103.7</v>
      </c>
      <c r="K24" s="135" t="s">
        <v>135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</v>
      </c>
      <c r="J25" s="134" t="n">
        <v>109.9</v>
      </c>
      <c r="K25" s="135" t="s">
        <v>135</v>
      </c>
      <c r="L25" s="135" t="n">
        <v>1.9</v>
      </c>
      <c r="M25" s="135" t="s">
        <v>135</v>
      </c>
      <c r="N25" s="135" t="n">
        <v>0.8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6.9</v>
      </c>
      <c r="J26" s="134" t="n">
        <v>107</v>
      </c>
      <c r="K26" s="135" t="s">
        <v>135</v>
      </c>
      <c r="L26" s="135" t="n">
        <v>0.6</v>
      </c>
      <c r="M26" s="135" t="s">
        <v>135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2.9</v>
      </c>
      <c r="I27" s="134" t="n">
        <v>104.2</v>
      </c>
      <c r="J27" s="134" t="n">
        <v>104.2</v>
      </c>
      <c r="K27" s="135" t="s">
        <v>135</v>
      </c>
      <c r="L27" s="135" t="n">
        <v>1.3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2</v>
      </c>
      <c r="I29" s="134" t="n">
        <v>103.2</v>
      </c>
      <c r="J29" s="134" t="n">
        <v>103.2</v>
      </c>
      <c r="K29" s="135" t="s">
        <v>135</v>
      </c>
      <c r="L29" s="135" t="n">
        <v>1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5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8.1</v>
      </c>
      <c r="I31" s="134" t="n">
        <v>108.6</v>
      </c>
      <c r="J31" s="134" t="n">
        <v>108.8</v>
      </c>
      <c r="K31" s="135" t="s">
        <v>135</v>
      </c>
      <c r="L31" s="135" t="n">
        <v>0.6</v>
      </c>
      <c r="M31" s="135" t="s">
        <v>135</v>
      </c>
      <c r="N31" s="135" t="n">
        <v>0.2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8.1</v>
      </c>
      <c r="I33" s="134" t="n">
        <v>108.6</v>
      </c>
      <c r="J33" s="134" t="n">
        <v>108.8</v>
      </c>
      <c r="K33" s="135" t="s">
        <v>135</v>
      </c>
      <c r="L33" s="135" t="n">
        <v>0.6</v>
      </c>
      <c r="M33" s="135" t="s">
        <v>135</v>
      </c>
      <c r="N33" s="135" t="n">
        <v>0.2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2</v>
      </c>
      <c r="J35" s="134" t="n">
        <v>102.4</v>
      </c>
      <c r="K35" s="135" t="s">
        <v>135</v>
      </c>
      <c r="L35" s="135" t="n">
        <v>0.8</v>
      </c>
      <c r="M35" s="135" t="s">
        <v>135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5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2</v>
      </c>
      <c r="I14" s="179" t="n">
        <v>103.1</v>
      </c>
      <c r="J14" s="179" t="n">
        <v>103.1</v>
      </c>
      <c r="K14" s="135" t="s">
        <v>135</v>
      </c>
      <c r="L14" s="135" t="n">
        <v>0.9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9</v>
      </c>
      <c r="J15" s="179" t="n">
        <v>102.9</v>
      </c>
      <c r="K15" s="135" t="s">
        <v>135</v>
      </c>
      <c r="L15" s="135" t="n">
        <v>0.8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.1</v>
      </c>
      <c r="J22" s="134" t="n">
        <v>101</v>
      </c>
      <c r="K22" s="135"/>
      <c r="L22" s="135" t="s">
        <v>36</v>
      </c>
      <c r="M22" s="135" t="s">
        <v>36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7</v>
      </c>
      <c r="J23" s="179" t="n">
        <v>100.8</v>
      </c>
      <c r="K23" s="135"/>
      <c r="L23" s="135" t="s">
        <v>36</v>
      </c>
      <c r="M23" s="135" t="s">
        <v>135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5.9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8</v>
      </c>
      <c r="I25" s="179" t="n">
        <v>105</v>
      </c>
      <c r="J25" s="179" t="n">
        <v>105.1</v>
      </c>
      <c r="K25" s="135" t="s">
        <v>135</v>
      </c>
      <c r="L25" s="135" t="n">
        <v>0.3</v>
      </c>
      <c r="M25" s="135" t="s">
        <v>135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4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9</v>
      </c>
      <c r="I27" s="134" t="n">
        <v>101.7</v>
      </c>
      <c r="J27" s="134" t="n">
        <v>101.9</v>
      </c>
      <c r="K27" s="135"/>
      <c r="L27" s="135" t="s">
        <v>36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2</v>
      </c>
      <c r="J28" s="179" t="n">
        <v>107.3</v>
      </c>
      <c r="K28" s="135" t="s">
        <v>135</v>
      </c>
      <c r="L28" s="135" t="n">
        <v>1.1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</v>
      </c>
      <c r="J29" s="179" t="n">
        <v>106.8</v>
      </c>
      <c r="K29" s="135" t="s">
        <v>135</v>
      </c>
      <c r="L29" s="135" t="n">
        <v>0.3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7</v>
      </c>
      <c r="I31" s="142" t="n">
        <v>109.2</v>
      </c>
      <c r="J31" s="142" t="n">
        <v>109.3</v>
      </c>
      <c r="K31" s="143" t="s">
        <v>135</v>
      </c>
      <c r="L31" s="143" t="n">
        <v>1.5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5.9</v>
      </c>
      <c r="I32" s="179" t="n">
        <v>107.5</v>
      </c>
      <c r="J32" s="179" t="n">
        <v>107.6</v>
      </c>
      <c r="K32" s="135" t="s">
        <v>135</v>
      </c>
      <c r="L32" s="135" t="n">
        <v>1.6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3</v>
      </c>
      <c r="J33" s="179" t="n">
        <v>111.6</v>
      </c>
      <c r="K33" s="135" t="s">
        <v>135</v>
      </c>
      <c r="L33" s="135" t="n">
        <v>1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3</v>
      </c>
      <c r="J34" s="179" t="n">
        <v>116.7</v>
      </c>
      <c r="K34" s="135" t="s">
        <v>135</v>
      </c>
      <c r="L34" s="135" t="n">
        <v>2.1</v>
      </c>
      <c r="M34" s="135" t="s">
        <v>135</v>
      </c>
      <c r="N34" s="135" t="n">
        <v>0.3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6.9</v>
      </c>
      <c r="J35" s="179" t="n">
        <v>107.1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2</v>
      </c>
      <c r="J36" s="179" t="n">
        <v>113.4</v>
      </c>
      <c r="K36" s="135" t="s">
        <v>135</v>
      </c>
      <c r="L36" s="135" t="n">
        <v>2.1</v>
      </c>
      <c r="M36" s="135" t="s">
        <v>135</v>
      </c>
      <c r="N36" s="135" t="n">
        <v>0.2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3</v>
      </c>
      <c r="I38" s="179" t="n">
        <v>108.3</v>
      </c>
      <c r="J38" s="179" t="n">
        <v>108.4</v>
      </c>
      <c r="K38" s="135" t="s">
        <v>135</v>
      </c>
      <c r="L38" s="135" t="n">
        <v>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2</v>
      </c>
      <c r="J39" s="142" t="n">
        <v>107.4</v>
      </c>
      <c r="K39" s="143" t="s">
        <v>135</v>
      </c>
      <c r="L39" s="143" t="n">
        <v>1</v>
      </c>
      <c r="M39" s="143" t="s">
        <v>135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20.8</v>
      </c>
      <c r="J40" s="134" t="n">
        <v>121.4</v>
      </c>
      <c r="K40" s="135" t="s">
        <v>135</v>
      </c>
      <c r="L40" s="135" t="n">
        <v>6.5</v>
      </c>
      <c r="M40" s="135" t="s">
        <v>135</v>
      </c>
      <c r="N40" s="135" t="n">
        <v>0.5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</v>
      </c>
      <c r="J41" s="134" t="n">
        <v>115.5</v>
      </c>
      <c r="K41" s="135" t="s">
        <v>135</v>
      </c>
      <c r="L41" s="135" t="n">
        <v>3.9</v>
      </c>
      <c r="M41" s="135" t="s">
        <v>135</v>
      </c>
      <c r="N41" s="135" t="n">
        <v>0.4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3.6</v>
      </c>
      <c r="I42" s="134" t="n">
        <v>104.6</v>
      </c>
      <c r="J42" s="134" t="n">
        <v>104.6</v>
      </c>
      <c r="K42" s="135" t="s">
        <v>135</v>
      </c>
      <c r="L42" s="135" t="n">
        <v>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5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</v>
      </c>
      <c r="I44" s="134" t="n">
        <v>103.7</v>
      </c>
      <c r="J44" s="134" t="n">
        <v>103.9</v>
      </c>
      <c r="K44" s="135" t="s">
        <v>36</v>
      </c>
      <c r="L44" s="135" t="n">
        <v>0.1</v>
      </c>
      <c r="M44" s="135" t="s">
        <v>135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6</v>
      </c>
      <c r="K45" s="135" t="s">
        <v>36</v>
      </c>
      <c r="L45" s="135" t="n">
        <v>0.5</v>
      </c>
      <c r="M45" s="135" t="s">
        <v>135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5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3.2</v>
      </c>
      <c r="K47" s="135" t="s">
        <v>36</v>
      </c>
      <c r="L47" s="135" t="n">
        <v>0.8</v>
      </c>
      <c r="M47" s="135" t="s">
        <v>135</v>
      </c>
      <c r="N47" s="135" t="n">
        <v>0.3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1.2</v>
      </c>
      <c r="J51" s="179" t="n">
        <v>112.7</v>
      </c>
      <c r="K51" s="135" t="s">
        <v>135</v>
      </c>
      <c r="L51" s="135" t="n">
        <v>3.4</v>
      </c>
      <c r="M51" s="135" t="s">
        <v>135</v>
      </c>
      <c r="N51" s="135" t="n">
        <v>1.3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6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4</v>
      </c>
      <c r="I13" s="134" t="n">
        <v>108.1</v>
      </c>
      <c r="J13" s="134" t="n">
        <v>108.2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5</v>
      </c>
      <c r="J14" s="134" t="n">
        <v>107.6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</v>
      </c>
      <c r="K15" s="135" t="s">
        <v>135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09.6</v>
      </c>
      <c r="K16" s="135" t="s">
        <v>135</v>
      </c>
      <c r="L16" s="135" t="n">
        <v>2.9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1</v>
      </c>
      <c r="I17" s="134" t="n">
        <v>108.9</v>
      </c>
      <c r="J17" s="134" t="n">
        <v>109.1</v>
      </c>
      <c r="K17" s="135" t="s">
        <v>135</v>
      </c>
      <c r="L17" s="135" t="n">
        <v>1.9</v>
      </c>
      <c r="M17" s="135" t="s">
        <v>135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6</v>
      </c>
      <c r="I18" s="179" t="n">
        <v>105.6</v>
      </c>
      <c r="J18" s="179" t="n">
        <v>104.9</v>
      </c>
      <c r="K18" s="186" t="s">
        <v>36</v>
      </c>
      <c r="L18" s="186" t="n">
        <v>2.5</v>
      </c>
      <c r="M18" s="186" t="s">
        <v>36</v>
      </c>
      <c r="N18" s="186" t="n">
        <v>0.7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5.5</v>
      </c>
      <c r="J19" s="142" t="n">
        <v>104.8</v>
      </c>
      <c r="K19" s="143" t="s">
        <v>36</v>
      </c>
      <c r="L19" s="143" t="n">
        <v>2.7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4.8</v>
      </c>
      <c r="J20" s="134" t="n">
        <v>104.1</v>
      </c>
      <c r="K20" s="135" t="s">
        <v>36</v>
      </c>
      <c r="L20" s="135" t="n">
        <v>2.8</v>
      </c>
      <c r="M20" s="135" t="s">
        <v>36</v>
      </c>
      <c r="N20" s="135" t="n">
        <v>0.7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6</v>
      </c>
      <c r="J21" s="134" t="n">
        <v>95.5</v>
      </c>
      <c r="K21" s="135" t="s">
        <v>36</v>
      </c>
      <c r="L21" s="135" t="n">
        <v>1.8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9.8</v>
      </c>
      <c r="J22" s="134" t="n">
        <v>89.2</v>
      </c>
      <c r="K22" s="135" t="s">
        <v>36</v>
      </c>
      <c r="L22" s="135" t="n">
        <v>4.3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5.5</v>
      </c>
      <c r="J23" s="134" t="n">
        <v>64.9</v>
      </c>
      <c r="K23" s="135" t="s">
        <v>36</v>
      </c>
      <c r="L23" s="135" t="n">
        <v>7.9</v>
      </c>
      <c r="M23" s="135" t="s">
        <v>36</v>
      </c>
      <c r="N23" s="135" t="n">
        <v>0.9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.4</v>
      </c>
      <c r="J24" s="134" t="n">
        <v>124</v>
      </c>
      <c r="K24" s="135" t="s">
        <v>36</v>
      </c>
      <c r="L24" s="135" t="n">
        <v>1</v>
      </c>
      <c r="M24" s="135" t="s">
        <v>36</v>
      </c>
      <c r="N24" s="135" t="n">
        <v>0.3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5.9</v>
      </c>
      <c r="I25" s="134" t="n">
        <v>125.1</v>
      </c>
      <c r="J25" s="134" t="n">
        <v>124.7</v>
      </c>
      <c r="K25" s="135" t="s">
        <v>36</v>
      </c>
      <c r="L25" s="135" t="n">
        <v>1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3.4</v>
      </c>
      <c r="J26" s="134" t="n">
        <v>112.5</v>
      </c>
      <c r="K26" s="135" t="s">
        <v>36</v>
      </c>
      <c r="L26" s="135" t="n">
        <v>2.5</v>
      </c>
      <c r="M26" s="135" t="s">
        <v>36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1</v>
      </c>
      <c r="J27" s="134" t="n">
        <v>120.2</v>
      </c>
      <c r="K27" s="135" t="s">
        <v>36</v>
      </c>
      <c r="L27" s="135" t="n">
        <v>1.6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9.4</v>
      </c>
      <c r="J28" s="134" t="n">
        <v>108.5</v>
      </c>
      <c r="K28" s="135" t="s">
        <v>36</v>
      </c>
      <c r="L28" s="135" t="n">
        <v>3</v>
      </c>
      <c r="M28" s="135" t="s">
        <v>36</v>
      </c>
      <c r="N28" s="135" t="n">
        <v>0.8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</v>
      </c>
      <c r="I29" s="134" t="n">
        <v>66.7</v>
      </c>
      <c r="J29" s="134" t="n">
        <v>64.2</v>
      </c>
      <c r="K29" s="135" t="s">
        <v>36</v>
      </c>
      <c r="L29" s="135" t="n">
        <v>5.6</v>
      </c>
      <c r="M29" s="135" t="s">
        <v>36</v>
      </c>
      <c r="N29" s="135" t="n">
        <v>3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2.9</v>
      </c>
      <c r="I33" s="134" t="n">
        <v>119.1</v>
      </c>
      <c r="J33" s="134" t="n">
        <v>118.1</v>
      </c>
      <c r="K33" s="135" t="s">
        <v>36</v>
      </c>
      <c r="L33" s="135" t="n">
        <v>3.9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.3</v>
      </c>
      <c r="J34" s="134" t="n">
        <v>111.1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6</v>
      </c>
      <c r="J35" s="134" t="n">
        <v>113.3</v>
      </c>
      <c r="K35" s="135" t="s">
        <v>36</v>
      </c>
      <c r="L35" s="135" t="n">
        <v>1.4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.5</v>
      </c>
      <c r="I36" s="134" t="n">
        <v>121.2</v>
      </c>
      <c r="J36" s="134" t="n">
        <v>117.8</v>
      </c>
      <c r="K36" s="135" t="s">
        <v>36</v>
      </c>
      <c r="L36" s="135" t="n">
        <v>6.1</v>
      </c>
      <c r="M36" s="135" t="s">
        <v>36</v>
      </c>
      <c r="N36" s="135" t="n">
        <v>2.8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21.2</v>
      </c>
      <c r="J37" s="134" t="n">
        <v>117.8</v>
      </c>
      <c r="K37" s="135" t="s">
        <v>36</v>
      </c>
      <c r="L37" s="135" t="n">
        <v>6.1</v>
      </c>
      <c r="M37" s="135" t="s">
        <v>36</v>
      </c>
      <c r="N37" s="135" t="n">
        <v>2.8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4</v>
      </c>
      <c r="I38" s="134" t="n">
        <v>121.6</v>
      </c>
      <c r="J38" s="134" t="n">
        <v>117</v>
      </c>
      <c r="K38" s="135" t="s">
        <v>36</v>
      </c>
      <c r="L38" s="135" t="n">
        <v>8.2</v>
      </c>
      <c r="M38" s="135" t="s">
        <v>36</v>
      </c>
      <c r="N38" s="135" t="n">
        <v>3.8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4.6</v>
      </c>
      <c r="I39" s="134" t="n">
        <v>120.6</v>
      </c>
      <c r="J39" s="134" t="n">
        <v>117.8</v>
      </c>
      <c r="K39" s="135" t="s">
        <v>36</v>
      </c>
      <c r="L39" s="135" t="n">
        <v>5.5</v>
      </c>
      <c r="M39" s="135" t="s">
        <v>36</v>
      </c>
      <c r="N39" s="135" t="n">
        <v>2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3.8</v>
      </c>
      <c r="I40" s="134" t="n">
        <v>121.7</v>
      </c>
      <c r="J40" s="134" t="n">
        <v>119.7</v>
      </c>
      <c r="K40" s="135" t="s">
        <v>36</v>
      </c>
      <c r="L40" s="135" t="n">
        <v>3.3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5.4</v>
      </c>
      <c r="I41" s="134" t="n">
        <v>112.4</v>
      </c>
      <c r="J41" s="134" t="n">
        <v>113.2</v>
      </c>
      <c r="K41" s="135" t="s">
        <v>36</v>
      </c>
      <c r="L41" s="135" t="n">
        <v>1.9</v>
      </c>
      <c r="M41" s="135" t="s">
        <v>135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8.4</v>
      </c>
      <c r="I42" s="134" t="n">
        <v>123.2</v>
      </c>
      <c r="J42" s="134" t="n">
        <v>122.3</v>
      </c>
      <c r="K42" s="135" t="s">
        <v>36</v>
      </c>
      <c r="L42" s="135" t="n">
        <v>4.8</v>
      </c>
      <c r="M42" s="135" t="s">
        <v>36</v>
      </c>
      <c r="N42" s="135" t="n">
        <v>0.7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6</v>
      </c>
      <c r="I43" s="134" t="n">
        <v>121.6</v>
      </c>
      <c r="J43" s="134" t="n">
        <v>121.9</v>
      </c>
      <c r="K43" s="135" t="s">
        <v>36</v>
      </c>
      <c r="L43" s="135" t="n">
        <v>3.3</v>
      </c>
      <c r="M43" s="135" t="s">
        <v>135</v>
      </c>
      <c r="N43" s="135" t="n">
        <v>0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9.1</v>
      </c>
      <c r="I44" s="134" t="n">
        <v>117.2</v>
      </c>
      <c r="J44" s="134" t="n">
        <v>116.1</v>
      </c>
      <c r="K44" s="135" t="s">
        <v>36</v>
      </c>
      <c r="L44" s="135" t="n">
        <v>2.5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5.9</v>
      </c>
      <c r="I45" s="142" t="n">
        <v>108.4</v>
      </c>
      <c r="J45" s="142" t="n">
        <v>108.2</v>
      </c>
      <c r="K45" s="143" t="s">
        <v>135</v>
      </c>
      <c r="L45" s="143" t="n">
        <v>2.2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1</v>
      </c>
      <c r="J46" s="134" t="n">
        <v>107.2</v>
      </c>
      <c r="K46" s="135" t="s">
        <v>135</v>
      </c>
      <c r="L46" s="135" t="n">
        <v>1.8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2.9</v>
      </c>
      <c r="I47" s="134" t="n">
        <v>104.1</v>
      </c>
      <c r="J47" s="134" t="n">
        <v>104</v>
      </c>
      <c r="K47" s="135" t="s">
        <v>135</v>
      </c>
      <c r="L47" s="135" t="n">
        <v>1.1</v>
      </c>
      <c r="M47" s="135" t="s">
        <v>36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3.1</v>
      </c>
      <c r="J48" s="134" t="n">
        <v>112.3</v>
      </c>
      <c r="K48" s="135" t="s">
        <v>135</v>
      </c>
      <c r="L48" s="135" t="n">
        <v>3.5</v>
      </c>
      <c r="M48" s="135" t="s">
        <v>36</v>
      </c>
      <c r="N48" s="135" t="n">
        <v>0.7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5</v>
      </c>
      <c r="I49" s="134" t="n">
        <v>88.8</v>
      </c>
      <c r="J49" s="134" t="n">
        <v>90.2</v>
      </c>
      <c r="K49" s="135" t="s">
        <v>36</v>
      </c>
      <c r="L49" s="135" t="n">
        <v>5.5</v>
      </c>
      <c r="M49" s="135" t="s">
        <v>135</v>
      </c>
      <c r="N49" s="135" t="n">
        <v>1.6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4</v>
      </c>
      <c r="I50" s="134" t="n">
        <v>87.8</v>
      </c>
      <c r="J50" s="134" t="n">
        <v>90.2</v>
      </c>
      <c r="K50" s="135" t="s">
        <v>36</v>
      </c>
      <c r="L50" s="135" t="n">
        <v>6.4</v>
      </c>
      <c r="M50" s="135" t="s">
        <v>135</v>
      </c>
      <c r="N50" s="135" t="n">
        <v>2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8</v>
      </c>
      <c r="I51" s="134" t="n">
        <v>90.6</v>
      </c>
      <c r="J51" s="134" t="n">
        <v>90.1</v>
      </c>
      <c r="K51" s="135" t="s">
        <v>36</v>
      </c>
      <c r="L51" s="135" t="n">
        <v>3.9</v>
      </c>
      <c r="M51" s="135" t="s">
        <v>36</v>
      </c>
      <c r="N51" s="135" t="n">
        <v>0.6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9</v>
      </c>
      <c r="F8" s="237" t="n">
        <v>110.28</v>
      </c>
      <c r="G8" s="237" t="n">
        <v>113.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68</v>
      </c>
      <c r="F11" s="237" t="n">
        <v>92.71</v>
      </c>
      <c r="G11" s="237" t="n">
        <v>95.27</v>
      </c>
      <c r="H11" s="235"/>
      <c r="I11" s="238"/>
      <c r="J11" s="238"/>
    </row>
    <row r="12" customFormat="false" ht="12" hidden="false" customHeight="true" outlineLevel="0" collapsed="false">
      <c r="A12" s="240" t="s">
        <v>1575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5" t="n">
        <v>106.19</v>
      </c>
      <c r="E14" s="245" t="n">
        <v>109.4</v>
      </c>
      <c r="F14" s="237" t="n">
        <v>94.57</v>
      </c>
      <c r="G14" s="237" t="n">
        <v>97.01</v>
      </c>
      <c r="H14" s="245"/>
      <c r="I14" s="238"/>
      <c r="J14" s="238"/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1</v>
      </c>
      <c r="B16" s="233" t="s">
        <v>1571</v>
      </c>
      <c r="C16" s="234" t="s">
        <v>1582</v>
      </c>
      <c r="D16" s="251" t="n">
        <v>61.88</v>
      </c>
      <c r="E16" s="251" t="n">
        <v>64.98</v>
      </c>
      <c r="F16" s="252" t="n">
        <v>49.15</v>
      </c>
      <c r="G16" s="252" t="n">
        <v>51.57</v>
      </c>
      <c r="H16" s="253"/>
      <c r="I16" s="238"/>
      <c r="J16" s="238"/>
    </row>
    <row r="17" customFormat="false" ht="12" hidden="false" customHeight="true" outlineLevel="0" collapsed="false">
      <c r="A17" s="250" t="s">
        <v>1583</v>
      </c>
      <c r="B17" s="254"/>
      <c r="C17" s="234" t="s">
        <v>1584</v>
      </c>
      <c r="D17" s="251" t="n">
        <v>61.77</v>
      </c>
      <c r="E17" s="251" t="n">
        <v>64.86</v>
      </c>
      <c r="F17" s="252" t="n">
        <v>49.02</v>
      </c>
      <c r="G17" s="252" t="n">
        <v>51.29</v>
      </c>
      <c r="H17" s="253"/>
      <c r="I17" s="238"/>
      <c r="J17" s="238"/>
    </row>
    <row r="18" customFormat="false" ht="12" hidden="false" customHeight="true" outlineLevel="0" collapsed="false">
      <c r="A18" s="250" t="s">
        <v>1585</v>
      </c>
      <c r="B18" s="254"/>
      <c r="C18" s="234" t="s">
        <v>1586</v>
      </c>
      <c r="D18" s="251" t="n">
        <v>61.58</v>
      </c>
      <c r="E18" s="251" t="n">
        <v>64.63</v>
      </c>
      <c r="F18" s="252" t="n">
        <v>48.76</v>
      </c>
      <c r="G18" s="252" t="n">
        <v>50.81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7</v>
      </c>
      <c r="D20" s="251" t="n">
        <v>61.16</v>
      </c>
      <c r="E20" s="251" t="n">
        <v>64.18</v>
      </c>
      <c r="F20" s="252" t="n">
        <v>48.68</v>
      </c>
      <c r="G20" s="252" t="n">
        <v>51.2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8</v>
      </c>
      <c r="D21" s="251" t="n">
        <v>61.8</v>
      </c>
      <c r="E21" s="251" t="n">
        <v>64.78</v>
      </c>
      <c r="F21" s="252" t="n">
        <v>49.23</v>
      </c>
      <c r="G21" s="252" t="n">
        <v>51.87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89</v>
      </c>
      <c r="D22" s="251" t="n">
        <v>61.39</v>
      </c>
      <c r="E22" s="251" t="n">
        <v>64.4</v>
      </c>
      <c r="F22" s="252" t="n">
        <v>48.48</v>
      </c>
      <c r="G22" s="252" t="n">
        <v>50.34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0</v>
      </c>
      <c r="D23" s="251" t="n">
        <v>61.74</v>
      </c>
      <c r="E23" s="251" t="n">
        <v>64.75</v>
      </c>
      <c r="F23" s="252" t="n">
        <v>49.06</v>
      </c>
      <c r="G23" s="252" t="n">
        <v>51.19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1</v>
      </c>
      <c r="D24" s="251" t="n">
        <v>61.61</v>
      </c>
      <c r="E24" s="251" t="n">
        <v>64.73</v>
      </c>
      <c r="F24" s="252" t="n">
        <v>48.75</v>
      </c>
      <c r="G24" s="252" t="n">
        <v>50.9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2</v>
      </c>
      <c r="D25" s="251" t="n">
        <v>62.06</v>
      </c>
      <c r="E25" s="251" t="n">
        <v>65.13</v>
      </c>
      <c r="F25" s="252" t="n">
        <v>48.95</v>
      </c>
      <c r="G25" s="252" t="n">
        <v>51.1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3</v>
      </c>
      <c r="D26" s="251" t="n">
        <v>62.55</v>
      </c>
      <c r="E26" s="251" t="n">
        <v>65.91</v>
      </c>
      <c r="F26" s="252" t="n">
        <v>49.63</v>
      </c>
      <c r="G26" s="252" t="n">
        <v>51.61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4</v>
      </c>
      <c r="D27" s="251" t="n">
        <v>61.86</v>
      </c>
      <c r="E27" s="251" t="n">
        <v>64.96</v>
      </c>
      <c r="F27" s="252" t="n">
        <v>49.37</v>
      </c>
      <c r="G27" s="252" t="n">
        <v>52.08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5</v>
      </c>
      <c r="B29" s="233" t="s">
        <v>1577</v>
      </c>
      <c r="C29" s="234" t="s">
        <v>1596</v>
      </c>
      <c r="D29" s="251" t="n">
        <v>64.37</v>
      </c>
      <c r="E29" s="251" t="n">
        <v>67.35</v>
      </c>
      <c r="F29" s="252" t="n">
        <v>51.89</v>
      </c>
      <c r="G29" s="252" t="n">
        <v>54.3</v>
      </c>
      <c r="H29" s="253"/>
      <c r="I29" s="238"/>
      <c r="J29" s="238"/>
    </row>
    <row r="30" customFormat="false" ht="12" hidden="false" customHeight="true" outlineLevel="0" collapsed="false">
      <c r="A30" s="250" t="s">
        <v>1597</v>
      </c>
      <c r="B30" s="254" t="s">
        <v>1598</v>
      </c>
      <c r="C30" s="234" t="s">
        <v>1599</v>
      </c>
      <c r="D30" s="251" t="n">
        <v>64.08</v>
      </c>
      <c r="E30" s="251" t="n">
        <v>67.06</v>
      </c>
      <c r="F30" s="252" t="n">
        <v>51.57</v>
      </c>
      <c r="G30" s="252" t="n">
        <v>53.78</v>
      </c>
      <c r="H30" s="253"/>
      <c r="I30" s="238"/>
      <c r="J30" s="238"/>
    </row>
    <row r="31" customFormat="false" ht="12" hidden="false" customHeight="true" outlineLevel="0" collapsed="false">
      <c r="A31" s="250" t="s">
        <v>1600</v>
      </c>
      <c r="B31" s="254"/>
      <c r="C31" s="234" t="s">
        <v>1601</v>
      </c>
      <c r="D31" s="251" t="n">
        <v>64</v>
      </c>
      <c r="E31" s="251" t="n">
        <v>67.2</v>
      </c>
      <c r="F31" s="252" t="n">
        <v>51.24</v>
      </c>
      <c r="G31" s="252" t="n">
        <v>53.36</v>
      </c>
      <c r="H31" s="253"/>
      <c r="I31" s="238"/>
      <c r="J31" s="238"/>
    </row>
    <row r="32" customFormat="false" ht="12" hidden="false" customHeight="true" outlineLevel="0" collapsed="false">
      <c r="A32" s="250" t="s">
        <v>1585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7</v>
      </c>
      <c r="D33" s="251" t="n">
        <v>63.98</v>
      </c>
      <c r="E33" s="251" t="n">
        <v>66.92</v>
      </c>
      <c r="F33" s="252" t="n">
        <v>51.46</v>
      </c>
      <c r="G33" s="252" t="n">
        <v>54.27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8</v>
      </c>
      <c r="D34" s="251" t="n">
        <v>64.55</v>
      </c>
      <c r="E34" s="251" t="n">
        <v>66.48</v>
      </c>
      <c r="F34" s="252" t="n">
        <v>52.96</v>
      </c>
      <c r="G34" s="252" t="n">
        <v>55.34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89</v>
      </c>
      <c r="D35" s="251" t="n">
        <v>63.93</v>
      </c>
      <c r="E35" s="251" t="n">
        <v>67.06</v>
      </c>
      <c r="F35" s="252" t="n">
        <v>51.47</v>
      </c>
      <c r="G35" s="252" t="n">
        <v>53.36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0</v>
      </c>
      <c r="D36" s="251" t="n">
        <v>64.35</v>
      </c>
      <c r="E36" s="251" t="n">
        <v>67.09</v>
      </c>
      <c r="F36" s="252" t="n">
        <v>51.54</v>
      </c>
      <c r="G36" s="252" t="n">
        <v>53.59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1</v>
      </c>
      <c r="D37" s="251" t="n">
        <v>63.73</v>
      </c>
      <c r="E37" s="251" t="n">
        <v>67.45</v>
      </c>
      <c r="F37" s="252" t="n">
        <v>50.72</v>
      </c>
      <c r="G37" s="252" t="n">
        <v>53.14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2</v>
      </c>
      <c r="D38" s="251" t="n">
        <v>62.99</v>
      </c>
      <c r="E38" s="251" t="n">
        <v>65.97</v>
      </c>
      <c r="F38" s="252" t="n">
        <v>50.76</v>
      </c>
      <c r="G38" s="252" t="n">
        <v>52.33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3</v>
      </c>
      <c r="D39" s="251" t="n">
        <v>64.83</v>
      </c>
      <c r="E39" s="251" t="n">
        <v>68.29</v>
      </c>
      <c r="F39" s="252" t="n">
        <v>52.4</v>
      </c>
      <c r="G39" s="252" t="n">
        <v>53.98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4</v>
      </c>
      <c r="D40" s="251" t="n">
        <v>64.25</v>
      </c>
      <c r="E40" s="251" t="n">
        <v>67.19</v>
      </c>
      <c r="F40" s="252" t="n">
        <v>51.26</v>
      </c>
      <c r="G40" s="252" t="n">
        <v>54.26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2</v>
      </c>
      <c r="D41" s="251" t="n">
        <v>64.44</v>
      </c>
      <c r="E41" s="251" t="n">
        <v>67.4</v>
      </c>
      <c r="F41" s="252" t="n">
        <v>51.65</v>
      </c>
      <c r="G41" s="252" t="n">
        <v>54.74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3</v>
      </c>
      <c r="D42" s="251" t="n">
        <v>65.13</v>
      </c>
      <c r="E42" s="251" t="n">
        <v>68.33</v>
      </c>
      <c r="F42" s="252" t="n">
        <v>52.38</v>
      </c>
      <c r="G42" s="252" t="n">
        <v>55.46</v>
      </c>
      <c r="H42" s="253"/>
      <c r="I42" s="238"/>
      <c r="J42" s="238"/>
    </row>
    <row r="43" customFormat="false" ht="19.5" hidden="false" customHeight="true" outlineLevel="0" collapsed="false">
      <c r="A43" s="260" t="s">
        <v>1604</v>
      </c>
      <c r="B43" s="254"/>
      <c r="C43" s="234"/>
      <c r="D43" s="261" t="s">
        <v>1605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6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7</v>
      </c>
      <c r="C45" s="243"/>
      <c r="H45" s="238"/>
      <c r="I45" s="238"/>
    </row>
    <row r="46" customFormat="false" ht="12" hidden="false" customHeight="true" outlineLevel="0" collapsed="false">
      <c r="A46" s="263" t="s">
        <v>1608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09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0</v>
      </c>
      <c r="B48" s="254" t="s">
        <v>1611</v>
      </c>
      <c r="C48" s="234" t="s">
        <v>1612</v>
      </c>
      <c r="D48" s="235" t="n">
        <v>451.63</v>
      </c>
      <c r="E48" s="251" t="n">
        <v>485</v>
      </c>
      <c r="F48" s="252" t="n">
        <v>308.87</v>
      </c>
      <c r="G48" s="252" t="n">
        <v>332.69</v>
      </c>
      <c r="H48" s="238"/>
      <c r="I48" s="238"/>
    </row>
    <row r="49" customFormat="false" ht="12" hidden="false" customHeight="false" outlineLevel="0" collapsed="false">
      <c r="A49" s="264" t="s">
        <v>1613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4</v>
      </c>
      <c r="B50" s="254" t="s">
        <v>1615</v>
      </c>
      <c r="C50" s="244" t="s">
        <v>1616</v>
      </c>
      <c r="D50" s="235" t="n">
        <v>431.31</v>
      </c>
      <c r="E50" s="253" t="n">
        <v>470.48</v>
      </c>
      <c r="F50" s="252" t="n">
        <v>280.14</v>
      </c>
      <c r="G50" s="252" t="n">
        <v>318.8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7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8</v>
      </c>
      <c r="D54" s="219" t="s">
        <v>1619</v>
      </c>
    </row>
    <row r="55" s="269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9" customFormat="true" ht="10.35" hidden="false" customHeight="true" outlineLevel="0" collapsed="false">
      <c r="A56" s="219" t="s">
        <v>1622</v>
      </c>
      <c r="D56" s="219" t="s">
        <v>1623</v>
      </c>
    </row>
    <row r="57" s="269" customFormat="true" ht="10.35" hidden="false" customHeight="true" outlineLevel="0" collapsed="false">
      <c r="A57" s="219" t="s">
        <v>1624</v>
      </c>
      <c r="D57" s="219" t="s">
        <v>1625</v>
      </c>
    </row>
    <row r="58" s="269" customFormat="true" ht="10.35" hidden="false" customHeight="true" outlineLevel="0" collapsed="false">
      <c r="A58" s="219" t="s">
        <v>1626</v>
      </c>
      <c r="D58" s="219" t="s">
        <v>1627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1</v>
      </c>
      <c r="B5" s="50"/>
      <c r="C5" s="50"/>
    </row>
    <row r="6" customFormat="false" ht="12" hidden="false" customHeight="false" outlineLevel="0" collapsed="false">
      <c r="A6" s="277" t="s">
        <v>1632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3</v>
      </c>
      <c r="B8" s="282"/>
      <c r="C8" s="283"/>
      <c r="D8" s="282" t="s">
        <v>1633</v>
      </c>
      <c r="E8" s="282"/>
      <c r="F8" s="50"/>
      <c r="G8" s="282" t="s">
        <v>1633</v>
      </c>
      <c r="H8" s="282"/>
      <c r="I8" s="50"/>
      <c r="J8" s="282" t="s">
        <v>1633</v>
      </c>
      <c r="K8" s="282"/>
      <c r="L8" s="50"/>
      <c r="M8" s="282" t="s">
        <v>1633</v>
      </c>
      <c r="N8" s="282"/>
      <c r="O8" s="283"/>
      <c r="P8" s="282" t="s">
        <v>1633</v>
      </c>
      <c r="Q8" s="282"/>
      <c r="R8" s="50"/>
      <c r="S8" s="282" t="s">
        <v>1633</v>
      </c>
      <c r="T8" s="282"/>
    </row>
    <row r="9" customFormat="false" ht="12" hidden="false" customHeight="true" outlineLevel="0" collapsed="false">
      <c r="A9" s="284" t="s">
        <v>1634</v>
      </c>
      <c r="B9" s="284"/>
      <c r="C9" s="283"/>
      <c r="D9" s="284" t="s">
        <v>1634</v>
      </c>
      <c r="E9" s="284"/>
      <c r="F9" s="50"/>
      <c r="G9" s="284" t="s">
        <v>1634</v>
      </c>
      <c r="H9" s="284"/>
      <c r="I9" s="50"/>
      <c r="J9" s="284" t="s">
        <v>1634</v>
      </c>
      <c r="K9" s="284"/>
      <c r="L9" s="50"/>
      <c r="M9" s="284" t="s">
        <v>1634</v>
      </c>
      <c r="N9" s="284"/>
      <c r="O9" s="283"/>
      <c r="P9" s="284" t="s">
        <v>1634</v>
      </c>
      <c r="Q9" s="284"/>
      <c r="R9" s="50"/>
      <c r="S9" s="284" t="s">
        <v>1634</v>
      </c>
      <c r="T9" s="284"/>
    </row>
    <row r="10" customFormat="false" ht="12" hidden="false" customHeight="true" outlineLevel="0" collapsed="false">
      <c r="A10" s="285" t="s">
        <v>1635</v>
      </c>
      <c r="B10" s="286" t="s">
        <v>1636</v>
      </c>
      <c r="C10" s="129"/>
      <c r="D10" s="285" t="s">
        <v>1635</v>
      </c>
      <c r="E10" s="286" t="s">
        <v>1636</v>
      </c>
      <c r="F10" s="50"/>
      <c r="G10" s="285" t="s">
        <v>1635</v>
      </c>
      <c r="H10" s="286" t="s">
        <v>1636</v>
      </c>
      <c r="I10" s="50"/>
      <c r="J10" s="285" t="s">
        <v>1635</v>
      </c>
      <c r="K10" s="286" t="s">
        <v>1636</v>
      </c>
      <c r="L10" s="50"/>
      <c r="M10" s="285" t="s">
        <v>1635</v>
      </c>
      <c r="N10" s="286" t="s">
        <v>1636</v>
      </c>
      <c r="O10" s="129"/>
      <c r="P10" s="285" t="s">
        <v>1635</v>
      </c>
      <c r="Q10" s="286" t="s">
        <v>1636</v>
      </c>
      <c r="R10" s="50"/>
      <c r="S10" s="285" t="s">
        <v>1635</v>
      </c>
      <c r="T10" s="286" t="s">
        <v>1636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36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36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36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36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36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36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36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36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</row>
    <row r="6" customFormat="false" ht="12" hidden="false" customHeight="true" outlineLevel="0" collapsed="false">
      <c r="A6" s="285" t="s">
        <v>1635</v>
      </c>
      <c r="B6" s="286" t="s">
        <v>1636</v>
      </c>
      <c r="C6" s="129"/>
      <c r="D6" s="285" t="s">
        <v>1635</v>
      </c>
      <c r="E6" s="286" t="s">
        <v>1636</v>
      </c>
      <c r="F6" s="50"/>
      <c r="G6" s="285" t="s">
        <v>1635</v>
      </c>
      <c r="H6" s="286" t="s">
        <v>1636</v>
      </c>
      <c r="I6" s="50"/>
      <c r="J6" s="285" t="s">
        <v>1635</v>
      </c>
      <c r="K6" s="286" t="s">
        <v>1636</v>
      </c>
      <c r="L6" s="50"/>
      <c r="M6" s="285" t="s">
        <v>1635</v>
      </c>
      <c r="N6" s="286" t="s">
        <v>1636</v>
      </c>
      <c r="O6" s="129"/>
      <c r="P6" s="285" t="s">
        <v>1635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36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0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0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36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36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  <c r="R4" s="50"/>
      <c r="S4" s="282" t="s">
        <v>1633</v>
      </c>
      <c r="T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  <c r="R5" s="50"/>
      <c r="S5" s="284" t="s">
        <v>1634</v>
      </c>
      <c r="T5" s="284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50"/>
      <c r="G6" s="285" t="s">
        <v>1636</v>
      </c>
      <c r="H6" s="286" t="s">
        <v>1635</v>
      </c>
      <c r="I6" s="50"/>
      <c r="J6" s="285" t="s">
        <v>1636</v>
      </c>
      <c r="K6" s="286" t="s">
        <v>1635</v>
      </c>
      <c r="L6" s="50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  <c r="R6" s="50"/>
      <c r="S6" s="285" t="s">
        <v>1636</v>
      </c>
      <c r="T6" s="286" t="s">
        <v>1635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36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36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36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36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36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36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36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36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3</v>
      </c>
      <c r="B4" s="300"/>
      <c r="C4" s="301"/>
      <c r="D4" s="300" t="s">
        <v>1633</v>
      </c>
      <c r="E4" s="300"/>
      <c r="F4" s="147"/>
      <c r="G4" s="300" t="s">
        <v>1633</v>
      </c>
      <c r="H4" s="300"/>
      <c r="I4" s="147"/>
      <c r="J4" s="300" t="s">
        <v>1633</v>
      </c>
      <c r="K4" s="300"/>
      <c r="L4" s="147"/>
      <c r="M4" s="300" t="s">
        <v>1633</v>
      </c>
      <c r="N4" s="300"/>
      <c r="O4" s="301"/>
      <c r="P4" s="300" t="s">
        <v>1633</v>
      </c>
      <c r="Q4" s="300"/>
    </row>
    <row r="5" customFormat="false" ht="12" hidden="false" customHeight="true" outlineLevel="0" collapsed="false">
      <c r="A5" s="302" t="s">
        <v>1634</v>
      </c>
      <c r="B5" s="302"/>
      <c r="C5" s="301"/>
      <c r="D5" s="302" t="s">
        <v>1634</v>
      </c>
      <c r="E5" s="302"/>
      <c r="F5" s="147"/>
      <c r="G5" s="302" t="s">
        <v>1634</v>
      </c>
      <c r="H5" s="302"/>
      <c r="I5" s="147"/>
      <c r="J5" s="302" t="s">
        <v>1634</v>
      </c>
      <c r="K5" s="302"/>
      <c r="L5" s="147"/>
      <c r="M5" s="302" t="s">
        <v>1634</v>
      </c>
      <c r="N5" s="302"/>
      <c r="O5" s="301"/>
      <c r="P5" s="302" t="s">
        <v>1634</v>
      </c>
      <c r="Q5" s="302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147"/>
      <c r="G6" s="285" t="s">
        <v>1636</v>
      </c>
      <c r="H6" s="286" t="s">
        <v>1635</v>
      </c>
      <c r="I6" s="147"/>
      <c r="J6" s="285" t="s">
        <v>1636</v>
      </c>
      <c r="K6" s="286" t="s">
        <v>1635</v>
      </c>
      <c r="L6" s="147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36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0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36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36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/>
      <c r="AB67" s="83"/>
      <c r="AC67" s="83"/>
      <c r="AD67" s="77"/>
      <c r="AE67" s="77"/>
    </row>
    <row r="68" customFormat="false" ht="15" hidden="false" customHeight="false" outlineLevel="0" collapsed="false">
      <c r="Z68" s="82" t="n">
        <v>42156</v>
      </c>
      <c r="AA68" s="83"/>
      <c r="AB68" s="83"/>
      <c r="AC68" s="83"/>
      <c r="AD68" s="77"/>
      <c r="AE68" s="77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  <c r="AD69" s="77"/>
      <c r="AE69" s="77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Z75" s="77"/>
      <c r="AA75" s="83"/>
      <c r="AB75" s="83"/>
      <c r="AC75" s="83"/>
      <c r="AD75" s="77"/>
      <c r="AE75" s="77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1</v>
      </c>
      <c r="I13" s="134" t="n">
        <v>104.4</v>
      </c>
      <c r="J13" s="134" t="n">
        <v>104.5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5</v>
      </c>
      <c r="J14" s="134" t="n">
        <v>102.8</v>
      </c>
      <c r="K14" s="135" t="s">
        <v>36</v>
      </c>
      <c r="L14" s="135" t="n">
        <v>0.7</v>
      </c>
      <c r="M14" s="135" t="s">
        <v>135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4</v>
      </c>
      <c r="J15" s="134" t="n">
        <v>104.1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2</v>
      </c>
      <c r="J16" s="134" t="n">
        <v>108.2</v>
      </c>
      <c r="K16" s="135" t="s">
        <v>36</v>
      </c>
      <c r="L16" s="135" t="n">
        <v>1.1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5</v>
      </c>
      <c r="I17" s="134" t="n">
        <v>106.7</v>
      </c>
      <c r="J17" s="134" t="n">
        <v>106.9</v>
      </c>
      <c r="K17" s="135" t="s">
        <v>135</v>
      </c>
      <c r="L17" s="135" t="n">
        <v>1.3</v>
      </c>
      <c r="M17" s="135" t="s">
        <v>135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9.2</v>
      </c>
      <c r="I19" s="134" t="n">
        <v>104.5</v>
      </c>
      <c r="J19" s="134" t="n">
        <v>104.4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7</v>
      </c>
      <c r="I20" s="134" t="n">
        <v>104.7</v>
      </c>
      <c r="J20" s="134" t="n">
        <v>104.7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4</v>
      </c>
      <c r="J21" s="134" t="n">
        <v>104.6</v>
      </c>
      <c r="K21" s="135" t="s">
        <v>36</v>
      </c>
      <c r="L21" s="135" t="n">
        <v>0.3</v>
      </c>
      <c r="M21" s="135" t="s">
        <v>135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2</v>
      </c>
      <c r="J22" s="134" t="n">
        <v>104.5</v>
      </c>
      <c r="K22" s="135" t="s">
        <v>36</v>
      </c>
      <c r="L22" s="135" t="n">
        <v>1</v>
      </c>
      <c r="M22" s="135" t="s">
        <v>135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1</v>
      </c>
      <c r="I23" s="134" t="n">
        <v>104.3</v>
      </c>
      <c r="J23" s="134" t="n">
        <v>104.4</v>
      </c>
      <c r="K23" s="135" t="s">
        <v>36</v>
      </c>
      <c r="L23" s="135" t="n">
        <v>1.6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3.2</v>
      </c>
      <c r="I24" s="134" t="n">
        <v>111</v>
      </c>
      <c r="J24" s="134" t="n">
        <v>112.9</v>
      </c>
      <c r="K24" s="135" t="s">
        <v>36</v>
      </c>
      <c r="L24" s="135" t="n">
        <v>8.4</v>
      </c>
      <c r="M24" s="135" t="s">
        <v>135</v>
      </c>
      <c r="N24" s="135" t="n">
        <v>1.7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9</v>
      </c>
      <c r="I25" s="142" t="n">
        <v>111.2</v>
      </c>
      <c r="J25" s="142" t="n">
        <v>111.2</v>
      </c>
      <c r="K25" s="143" t="s">
        <v>36</v>
      </c>
      <c r="L25" s="143" t="n">
        <v>1.5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9</v>
      </c>
      <c r="I26" s="134" t="n">
        <v>111.2</v>
      </c>
      <c r="J26" s="134" t="n">
        <v>111.2</v>
      </c>
      <c r="K26" s="135" t="s">
        <v>36</v>
      </c>
      <c r="L26" s="135" t="n">
        <v>1.5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38.4</v>
      </c>
      <c r="I27" s="142" t="n">
        <v>111.5</v>
      </c>
      <c r="J27" s="142" t="n">
        <v>115.6</v>
      </c>
      <c r="K27" s="143" t="s">
        <v>36</v>
      </c>
      <c r="L27" s="143" t="n">
        <v>16.5</v>
      </c>
      <c r="M27" s="143" t="s">
        <v>135</v>
      </c>
      <c r="N27" s="143" t="n">
        <v>3.7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5.7</v>
      </c>
      <c r="I28" s="134" t="n">
        <v>86.5</v>
      </c>
      <c r="J28" s="134" t="n">
        <v>87.8</v>
      </c>
      <c r="K28" s="135" t="s">
        <v>36</v>
      </c>
      <c r="L28" s="135" t="n">
        <v>35.3</v>
      </c>
      <c r="M28" s="135" t="s">
        <v>135</v>
      </c>
      <c r="N28" s="135" t="n">
        <v>1.5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39.1</v>
      </c>
      <c r="I29" s="134" t="n">
        <v>117.5</v>
      </c>
      <c r="J29" s="134" t="n">
        <v>122.3</v>
      </c>
      <c r="K29" s="135" t="s">
        <v>36</v>
      </c>
      <c r="L29" s="135" t="n">
        <v>12.1</v>
      </c>
      <c r="M29" s="135" t="s">
        <v>135</v>
      </c>
      <c r="N29" s="135" t="n">
        <v>4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2</v>
      </c>
      <c r="J30" s="142" t="n">
        <v>110.5</v>
      </c>
      <c r="K30" s="143" t="s">
        <v>135</v>
      </c>
      <c r="L30" s="143" t="n">
        <v>0.7</v>
      </c>
      <c r="M30" s="143" t="s">
        <v>135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5</v>
      </c>
      <c r="I31" s="134" t="n">
        <v>111.6</v>
      </c>
      <c r="J31" s="134" t="n">
        <v>112</v>
      </c>
      <c r="K31" s="135" t="s">
        <v>135</v>
      </c>
      <c r="L31" s="135" t="n">
        <v>1.4</v>
      </c>
      <c r="M31" s="135" t="s">
        <v>135</v>
      </c>
      <c r="N31" s="135" t="n">
        <v>0.4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8.8</v>
      </c>
      <c r="J32" s="134" t="n">
        <v>109.6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09</v>
      </c>
      <c r="J33" s="134" t="n">
        <v>109.8</v>
      </c>
      <c r="K33" s="135" t="s">
        <v>135</v>
      </c>
      <c r="L33" s="135" t="n">
        <v>1.7</v>
      </c>
      <c r="M33" s="135" t="s">
        <v>135</v>
      </c>
      <c r="N33" s="135" t="n">
        <v>0.7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1</v>
      </c>
      <c r="J34" s="134" t="n">
        <v>112.2</v>
      </c>
      <c r="K34" s="135" t="s">
        <v>135</v>
      </c>
      <c r="L34" s="135" t="n">
        <v>2.3</v>
      </c>
      <c r="M34" s="135" t="s">
        <v>135</v>
      </c>
      <c r="N34" s="135" t="n">
        <v>1.1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6</v>
      </c>
      <c r="I36" s="134" t="n">
        <v>105.5</v>
      </c>
      <c r="J36" s="134" t="n">
        <v>105.3</v>
      </c>
      <c r="K36" s="135" t="s">
        <v>36</v>
      </c>
      <c r="L36" s="135" t="n">
        <v>1.2</v>
      </c>
      <c r="M36" s="135" t="s">
        <v>36</v>
      </c>
      <c r="N36" s="135" t="n">
        <v>0.2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3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2</v>
      </c>
      <c r="J38" s="134" t="n">
        <v>104.4</v>
      </c>
      <c r="K38" s="135" t="s">
        <v>36</v>
      </c>
      <c r="L38" s="135" t="n">
        <v>1</v>
      </c>
      <c r="M38" s="135" t="s">
        <v>135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6</v>
      </c>
      <c r="K39" s="135" t="s">
        <v>36</v>
      </c>
      <c r="L39" s="135" t="n">
        <v>0.3</v>
      </c>
      <c r="M39" s="135" t="s">
        <v>135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6</v>
      </c>
      <c r="J40" s="134" t="n">
        <v>110.7</v>
      </c>
      <c r="K40" s="135" t="s">
        <v>36</v>
      </c>
      <c r="L40" s="135" t="n">
        <v>2.4</v>
      </c>
      <c r="M40" s="135" t="s">
        <v>135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1</v>
      </c>
      <c r="J41" s="134" t="n">
        <v>111.1</v>
      </c>
      <c r="K41" s="135" t="s">
        <v>36</v>
      </c>
      <c r="L41" s="135" t="n">
        <v>2.8</v>
      </c>
      <c r="M41" s="135" t="s">
        <v>135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5</v>
      </c>
      <c r="J42" s="134" t="n">
        <v>110.6</v>
      </c>
      <c r="K42" s="135" t="s">
        <v>36</v>
      </c>
      <c r="L42" s="135" t="n">
        <v>2.6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2</v>
      </c>
      <c r="J43" s="134" t="n">
        <v>110.3</v>
      </c>
      <c r="K43" s="135" t="s">
        <v>36</v>
      </c>
      <c r="L43" s="135" t="n">
        <v>2.1</v>
      </c>
      <c r="M43" s="135" t="s">
        <v>135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2</v>
      </c>
      <c r="I44" s="134" t="n">
        <v>107.4</v>
      </c>
      <c r="J44" s="134" t="n">
        <v>107.8</v>
      </c>
      <c r="K44" s="135" t="s">
        <v>36</v>
      </c>
      <c r="L44" s="135" t="n">
        <v>3.9</v>
      </c>
      <c r="M44" s="135" t="s">
        <v>135</v>
      </c>
      <c r="N44" s="135" t="n">
        <v>0.4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4</v>
      </c>
      <c r="I45" s="134" t="n">
        <v>106.1</v>
      </c>
      <c r="J45" s="134" t="n">
        <v>107.2</v>
      </c>
      <c r="K45" s="135" t="s">
        <v>36</v>
      </c>
      <c r="L45" s="135" t="n">
        <v>6.3</v>
      </c>
      <c r="M45" s="135" t="s">
        <v>135</v>
      </c>
      <c r="N45" s="135" t="n">
        <v>1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6</v>
      </c>
      <c r="I46" s="134" t="n">
        <v>121.5</v>
      </c>
      <c r="J46" s="134" t="n">
        <v>121.1</v>
      </c>
      <c r="K46" s="135" t="s">
        <v>135</v>
      </c>
      <c r="L46" s="135" t="n">
        <v>1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6</v>
      </c>
      <c r="I47" s="134" t="n">
        <v>100.8</v>
      </c>
      <c r="J47" s="134" t="n">
        <v>102.4</v>
      </c>
      <c r="K47" s="135" t="s">
        <v>36</v>
      </c>
      <c r="L47" s="135" t="n">
        <v>9.1</v>
      </c>
      <c r="M47" s="135" t="s">
        <v>135</v>
      </c>
      <c r="N47" s="135" t="n">
        <v>1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4.5</v>
      </c>
      <c r="I48" s="134" t="n">
        <v>113.6</v>
      </c>
      <c r="J48" s="134" t="n">
        <v>114.4</v>
      </c>
      <c r="K48" s="135" t="s">
        <v>36</v>
      </c>
      <c r="L48" s="135" t="n">
        <v>0.1</v>
      </c>
      <c r="M48" s="135" t="s">
        <v>135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1</v>
      </c>
      <c r="I49" s="134" t="n">
        <v>107.1</v>
      </c>
      <c r="J49" s="134" t="n">
        <v>106.9</v>
      </c>
      <c r="K49" s="135" t="s">
        <v>36</v>
      </c>
      <c r="L49" s="135" t="n">
        <v>2.9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7</v>
      </c>
      <c r="I50" s="134" t="n">
        <v>98.9</v>
      </c>
      <c r="J50" s="134" t="n">
        <v>99</v>
      </c>
      <c r="K50" s="135" t="s">
        <v>36</v>
      </c>
      <c r="L50" s="135" t="n">
        <v>0.7</v>
      </c>
      <c r="M50" s="135" t="s">
        <v>135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4</v>
      </c>
      <c r="J51" s="134" t="n">
        <v>116.5</v>
      </c>
      <c r="K51" s="135" t="s">
        <v>36</v>
      </c>
      <c r="L51" s="135" t="n">
        <v>3.3</v>
      </c>
      <c r="M51" s="135" t="s">
        <v>135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7</v>
      </c>
      <c r="I52" s="134" t="n">
        <v>110.4</v>
      </c>
      <c r="J52" s="134" t="n">
        <v>110.4</v>
      </c>
      <c r="K52" s="135" t="s">
        <v>36</v>
      </c>
      <c r="L52" s="135" t="n">
        <v>7.8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6</v>
      </c>
      <c r="I54" s="134" t="n">
        <v>112.7</v>
      </c>
      <c r="J54" s="134" t="n">
        <v>112.9</v>
      </c>
      <c r="K54" s="135" t="s">
        <v>36</v>
      </c>
      <c r="L54" s="135" t="n">
        <v>1.5</v>
      </c>
      <c r="M54" s="135" t="s">
        <v>135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1.7</v>
      </c>
      <c r="I13" s="134" t="n">
        <v>106.1</v>
      </c>
      <c r="J13" s="134" t="n">
        <v>106</v>
      </c>
      <c r="K13" s="135" t="s">
        <v>36</v>
      </c>
      <c r="L13" s="135" t="n">
        <v>5.1</v>
      </c>
      <c r="M13" s="135" t="s">
        <v>36</v>
      </c>
      <c r="N13" s="135" t="n">
        <v>0.1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9.8</v>
      </c>
      <c r="I14" s="134" t="n">
        <v>102.8</v>
      </c>
      <c r="J14" s="134" t="n">
        <v>102.6</v>
      </c>
      <c r="K14" s="135" t="s">
        <v>36</v>
      </c>
      <c r="L14" s="135" t="n">
        <v>6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6</v>
      </c>
      <c r="I15" s="134" t="n">
        <v>88.9</v>
      </c>
      <c r="J15" s="134" t="n">
        <v>86.4</v>
      </c>
      <c r="K15" s="135" t="s">
        <v>36</v>
      </c>
      <c r="L15" s="135" t="n">
        <v>9.6</v>
      </c>
      <c r="M15" s="135" t="s">
        <v>36</v>
      </c>
      <c r="N15" s="135" t="n">
        <v>2.8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5.9</v>
      </c>
      <c r="I16" s="134" t="n">
        <v>113.2</v>
      </c>
      <c r="J16" s="134" t="n">
        <v>113.2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8.8</v>
      </c>
      <c r="I17" s="134" t="n">
        <v>109.7</v>
      </c>
      <c r="J17" s="134" t="n">
        <v>109</v>
      </c>
      <c r="K17" s="135" t="s">
        <v>36</v>
      </c>
      <c r="L17" s="135" t="n">
        <v>8.2</v>
      </c>
      <c r="M17" s="135" t="s">
        <v>36</v>
      </c>
      <c r="N17" s="135" t="n">
        <v>0.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9.3</v>
      </c>
      <c r="I18" s="134" t="n">
        <v>109.6</v>
      </c>
      <c r="J18" s="134" t="n">
        <v>109</v>
      </c>
      <c r="K18" s="135" t="s">
        <v>36</v>
      </c>
      <c r="L18" s="135" t="n">
        <v>8.6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7</v>
      </c>
      <c r="J19" s="134" t="n">
        <v>109.8</v>
      </c>
      <c r="K19" s="135" t="s">
        <v>36</v>
      </c>
      <c r="L19" s="135" t="n">
        <v>13.6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4.9</v>
      </c>
      <c r="I20" s="134" t="n">
        <v>96</v>
      </c>
      <c r="J20" s="134" t="n">
        <v>95.7</v>
      </c>
      <c r="K20" s="135" t="s">
        <v>36</v>
      </c>
      <c r="L20" s="135" t="n">
        <v>8.8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2.4</v>
      </c>
      <c r="I21" s="134" t="n">
        <v>110.6</v>
      </c>
      <c r="J21" s="134" t="n">
        <v>108.7</v>
      </c>
      <c r="K21" s="135" t="s">
        <v>36</v>
      </c>
      <c r="L21" s="135" t="n">
        <v>11.2</v>
      </c>
      <c r="M21" s="135" t="s">
        <v>36</v>
      </c>
      <c r="N21" s="135" t="n">
        <v>1.7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3</v>
      </c>
      <c r="I22" s="134" t="n">
        <v>112.5</v>
      </c>
      <c r="J22" s="134" t="n">
        <v>112.6</v>
      </c>
      <c r="K22" s="135" t="s">
        <v>135</v>
      </c>
      <c r="L22" s="135" t="n">
        <v>0.3</v>
      </c>
      <c r="M22" s="135" t="s">
        <v>135</v>
      </c>
      <c r="N22" s="135" t="n">
        <v>0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4</v>
      </c>
      <c r="J23" s="134" t="n">
        <v>110.2</v>
      </c>
      <c r="K23" s="135" t="s">
        <v>135</v>
      </c>
      <c r="L23" s="135" t="n">
        <v>1.3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6.2</v>
      </c>
      <c r="I24" s="134" t="n">
        <v>110.8</v>
      </c>
      <c r="J24" s="134" t="n">
        <v>110.6</v>
      </c>
      <c r="K24" s="135" t="s">
        <v>36</v>
      </c>
      <c r="L24" s="135" t="n">
        <v>4.8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4.2</v>
      </c>
      <c r="I25" s="134" t="n">
        <v>110.7</v>
      </c>
      <c r="J25" s="134" t="n">
        <v>110.7</v>
      </c>
      <c r="K25" s="135" t="s">
        <v>36</v>
      </c>
      <c r="L25" s="135" t="n">
        <v>3.1</v>
      </c>
      <c r="M25" s="135"/>
      <c r="N25" s="135" t="s">
        <v>36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7.6</v>
      </c>
      <c r="I26" s="134" t="n">
        <v>110.3</v>
      </c>
      <c r="J26" s="134" t="n">
        <v>109.9</v>
      </c>
      <c r="K26" s="135" t="s">
        <v>36</v>
      </c>
      <c r="L26" s="135" t="n">
        <v>6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4.9</v>
      </c>
      <c r="I27" s="134" t="n">
        <v>111.2</v>
      </c>
      <c r="J27" s="134" t="n">
        <v>110.4</v>
      </c>
      <c r="K27" s="135" t="s">
        <v>36</v>
      </c>
      <c r="L27" s="135" t="n">
        <v>11.6</v>
      </c>
      <c r="M27" s="135" t="s">
        <v>36</v>
      </c>
      <c r="N27" s="135" t="n">
        <v>0.7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</v>
      </c>
      <c r="I28" s="134" t="n">
        <v>114.9</v>
      </c>
      <c r="J28" s="134" t="n">
        <v>115.1</v>
      </c>
      <c r="K28" s="135" t="s">
        <v>135</v>
      </c>
      <c r="L28" s="135" t="n">
        <v>2.8</v>
      </c>
      <c r="M28" s="135" t="s">
        <v>135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5</v>
      </c>
      <c r="I29" s="134" t="n">
        <v>115.7</v>
      </c>
      <c r="J29" s="134" t="n">
        <v>116</v>
      </c>
      <c r="K29" s="135" t="s">
        <v>135</v>
      </c>
      <c r="L29" s="135" t="n">
        <v>3.1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2</v>
      </c>
      <c r="I30" s="134" t="n">
        <v>114.9</v>
      </c>
      <c r="J30" s="134" t="n">
        <v>115.1</v>
      </c>
      <c r="K30" s="135" t="s">
        <v>135</v>
      </c>
      <c r="L30" s="135" t="n">
        <v>2.6</v>
      </c>
      <c r="M30" s="135" t="s">
        <v>135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5</v>
      </c>
      <c r="J31" s="134" t="n">
        <v>110.6</v>
      </c>
      <c r="K31" s="135" t="s">
        <v>135</v>
      </c>
      <c r="L31" s="135" t="n">
        <v>0.2</v>
      </c>
      <c r="M31" s="135" t="s">
        <v>135</v>
      </c>
      <c r="N31" s="135" t="n">
        <v>0.1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5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</v>
      </c>
      <c r="I33" s="134" t="n">
        <v>111.7</v>
      </c>
      <c r="J33" s="134" t="n">
        <v>112</v>
      </c>
      <c r="K33" s="135" t="s">
        <v>135</v>
      </c>
      <c r="L33" s="135" t="n">
        <v>0.9</v>
      </c>
      <c r="M33" s="135" t="s">
        <v>135</v>
      </c>
      <c r="N33" s="135" t="n">
        <v>0.3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9.4</v>
      </c>
      <c r="I34" s="134" t="n">
        <v>86.9</v>
      </c>
      <c r="J34" s="134" t="n">
        <v>87.2</v>
      </c>
      <c r="K34" s="135" t="s">
        <v>36</v>
      </c>
      <c r="L34" s="135" t="n">
        <v>32.6</v>
      </c>
      <c r="M34" s="135" t="s">
        <v>135</v>
      </c>
      <c r="N34" s="135" t="n">
        <v>0.3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2</v>
      </c>
      <c r="I35" s="134" t="n">
        <v>114</v>
      </c>
      <c r="J35" s="134" t="n">
        <v>114.4</v>
      </c>
      <c r="K35" s="135" t="s">
        <v>135</v>
      </c>
      <c r="L35" s="135" t="n">
        <v>4.8</v>
      </c>
      <c r="M35" s="135" t="s">
        <v>135</v>
      </c>
      <c r="N35" s="135" t="n">
        <v>0.4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7.9</v>
      </c>
      <c r="I36" s="134" t="n">
        <v>119</v>
      </c>
      <c r="J36" s="134" t="n">
        <v>119.2</v>
      </c>
      <c r="K36" s="135" t="s">
        <v>135</v>
      </c>
      <c r="L36" s="135" t="n">
        <v>10.5</v>
      </c>
      <c r="M36" s="135" t="s">
        <v>135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6.7</v>
      </c>
      <c r="J37" s="134" t="n">
        <v>126.8</v>
      </c>
      <c r="K37" s="135" t="s">
        <v>135</v>
      </c>
      <c r="L37" s="135" t="n">
        <v>14.6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2.7</v>
      </c>
      <c r="J38" s="134" t="n">
        <v>103.5</v>
      </c>
      <c r="K38" s="135" t="s">
        <v>135</v>
      </c>
      <c r="L38" s="135" t="n">
        <v>2.2</v>
      </c>
      <c r="M38" s="135" t="s">
        <v>135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0.1</v>
      </c>
      <c r="J39" s="134" t="n">
        <v>111</v>
      </c>
      <c r="K39" s="135" t="s">
        <v>135</v>
      </c>
      <c r="L39" s="135" t="n">
        <v>3.2</v>
      </c>
      <c r="M39" s="135" t="s">
        <v>135</v>
      </c>
      <c r="N39" s="135" t="n">
        <v>0.8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2</v>
      </c>
      <c r="I40" s="134" t="n">
        <v>121.4</v>
      </c>
      <c r="J40" s="134" t="n">
        <v>122.2</v>
      </c>
      <c r="K40" s="135" t="s">
        <v>135</v>
      </c>
      <c r="L40" s="135" t="n">
        <v>8.9</v>
      </c>
      <c r="M40" s="135" t="s">
        <v>135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2</v>
      </c>
      <c r="I41" s="134" t="n">
        <v>110.9</v>
      </c>
      <c r="J41" s="134" t="n">
        <v>110.9</v>
      </c>
      <c r="K41" s="135" t="s">
        <v>135</v>
      </c>
      <c r="L41" s="135" t="n">
        <v>2.5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5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3</v>
      </c>
      <c r="J43" s="134" t="n">
        <v>108.2</v>
      </c>
      <c r="K43" s="135" t="s">
        <v>135</v>
      </c>
      <c r="L43" s="135" t="n">
        <v>0.7</v>
      </c>
      <c r="M43" s="135" t="s">
        <v>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6</v>
      </c>
      <c r="I44" s="134" t="n">
        <v>118.4</v>
      </c>
      <c r="J44" s="134" t="n">
        <v>118.3</v>
      </c>
      <c r="K44" s="135" t="s">
        <v>36</v>
      </c>
      <c r="L44" s="135" t="n">
        <v>6.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30.1</v>
      </c>
      <c r="I45" s="134" t="n">
        <v>119.7</v>
      </c>
      <c r="J45" s="134" t="n">
        <v>119.6</v>
      </c>
      <c r="K45" s="135" t="s">
        <v>36</v>
      </c>
      <c r="L45" s="135" t="n">
        <v>8.1</v>
      </c>
      <c r="M45" s="135" t="s">
        <v>36</v>
      </c>
      <c r="N45" s="135" t="n">
        <v>0.1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5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4</v>
      </c>
      <c r="K47" s="143" t="s">
        <v>135</v>
      </c>
      <c r="L47" s="143" t="n">
        <v>0.2</v>
      </c>
      <c r="M47" s="143" t="s">
        <v>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5</v>
      </c>
      <c r="I48" s="134" t="n">
        <v>103.9</v>
      </c>
      <c r="J48" s="134" t="n">
        <v>104.1</v>
      </c>
      <c r="K48" s="135" t="s">
        <v>135</v>
      </c>
      <c r="L48" s="135" t="n">
        <v>0.6</v>
      </c>
      <c r="M48" s="135" t="s">
        <v>135</v>
      </c>
      <c r="N48" s="135" t="n">
        <v>0.2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8.9</v>
      </c>
      <c r="I49" s="134" t="n">
        <v>106.9</v>
      </c>
      <c r="J49" s="134" t="n">
        <v>106.9</v>
      </c>
      <c r="K49" s="135" t="s">
        <v>36</v>
      </c>
      <c r="L49" s="135" t="n">
        <v>1.8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8</v>
      </c>
      <c r="I50" s="134" t="n">
        <v>108.3</v>
      </c>
      <c r="J50" s="134" t="n">
        <v>108.4</v>
      </c>
      <c r="K50" s="135" t="s">
        <v>135</v>
      </c>
      <c r="L50" s="135" t="n">
        <v>1.5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5</v>
      </c>
      <c r="I51" s="134" t="n">
        <v>105</v>
      </c>
      <c r="J51" s="134" t="n">
        <v>104.5</v>
      </c>
      <c r="K51" s="135" t="s">
        <v>36</v>
      </c>
      <c r="L51" s="135" t="n">
        <v>2.8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1.2</v>
      </c>
      <c r="J52" s="134" t="n">
        <v>110.8</v>
      </c>
      <c r="K52" s="135" t="s">
        <v>36</v>
      </c>
      <c r="L52" s="135" t="n">
        <v>0.6</v>
      </c>
      <c r="M52" s="135" t="s">
        <v>36</v>
      </c>
      <c r="N52" s="135" t="n">
        <v>0.4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5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5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6</v>
      </c>
      <c r="J55" s="142" t="n">
        <v>108.4</v>
      </c>
      <c r="K55" s="143" t="s">
        <v>36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6</v>
      </c>
      <c r="J56" s="134" t="n">
        <v>106.7</v>
      </c>
      <c r="K56" s="135" t="s">
        <v>36</v>
      </c>
      <c r="L56" s="135" t="n">
        <v>1.5</v>
      </c>
      <c r="M56" s="135" t="s">
        <v>36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.2</v>
      </c>
      <c r="J57" s="134" t="n">
        <v>105</v>
      </c>
      <c r="K57" s="135" t="s">
        <v>36</v>
      </c>
      <c r="L57" s="135" t="n">
        <v>0.9</v>
      </c>
      <c r="M57" s="135" t="s">
        <v>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0.5</v>
      </c>
      <c r="I58" s="134" t="n">
        <v>112.3</v>
      </c>
      <c r="J58" s="134" t="n">
        <v>112.3</v>
      </c>
      <c r="K58" s="135" t="s">
        <v>135</v>
      </c>
      <c r="L58" s="135" t="n">
        <v>1.6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8</v>
      </c>
      <c r="I13" s="134" t="n">
        <v>108.7</v>
      </c>
      <c r="J13" s="134" t="n">
        <v>108.5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5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1</v>
      </c>
      <c r="J15" s="134" t="n">
        <v>111.4</v>
      </c>
      <c r="K15" s="135" t="s">
        <v>135</v>
      </c>
      <c r="L15" s="135" t="n">
        <v>0.7</v>
      </c>
      <c r="M15" s="135" t="s">
        <v>135</v>
      </c>
      <c r="N15" s="135" t="n">
        <v>0.3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5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6.9</v>
      </c>
      <c r="J17" s="134" t="n">
        <v>105.1</v>
      </c>
      <c r="K17" s="135" t="s">
        <v>36</v>
      </c>
      <c r="L17" s="135" t="n">
        <v>2.5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5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5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1</v>
      </c>
      <c r="J21" s="134" t="n">
        <v>111.2</v>
      </c>
      <c r="K21" s="135" t="s">
        <v>135</v>
      </c>
      <c r="L21" s="135" t="n">
        <v>1.4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5</v>
      </c>
      <c r="K22" s="135" t="s">
        <v>135</v>
      </c>
      <c r="L22" s="135" t="n">
        <v>0.9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3</v>
      </c>
      <c r="K23" s="135" t="s">
        <v>135</v>
      </c>
      <c r="L23" s="135" t="n">
        <v>4.5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</v>
      </c>
      <c r="J24" s="134" t="n">
        <v>107.2</v>
      </c>
      <c r="K24" s="135" t="s">
        <v>135</v>
      </c>
      <c r="L24" s="135" t="n">
        <v>1.3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5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5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5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09.7</v>
      </c>
      <c r="I30" s="142" t="n">
        <v>111</v>
      </c>
      <c r="J30" s="142" t="n">
        <v>111.1</v>
      </c>
      <c r="K30" s="143" t="s">
        <v>135</v>
      </c>
      <c r="L30" s="143" t="n">
        <v>1.3</v>
      </c>
      <c r="M30" s="143" t="s">
        <v>135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3</v>
      </c>
      <c r="J31" s="134" t="n">
        <v>118.4</v>
      </c>
      <c r="K31" s="135" t="s">
        <v>135</v>
      </c>
      <c r="L31" s="135" t="n">
        <v>2.2</v>
      </c>
      <c r="M31" s="135" t="s">
        <v>135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1</v>
      </c>
      <c r="I32" s="134" t="n">
        <v>109.2</v>
      </c>
      <c r="J32" s="134" t="n">
        <v>109.2</v>
      </c>
      <c r="K32" s="135" t="s">
        <v>135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9</v>
      </c>
      <c r="I33" s="134" t="n">
        <v>109.4</v>
      </c>
      <c r="J33" s="134" t="n">
        <v>109.4</v>
      </c>
      <c r="K33" s="135" t="s">
        <v>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.9</v>
      </c>
      <c r="I34" s="134" t="n">
        <v>110.3</v>
      </c>
      <c r="J34" s="134" t="n">
        <v>110.8</v>
      </c>
      <c r="K34" s="135" t="s">
        <v>36</v>
      </c>
      <c r="L34" s="135" t="n">
        <v>1.9</v>
      </c>
      <c r="M34" s="135" t="s">
        <v>135</v>
      </c>
      <c r="N34" s="135" t="n">
        <v>0.5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</v>
      </c>
      <c r="I35" s="134" t="n">
        <v>112.8</v>
      </c>
      <c r="J35" s="134" t="n">
        <v>114</v>
      </c>
      <c r="K35" s="135" t="s">
        <v>36</v>
      </c>
      <c r="L35" s="135" t="n">
        <v>0.9</v>
      </c>
      <c r="M35" s="135" t="s">
        <v>135</v>
      </c>
      <c r="N35" s="135" t="n">
        <v>1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7.3</v>
      </c>
      <c r="I36" s="134" t="n">
        <v>110.5</v>
      </c>
      <c r="J36" s="134" t="n">
        <v>110.5</v>
      </c>
      <c r="K36" s="135" t="s">
        <v>135</v>
      </c>
      <c r="L36" s="135" t="n">
        <v>3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109.3</v>
      </c>
      <c r="I37" s="134" t="n">
        <v>101.3</v>
      </c>
      <c r="J37" s="134" t="n">
        <v>100</v>
      </c>
      <c r="K37" s="135" t="s">
        <v>36</v>
      </c>
      <c r="L37" s="135" t="n">
        <v>8.5</v>
      </c>
      <c r="M37" s="135" t="s">
        <v>36</v>
      </c>
      <c r="N37" s="135" t="n">
        <v>1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5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6</v>
      </c>
      <c r="I39" s="134" t="n">
        <v>109.5</v>
      </c>
      <c r="J39" s="134" t="n">
        <v>109.3</v>
      </c>
      <c r="K39" s="135" t="s">
        <v>36</v>
      </c>
      <c r="L39" s="135" t="n">
        <v>1.2</v>
      </c>
      <c r="M39" s="135" t="s">
        <v>36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8</v>
      </c>
      <c r="I40" s="134" t="n">
        <v>108.9</v>
      </c>
      <c r="J40" s="134" t="n">
        <v>109.1</v>
      </c>
      <c r="K40" s="135" t="s">
        <v>36</v>
      </c>
      <c r="L40" s="135" t="n">
        <v>1.5</v>
      </c>
      <c r="M40" s="135" t="s">
        <v>135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3</v>
      </c>
      <c r="I41" s="134" t="n">
        <v>109.9</v>
      </c>
      <c r="J41" s="134" t="n">
        <v>109.5</v>
      </c>
      <c r="K41" s="135" t="s">
        <v>36</v>
      </c>
      <c r="L41" s="135" t="n">
        <v>0.7</v>
      </c>
      <c r="M41" s="135" t="s">
        <v>36</v>
      </c>
      <c r="N41" s="135" t="n">
        <v>0.4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09.9</v>
      </c>
      <c r="J43" s="134" t="n">
        <v>109.9</v>
      </c>
      <c r="K43" s="135" t="s">
        <v>135</v>
      </c>
      <c r="L43" s="135" t="n">
        <v>0.9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3</v>
      </c>
      <c r="J44" s="134" t="n">
        <v>108.2</v>
      </c>
      <c r="K44" s="135" t="s">
        <v>135</v>
      </c>
      <c r="L44" s="135" t="n">
        <v>1</v>
      </c>
      <c r="M44" s="135" t="s">
        <v>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8</v>
      </c>
      <c r="I45" s="134" t="n">
        <v>119</v>
      </c>
      <c r="J45" s="134" t="n">
        <v>118.7</v>
      </c>
      <c r="K45" s="135" t="s">
        <v>135</v>
      </c>
      <c r="L45" s="135" t="n">
        <v>2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3</v>
      </c>
      <c r="I46" s="134" t="n">
        <v>96.2</v>
      </c>
      <c r="J46" s="134" t="n">
        <v>96.3</v>
      </c>
      <c r="K46" s="135" t="s">
        <v>36</v>
      </c>
      <c r="L46" s="135" t="n">
        <v>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3.6</v>
      </c>
      <c r="I47" s="134" t="n">
        <v>114.3</v>
      </c>
      <c r="J47" s="134" t="n">
        <v>114.6</v>
      </c>
      <c r="K47" s="135" t="s">
        <v>135</v>
      </c>
      <c r="L47" s="135" t="n">
        <v>0.9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3.8</v>
      </c>
      <c r="I48" s="134" t="n">
        <v>104.4</v>
      </c>
      <c r="J48" s="134" t="n">
        <v>104.3</v>
      </c>
      <c r="K48" s="135" t="s">
        <v>135</v>
      </c>
      <c r="L48" s="135" t="n">
        <v>0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9.5</v>
      </c>
      <c r="I49" s="134" t="n">
        <v>109.2</v>
      </c>
      <c r="J49" s="134" t="n">
        <v>108.6</v>
      </c>
      <c r="K49" s="135" t="s">
        <v>36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5.9</v>
      </c>
      <c r="I50" s="134" t="n">
        <v>118.9</v>
      </c>
      <c r="J50" s="134" t="n">
        <v>116.1</v>
      </c>
      <c r="K50" s="135" t="s">
        <v>36</v>
      </c>
      <c r="L50" s="135" t="n">
        <v>7.8</v>
      </c>
      <c r="M50" s="135" t="s">
        <v>36</v>
      </c>
      <c r="N50" s="135" t="n">
        <v>2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5-20T04:12:42Z</cp:lastPrinted>
  <dcterms:modified xsi:type="dcterms:W3CDTF">2015-05-20T04:15:33Z</dcterms:modified>
  <cp:revision>0</cp:revision>
  <dc:subject/>
  <dc:title>Preise und Preisindizes für gewerbliche Produkte (Erzeugerpreise) - Fachserie 17 Reihe 2 - April 2015</dc:title>
</cp:coreProperties>
</file>