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5</t>
  </si>
  <si>
    <t xml:space="preserve">Erscheinungsfolge: monatlich</t>
  </si>
  <si>
    <t xml:space="preserve">Erschienen am 20.05.2015</t>
  </si>
  <si>
    <t xml:space="preserve">Artikelnummer: 217020015104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April
2014</t>
  </si>
  <si>
    <t xml:space="preserve">15. März
2015</t>
  </si>
  <si>
    <t xml:space="preserve">15. April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48979591837"/>
          <c:w val="1"/>
          <c:h val="0.76114285714285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A$18:$AA$66</c:f>
              <c:numCache>
                <c:formatCode>General</c:formatCode>
                <c:ptCount val="49"/>
                <c:pt idx="0">
                  <c:v>105.3</c:v>
                </c:pt>
                <c:pt idx="1">
                  <c:v>105.3</c:v>
                </c:pt>
                <c:pt idx="2">
                  <c:v>105.4</c:v>
                </c:pt>
                <c:pt idx="3">
                  <c:v>106</c:v>
                </c:pt>
                <c:pt idx="4">
                  <c:v>105.8</c:v>
                </c:pt>
                <c:pt idx="5">
                  <c:v>106</c:v>
                </c:pt>
                <c:pt idx="6">
                  <c:v>106.2</c:v>
                </c:pt>
                <c:pt idx="7">
                  <c:v>106.1</c:v>
                </c:pt>
                <c:pt idx="8">
                  <c:v>105.6</c:v>
                </c:pt>
                <c:pt idx="9">
                  <c:v>106.1</c:v>
                </c:pt>
                <c:pt idx="10">
                  <c:v>106.5</c:v>
                </c:pt>
                <c:pt idx="11">
                  <c:v>107.1</c:v>
                </c:pt>
                <c:pt idx="12">
                  <c:v>107.3</c:v>
                </c:pt>
                <c:pt idx="13">
                  <c:v>107</c:v>
                </c:pt>
                <c:pt idx="14">
                  <c:v>106.6</c:v>
                </c:pt>
                <c:pt idx="15">
                  <c:v>106.6</c:v>
                </c:pt>
                <c:pt idx="16">
                  <c:v>107</c:v>
                </c:pt>
                <c:pt idx="17">
                  <c:v>107.3</c:v>
                </c:pt>
                <c:pt idx="18">
                  <c:v>107.4</c:v>
                </c:pt>
                <c:pt idx="19">
                  <c:v>107.4</c:v>
                </c:pt>
                <c:pt idx="20">
                  <c:v>107.1</c:v>
                </c:pt>
                <c:pt idx="21">
                  <c:v>107.7</c:v>
                </c:pt>
                <c:pt idx="22">
                  <c:v>107.5</c:v>
                </c:pt>
                <c:pt idx="23">
                  <c:v>107.2</c:v>
                </c:pt>
                <c:pt idx="24">
                  <c:v>107.1</c:v>
                </c:pt>
                <c:pt idx="25">
                  <c:v>106.8</c:v>
                </c:pt>
                <c:pt idx="26">
                  <c:v>106.7</c:v>
                </c:pt>
                <c:pt idx="27">
                  <c:v>106.6</c:v>
                </c:pt>
                <c:pt idx="28">
                  <c:v>106.5</c:v>
                </c:pt>
                <c:pt idx="29">
                  <c:v>106.8</c:v>
                </c:pt>
                <c:pt idx="30">
                  <c:v>106.6</c:v>
                </c:pt>
                <c:pt idx="31">
                  <c:v>106.5</c:v>
                </c:pt>
                <c:pt idx="32">
                  <c:v>106.6</c:v>
                </c:pt>
                <c:pt idx="33">
                  <c:v>106.5</c:v>
                </c:pt>
                <c:pt idx="34">
                  <c:v>106.5</c:v>
                </c:pt>
                <c:pt idx="35">
                  <c:v>106.2</c:v>
                </c:pt>
                <c:pt idx="36">
                  <c:v>106.1</c:v>
                </c:pt>
                <c:pt idx="37">
                  <c:v>105.9</c:v>
                </c:pt>
                <c:pt idx="38">
                  <c:v>105.9</c:v>
                </c:pt>
                <c:pt idx="39">
                  <c:v>105.8</c:v>
                </c:pt>
                <c:pt idx="40">
                  <c:v>105.7</c:v>
                </c:pt>
                <c:pt idx="41">
                  <c:v>105.7</c:v>
                </c:pt>
                <c:pt idx="42">
                  <c:v>105.5</c:v>
                </c:pt>
                <c:pt idx="43">
                  <c:v>105.5</c:v>
                </c:pt>
                <c:pt idx="44">
                  <c:v>104.8</c:v>
                </c:pt>
                <c:pt idx="45">
                  <c:v>104.2</c:v>
                </c:pt>
                <c:pt idx="46">
                  <c:v>104.3</c:v>
                </c:pt>
                <c:pt idx="47">
                  <c:v>104.4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B$18:$AB$66</c:f>
              <c:numCache>
                <c:formatCode>General</c:formatCode>
                <c:ptCount val="49"/>
                <c:pt idx="0">
                  <c:v>106.1</c:v>
                </c:pt>
                <c:pt idx="1">
                  <c:v>106.2</c:v>
                </c:pt>
                <c:pt idx="2">
                  <c:v>106.3</c:v>
                </c:pt>
                <c:pt idx="3">
                  <c:v>106.4</c:v>
                </c:pt>
                <c:pt idx="4">
                  <c:v>106.3</c:v>
                </c:pt>
                <c:pt idx="5">
                  <c:v>106.2</c:v>
                </c:pt>
                <c:pt idx="6">
                  <c:v>105.4</c:v>
                </c:pt>
                <c:pt idx="7">
                  <c:v>105</c:v>
                </c:pt>
                <c:pt idx="8">
                  <c:v>104.5</c:v>
                </c:pt>
                <c:pt idx="9">
                  <c:v>104.7</c:v>
                </c:pt>
                <c:pt idx="10">
                  <c:v>105.4</c:v>
                </c:pt>
                <c:pt idx="11">
                  <c:v>105.9</c:v>
                </c:pt>
                <c:pt idx="12">
                  <c:v>106.3</c:v>
                </c:pt>
                <c:pt idx="13">
                  <c:v>106.2</c:v>
                </c:pt>
                <c:pt idx="14">
                  <c:v>106</c:v>
                </c:pt>
                <c:pt idx="15">
                  <c:v>105.6</c:v>
                </c:pt>
                <c:pt idx="16">
                  <c:v>105.6</c:v>
                </c:pt>
                <c:pt idx="17">
                  <c:v>106</c:v>
                </c:pt>
                <c:pt idx="18">
                  <c:v>105.9</c:v>
                </c:pt>
                <c:pt idx="19">
                  <c:v>105.8</c:v>
                </c:pt>
                <c:pt idx="20">
                  <c:v>105.6</c:v>
                </c:pt>
                <c:pt idx="21">
                  <c:v>105.7</c:v>
                </c:pt>
                <c:pt idx="22">
                  <c:v>105.7</c:v>
                </c:pt>
                <c:pt idx="23">
                  <c:v>105.6</c:v>
                </c:pt>
                <c:pt idx="24">
                  <c:v>105.2</c:v>
                </c:pt>
                <c:pt idx="25">
                  <c:v>104.9</c:v>
                </c:pt>
                <c:pt idx="26">
                  <c:v>104.5</c:v>
                </c:pt>
                <c:pt idx="27">
                  <c:v>104.1</c:v>
                </c:pt>
                <c:pt idx="28">
                  <c:v>104</c:v>
                </c:pt>
                <c:pt idx="29">
                  <c:v>103.9</c:v>
                </c:pt>
                <c:pt idx="30">
                  <c:v>103.9</c:v>
                </c:pt>
                <c:pt idx="31">
                  <c:v>103.7</c:v>
                </c:pt>
                <c:pt idx="32">
                  <c:v>103.7</c:v>
                </c:pt>
                <c:pt idx="33">
                  <c:v>103.8</c:v>
                </c:pt>
                <c:pt idx="34">
                  <c:v>103.7</c:v>
                </c:pt>
                <c:pt idx="35">
                  <c:v>103.6</c:v>
                </c:pt>
                <c:pt idx="36">
                  <c:v>103.5</c:v>
                </c:pt>
                <c:pt idx="37">
                  <c:v>103.5</c:v>
                </c:pt>
                <c:pt idx="38">
                  <c:v>103.4</c:v>
                </c:pt>
                <c:pt idx="39">
                  <c:v>103.6</c:v>
                </c:pt>
                <c:pt idx="40">
                  <c:v>103.6</c:v>
                </c:pt>
                <c:pt idx="41">
                  <c:v>103.6</c:v>
                </c:pt>
                <c:pt idx="42">
                  <c:v>103.6</c:v>
                </c:pt>
                <c:pt idx="43">
                  <c:v>103.4</c:v>
                </c:pt>
                <c:pt idx="44">
                  <c:v>103.1</c:v>
                </c:pt>
                <c:pt idx="45">
                  <c:v>102.7</c:v>
                </c:pt>
                <c:pt idx="46">
                  <c:v>102.4</c:v>
                </c:pt>
                <c:pt idx="47">
                  <c:v>102.5</c:v>
                </c:pt>
                <c:pt idx="48">
                  <c:v>10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C$18:$AC$66</c:f>
              <c:numCache>
                <c:formatCode>General</c:formatCode>
                <c:ptCount val="49"/>
                <c:pt idx="0">
                  <c:v>109.7</c:v>
                </c:pt>
                <c:pt idx="1">
                  <c:v>109.3</c:v>
                </c:pt>
                <c:pt idx="2">
                  <c:v>109.4</c:v>
                </c:pt>
                <c:pt idx="3">
                  <c:v>111.1</c:v>
                </c:pt>
                <c:pt idx="4">
                  <c:v>110.7</c:v>
                </c:pt>
                <c:pt idx="5">
                  <c:v>111.4</c:v>
                </c:pt>
                <c:pt idx="6">
                  <c:v>112.4</c:v>
                </c:pt>
                <c:pt idx="7">
                  <c:v>112.5</c:v>
                </c:pt>
                <c:pt idx="8">
                  <c:v>110.9</c:v>
                </c:pt>
                <c:pt idx="9">
                  <c:v>112</c:v>
                </c:pt>
                <c:pt idx="10">
                  <c:v>112.4</c:v>
                </c:pt>
                <c:pt idx="11">
                  <c:v>113.8</c:v>
                </c:pt>
                <c:pt idx="12">
                  <c:v>113.9</c:v>
                </c:pt>
                <c:pt idx="13">
                  <c:v>113</c:v>
                </c:pt>
                <c:pt idx="14">
                  <c:v>111.5</c:v>
                </c:pt>
                <c:pt idx="15">
                  <c:v>112.2</c:v>
                </c:pt>
                <c:pt idx="16">
                  <c:v>113.5</c:v>
                </c:pt>
                <c:pt idx="17">
                  <c:v>113.7</c:v>
                </c:pt>
                <c:pt idx="18">
                  <c:v>113.5</c:v>
                </c:pt>
                <c:pt idx="19">
                  <c:v>113.6</c:v>
                </c:pt>
                <c:pt idx="20">
                  <c:v>112.6</c:v>
                </c:pt>
                <c:pt idx="21">
                  <c:v>114.2</c:v>
                </c:pt>
                <c:pt idx="22">
                  <c:v>113.6</c:v>
                </c:pt>
                <c:pt idx="23">
                  <c:v>112.6</c:v>
                </c:pt>
                <c:pt idx="24">
                  <c:v>112.6</c:v>
                </c:pt>
                <c:pt idx="25">
                  <c:v>111.5</c:v>
                </c:pt>
                <c:pt idx="26">
                  <c:v>111.3</c:v>
                </c:pt>
                <c:pt idx="27">
                  <c:v>111.5</c:v>
                </c:pt>
                <c:pt idx="28">
                  <c:v>111.2</c:v>
                </c:pt>
                <c:pt idx="29">
                  <c:v>112.1</c:v>
                </c:pt>
                <c:pt idx="30">
                  <c:v>111.3</c:v>
                </c:pt>
                <c:pt idx="31">
                  <c:v>111.2</c:v>
                </c:pt>
                <c:pt idx="32">
                  <c:v>111.4</c:v>
                </c:pt>
                <c:pt idx="33">
                  <c:v>110.8</c:v>
                </c:pt>
                <c:pt idx="34">
                  <c:v>110.6</c:v>
                </c:pt>
                <c:pt idx="35">
                  <c:v>109.7</c:v>
                </c:pt>
                <c:pt idx="36">
                  <c:v>109.2</c:v>
                </c:pt>
                <c:pt idx="37">
                  <c:v>108.6</c:v>
                </c:pt>
                <c:pt idx="38">
                  <c:v>108.6</c:v>
                </c:pt>
                <c:pt idx="39">
                  <c:v>107.9</c:v>
                </c:pt>
                <c:pt idx="40">
                  <c:v>107.7</c:v>
                </c:pt>
                <c:pt idx="41">
                  <c:v>107.8</c:v>
                </c:pt>
                <c:pt idx="42">
                  <c:v>107.3</c:v>
                </c:pt>
                <c:pt idx="43">
                  <c:v>107.8</c:v>
                </c:pt>
                <c:pt idx="44">
                  <c:v>105.9</c:v>
                </c:pt>
                <c:pt idx="45">
                  <c:v>103.8</c:v>
                </c:pt>
                <c:pt idx="46">
                  <c:v>104.5</c:v>
                </c:pt>
                <c:pt idx="47">
                  <c:v>104.5</c:v>
                </c:pt>
                <c:pt idx="48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73197"/>
        <c:axId val="49587623"/>
      </c:lineChart>
      <c:catAx>
        <c:axId val="4077319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587623"/>
        <c:crossesAt val="0"/>
        <c:auto val="1"/>
        <c:lblAlgn val="ctr"/>
        <c:lblOffset val="100"/>
        <c:noMultiLvlLbl val="0"/>
      </c:catAx>
      <c:valAx>
        <c:axId val="49587623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7731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643154792154"/>
          <c:y val="0.901387755102041"/>
          <c:w val="0.691991056001626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943597092844"/>
          <c:y val="0.0786466300728876"/>
          <c:w val="0.972105640290716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D$18:$AD$66</c:f>
              <c:numCache>
                <c:formatCode>General</c:formatCode>
                <c:ptCount val="49"/>
                <c:pt idx="0">
                  <c:v>6.1</c:v>
                </c:pt>
                <c:pt idx="1">
                  <c:v>5.6</c:v>
                </c:pt>
                <c:pt idx="2">
                  <c:v>5.1</c:v>
                </c:pt>
                <c:pt idx="3">
                  <c:v>5.3</c:v>
                </c:pt>
                <c:pt idx="4">
                  <c:v>5.2</c:v>
                </c:pt>
                <c:pt idx="5">
                  <c:v>5.1</c:v>
                </c:pt>
                <c:pt idx="6">
                  <c:v>4.9</c:v>
                </c:pt>
                <c:pt idx="7">
                  <c:v>4.6</c:v>
                </c:pt>
                <c:pt idx="8">
                  <c:v>3.5</c:v>
                </c:pt>
                <c:pt idx="9">
                  <c:v>2.9</c:v>
                </c:pt>
                <c:pt idx="10">
                  <c:v>2.6</c:v>
                </c:pt>
                <c:pt idx="11">
                  <c:v>2.6</c:v>
                </c:pt>
                <c:pt idx="12">
                  <c:v>1.9</c:v>
                </c:pt>
                <c:pt idx="13">
                  <c:v>1.6</c:v>
                </c:pt>
                <c:pt idx="14">
                  <c:v>1.1</c:v>
                </c:pt>
                <c:pt idx="15">
                  <c:v>0.6</c:v>
                </c:pt>
                <c:pt idx="16">
                  <c:v>1.1</c:v>
                </c:pt>
                <c:pt idx="17">
                  <c:v>1.2</c:v>
                </c:pt>
                <c:pt idx="18">
                  <c:v>1.1</c:v>
                </c:pt>
                <c:pt idx="19">
                  <c:v>1.2</c:v>
                </c:pt>
                <c:pt idx="20">
                  <c:v>1.4</c:v>
                </c:pt>
                <c:pt idx="21">
                  <c:v>1.5</c:v>
                </c:pt>
                <c:pt idx="22">
                  <c:v>0.9</c:v>
                </c:pt>
                <c:pt idx="23">
                  <c:v>0.1</c:v>
                </c:pt>
                <c:pt idx="24">
                  <c:v>-0.2</c:v>
                </c:pt>
                <c:pt idx="25">
                  <c:v>-0.2</c:v>
                </c:pt>
                <c:pt idx="26">
                  <c:v>0.1</c:v>
                </c:pt>
                <c:pt idx="27">
                  <c:v>0</c:v>
                </c:pt>
                <c:pt idx="28">
                  <c:v>-0.5</c:v>
                </c:pt>
                <c:pt idx="29">
                  <c:v>-0.5</c:v>
                </c:pt>
                <c:pt idx="30">
                  <c:v>-0.7</c:v>
                </c:pt>
                <c:pt idx="31">
                  <c:v>-0.8</c:v>
                </c:pt>
                <c:pt idx="32">
                  <c:v>-0.5</c:v>
                </c:pt>
                <c:pt idx="33">
                  <c:v>-1.1</c:v>
                </c:pt>
                <c:pt idx="34">
                  <c:v>-0.9</c:v>
                </c:pt>
                <c:pt idx="35">
                  <c:v>-0.9</c:v>
                </c:pt>
                <c:pt idx="36">
                  <c:v>-0.9</c:v>
                </c:pt>
                <c:pt idx="37">
                  <c:v>-0.8</c:v>
                </c:pt>
                <c:pt idx="38">
                  <c:v>-0.7</c:v>
                </c:pt>
                <c:pt idx="39">
                  <c:v>-0.8</c:v>
                </c:pt>
                <c:pt idx="40">
                  <c:v>-0.8</c:v>
                </c:pt>
                <c:pt idx="41">
                  <c:v>-1</c:v>
                </c:pt>
                <c:pt idx="42">
                  <c:v>-1</c:v>
                </c:pt>
                <c:pt idx="43">
                  <c:v>-0.9</c:v>
                </c:pt>
                <c:pt idx="44">
                  <c:v>-1.7</c:v>
                </c:pt>
                <c:pt idx="45">
                  <c:v>-2.2</c:v>
                </c:pt>
                <c:pt idx="46">
                  <c:v>-2.1</c:v>
                </c:pt>
                <c:pt idx="47">
                  <c:v>-1.7</c:v>
                </c:pt>
                <c:pt idx="48">
                  <c:v>-1.5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8:$Z$66</c:f>
              <c:strCache>
                <c:ptCount val="49"/>
                <c:pt idx="0">
                  <c:v>Apr-11</c:v>
                </c:pt>
                <c:pt idx="1">
                  <c:v>May-11</c:v>
                </c:pt>
                <c:pt idx="2">
                  <c:v>Jun-11</c:v>
                </c:pt>
                <c:pt idx="3">
                  <c:v>Jul-11</c:v>
                </c:pt>
                <c:pt idx="4">
                  <c:v>Aug-11</c:v>
                </c:pt>
                <c:pt idx="5">
                  <c:v>Sep-11</c:v>
                </c:pt>
                <c:pt idx="6">
                  <c:v>Oct-11</c:v>
                </c:pt>
                <c:pt idx="7">
                  <c:v>Nov-11</c:v>
                </c:pt>
                <c:pt idx="8">
                  <c:v>Dec-11</c:v>
                </c:pt>
                <c:pt idx="9">
                  <c:v>Jan-12</c:v>
                </c:pt>
                <c:pt idx="10">
                  <c:v>Feb-12</c:v>
                </c:pt>
                <c:pt idx="11">
                  <c:v>Mar-12</c:v>
                </c:pt>
                <c:pt idx="12">
                  <c:v>Apr-12</c:v>
                </c:pt>
                <c:pt idx="13">
                  <c:v>May-12</c:v>
                </c:pt>
                <c:pt idx="14">
                  <c:v>Jun-12</c:v>
                </c:pt>
                <c:pt idx="15">
                  <c:v>Jul-12</c:v>
                </c:pt>
                <c:pt idx="16">
                  <c:v>Aug-12</c:v>
                </c:pt>
                <c:pt idx="17">
                  <c:v>Sep-12</c:v>
                </c:pt>
                <c:pt idx="18">
                  <c:v>Oct-12</c:v>
                </c:pt>
                <c:pt idx="19">
                  <c:v>Nov-12</c:v>
                </c:pt>
                <c:pt idx="20">
                  <c:v>Dec-12</c:v>
                </c:pt>
                <c:pt idx="21">
                  <c:v>Jan-13</c:v>
                </c:pt>
                <c:pt idx="22">
                  <c:v>Feb-13</c:v>
                </c:pt>
                <c:pt idx="23">
                  <c:v>Mar-13</c:v>
                </c:pt>
                <c:pt idx="24">
                  <c:v>Apr-13</c:v>
                </c:pt>
                <c:pt idx="25">
                  <c:v>May-13</c:v>
                </c:pt>
                <c:pt idx="26">
                  <c:v>Jun-13</c:v>
                </c:pt>
                <c:pt idx="27">
                  <c:v>Jul-13</c:v>
                </c:pt>
                <c:pt idx="28">
                  <c:v>Aug-13</c:v>
                </c:pt>
                <c:pt idx="29">
                  <c:v>Sep-13</c:v>
                </c:pt>
                <c:pt idx="30">
                  <c:v>Oct-13</c:v>
                </c:pt>
                <c:pt idx="31">
                  <c:v>Nov-13</c:v>
                </c:pt>
                <c:pt idx="32">
                  <c:v>Dec-13</c:v>
                </c:pt>
                <c:pt idx="33">
                  <c:v>Jan-14</c:v>
                </c:pt>
                <c:pt idx="34">
                  <c:v>Feb-14</c:v>
                </c:pt>
                <c:pt idx="35">
                  <c:v>Mar-14</c:v>
                </c:pt>
                <c:pt idx="36">
                  <c:v>Apr-14</c:v>
                </c:pt>
                <c:pt idx="37">
                  <c:v>May-14</c:v>
                </c:pt>
                <c:pt idx="38">
                  <c:v>Jun-14</c:v>
                </c:pt>
                <c:pt idx="39">
                  <c:v>Jul-14</c:v>
                </c:pt>
                <c:pt idx="40">
                  <c:v>Aug-14</c:v>
                </c:pt>
                <c:pt idx="41">
                  <c:v>Sep-14</c:v>
                </c:pt>
                <c:pt idx="42">
                  <c:v>Oct-14</c:v>
                </c:pt>
                <c:pt idx="43">
                  <c:v>Nov-14</c:v>
                </c:pt>
                <c:pt idx="44">
                  <c:v>Dec-14</c:v>
                </c:pt>
                <c:pt idx="45">
                  <c:v>Jan-15</c:v>
                </c:pt>
                <c:pt idx="46">
                  <c:v>Feb-15</c:v>
                </c:pt>
                <c:pt idx="47">
                  <c:v>Mar-15</c:v>
                </c:pt>
                <c:pt idx="48">
                  <c:v>Apr-15</c:v>
                </c:pt>
              </c:strCache>
            </c:strRef>
          </c:cat>
          <c:val>
            <c:numRef>
              <c:f>'Schaubild S 5'!$AE$18:$AE$66</c:f>
              <c:numCache>
                <c:formatCode>General</c:formatCode>
                <c:ptCount val="49"/>
                <c:pt idx="0">
                  <c:v>4.3</c:v>
                </c:pt>
                <c:pt idx="1">
                  <c:v>3.9</c:v>
                </c:pt>
                <c:pt idx="2">
                  <c:v>3.8</c:v>
                </c:pt>
                <c:pt idx="3">
                  <c:v>3.8</c:v>
                </c:pt>
                <c:pt idx="4">
                  <c:v>3.4</c:v>
                </c:pt>
                <c:pt idx="5">
                  <c:v>3.2</c:v>
                </c:pt>
                <c:pt idx="6">
                  <c:v>2.9</c:v>
                </c:pt>
                <c:pt idx="7">
                  <c:v>2.6</c:v>
                </c:pt>
                <c:pt idx="8">
                  <c:v>2.1</c:v>
                </c:pt>
                <c:pt idx="9">
                  <c:v>1.6</c:v>
                </c:pt>
                <c:pt idx="10">
                  <c:v>1.4</c:v>
                </c:pt>
                <c:pt idx="11">
                  <c:v>1.4</c:v>
                </c:pt>
                <c:pt idx="12">
                  <c:v>1.3</c:v>
                </c:pt>
                <c:pt idx="13">
                  <c:v>1</c:v>
                </c:pt>
                <c:pt idx="14">
                  <c:v>0.8</c:v>
                </c:pt>
                <c:pt idx="15">
                  <c:v>0.5</c:v>
                </c:pt>
                <c:pt idx="16">
                  <c:v>0.7</c:v>
                </c:pt>
                <c:pt idx="17">
                  <c:v>0.9</c:v>
                </c:pt>
                <c:pt idx="18">
                  <c:v>1.2</c:v>
                </c:pt>
                <c:pt idx="19">
                  <c:v>1.3</c:v>
                </c:pt>
                <c:pt idx="20">
                  <c:v>1.3</c:v>
                </c:pt>
                <c:pt idx="21">
                  <c:v>1.3</c:v>
                </c:pt>
                <c:pt idx="22">
                  <c:v>0.8</c:v>
                </c:pt>
                <c:pt idx="23">
                  <c:v>0.6</c:v>
                </c:pt>
                <c:pt idx="24">
                  <c:v>0.2</c:v>
                </c:pt>
                <c:pt idx="25">
                  <c:v>0.3</c:v>
                </c:pt>
                <c:pt idx="26">
                  <c:v>0.2</c:v>
                </c:pt>
                <c:pt idx="27">
                  <c:v>0.3</c:v>
                </c:pt>
                <c:pt idx="28">
                  <c:v>0.1</c:v>
                </c:pt>
                <c:pt idx="29">
                  <c:v>-0.1</c:v>
                </c:pt>
                <c:pt idx="30">
                  <c:v>-0.2</c:v>
                </c:pt>
                <c:pt idx="31">
                  <c:v>-0.3</c:v>
                </c:pt>
                <c:pt idx="32">
                  <c:v>-0.2</c:v>
                </c:pt>
                <c:pt idx="33">
                  <c:v>-0.3</c:v>
                </c:pt>
                <c:pt idx="34">
                  <c:v>-0.3</c:v>
                </c:pt>
                <c:pt idx="35">
                  <c:v>-0.3</c:v>
                </c:pt>
                <c:pt idx="36">
                  <c:v>-0.2</c:v>
                </c:pt>
                <c:pt idx="37">
                  <c:v>-0.2</c:v>
                </c:pt>
                <c:pt idx="38">
                  <c:v>-0.1</c:v>
                </c:pt>
                <c:pt idx="39">
                  <c:v>0.1</c:v>
                </c:pt>
                <c:pt idx="40">
                  <c:v>0.2</c:v>
                </c:pt>
                <c:pt idx="41">
                  <c:v>0.1</c:v>
                </c:pt>
                <c:pt idx="42">
                  <c:v>-0.1</c:v>
                </c:pt>
                <c:pt idx="43">
                  <c:v>-0.2</c:v>
                </c:pt>
                <c:pt idx="44">
                  <c:v>-0.4</c:v>
                </c:pt>
                <c:pt idx="45">
                  <c:v>-0.6</c:v>
                </c:pt>
                <c:pt idx="46">
                  <c:v>-0.6</c:v>
                </c:pt>
                <c:pt idx="47">
                  <c:v>-0.5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63904857"/>
        <c:axId val="10332332"/>
      </c:barChart>
      <c:catAx>
        <c:axId val="6390485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332332"/>
        <c:crossesAt val="0"/>
        <c:auto val="1"/>
        <c:lblAlgn val="ctr"/>
        <c:lblOffset val="100"/>
        <c:noMultiLvlLbl val="0"/>
      </c:catAx>
      <c:valAx>
        <c:axId val="10332332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904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3408741938786"/>
          <c:y val="0.912354899667057"/>
          <c:w val="0.368359095096735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9</xdr:row>
      <xdr:rowOff>9360</xdr:rowOff>
    </xdr:from>
    <xdr:to>
      <xdr:col>4</xdr:col>
      <xdr:colOff>682560</xdr:colOff>
      <xdr:row>35</xdr:row>
      <xdr:rowOff>37800</xdr:rowOff>
    </xdr:to>
    <xdr:sp>
      <xdr:nvSpPr>
        <xdr:cNvPr id="0" name="Rectangle 1"/>
        <xdr:cNvSpPr/>
      </xdr:nvSpPr>
      <xdr:spPr>
        <a:xfrm>
          <a:off x="540000" y="4324320"/>
          <a:ext cx="2942280" cy="28382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28440</xdr:rowOff>
    </xdr:from>
    <xdr:to>
      <xdr:col>4</xdr:col>
      <xdr:colOff>682560</xdr:colOff>
      <xdr:row>35</xdr:row>
      <xdr:rowOff>568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40000" y="4343400"/>
          <a:ext cx="2942280" cy="28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837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33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31400</xdr:colOff>
      <xdr:row>10</xdr:row>
      <xdr:rowOff>85320</xdr:rowOff>
    </xdr:to>
    <xdr:sp>
      <xdr:nvSpPr>
        <xdr:cNvPr id="4" name="Textfeld 1"/>
        <xdr:cNvSpPr/>
      </xdr:nvSpPr>
      <xdr:spPr>
        <a:xfrm>
          <a:off x="201240" y="1686240"/>
          <a:ext cx="81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34</xdr:row>
      <xdr:rowOff>9720</xdr:rowOff>
    </xdr:from>
    <xdr:to>
      <xdr:col>1</xdr:col>
      <xdr:colOff>241920</xdr:colOff>
      <xdr:row>35</xdr:row>
      <xdr:rowOff>123480</xdr:rowOff>
    </xdr:to>
    <xdr:sp>
      <xdr:nvSpPr>
        <xdr:cNvPr id="5" name="Textfeld 7"/>
        <xdr:cNvSpPr/>
      </xdr:nvSpPr>
      <xdr:spPr>
        <a:xfrm>
          <a:off x="32148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6" name="Line 1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7" name="Line 2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8" name="Line 3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9" name="Line 4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0" name="Line 5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1" name="Line 6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2" name="Line 7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3" name="Line 8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85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8</v>
      </c>
      <c r="I13" s="142" t="n">
        <v>103.6</v>
      </c>
      <c r="J13" s="142" t="n">
        <v>103.6</v>
      </c>
      <c r="K13" s="143" t="s">
        <v>36</v>
      </c>
      <c r="L13" s="143" t="n">
        <v>1.1</v>
      </c>
      <c r="M13" s="143"/>
      <c r="N13" s="143" t="s">
        <v>36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4.3</v>
      </c>
      <c r="I14" s="134" t="n">
        <v>101.6</v>
      </c>
      <c r="J14" s="134" t="n">
        <v>101.5</v>
      </c>
      <c r="K14" s="135" t="s">
        <v>36</v>
      </c>
      <c r="L14" s="135" t="n">
        <v>2.7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4.8</v>
      </c>
      <c r="I15" s="134" t="n">
        <v>101.6</v>
      </c>
      <c r="J15" s="134" t="n">
        <v>101.4</v>
      </c>
      <c r="K15" s="135" t="s">
        <v>36</v>
      </c>
      <c r="L15" s="135" t="n">
        <v>3.2</v>
      </c>
      <c r="M15" s="135" t="s">
        <v>36</v>
      </c>
      <c r="N15" s="135" t="n">
        <v>0.2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2.3</v>
      </c>
      <c r="I16" s="134" t="n">
        <v>98.3</v>
      </c>
      <c r="J16" s="134" t="n">
        <v>97.3</v>
      </c>
      <c r="K16" s="135" t="s">
        <v>36</v>
      </c>
      <c r="L16" s="135" t="n">
        <v>4.9</v>
      </c>
      <c r="M16" s="135" t="s">
        <v>36</v>
      </c>
      <c r="N16" s="135" t="n">
        <v>1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2</v>
      </c>
      <c r="I17" s="134" t="n">
        <v>99.1</v>
      </c>
      <c r="J17" s="134" t="n">
        <v>96.9</v>
      </c>
      <c r="K17" s="135" t="s">
        <v>36</v>
      </c>
      <c r="L17" s="135" t="n">
        <v>7.9</v>
      </c>
      <c r="M17" s="135" t="s">
        <v>36</v>
      </c>
      <c r="N17" s="135" t="n">
        <v>2.2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3.8</v>
      </c>
      <c r="I18" s="134" t="n">
        <v>108.7</v>
      </c>
      <c r="J18" s="134" t="n">
        <v>108.6</v>
      </c>
      <c r="K18" s="135" t="s">
        <v>36</v>
      </c>
      <c r="L18" s="135" t="n">
        <v>4.6</v>
      </c>
      <c r="M18" s="135" t="s">
        <v>36</v>
      </c>
      <c r="N18" s="135" t="n">
        <v>0.1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8.5</v>
      </c>
      <c r="I19" s="134" t="n">
        <v>95.5</v>
      </c>
      <c r="J19" s="134" t="n">
        <v>94.8</v>
      </c>
      <c r="K19" s="135" t="s">
        <v>36</v>
      </c>
      <c r="L19" s="135" t="n">
        <v>3.8</v>
      </c>
      <c r="M19" s="135" t="s">
        <v>36</v>
      </c>
      <c r="N19" s="135" t="n">
        <v>0.7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11.6</v>
      </c>
      <c r="I20" s="134" t="n">
        <v>106.6</v>
      </c>
      <c r="J20" s="134" t="n">
        <v>106.4</v>
      </c>
      <c r="K20" s="135" t="s">
        <v>36</v>
      </c>
      <c r="L20" s="135" t="n">
        <v>4.7</v>
      </c>
      <c r="M20" s="135" t="s">
        <v>36</v>
      </c>
      <c r="N20" s="135" t="n">
        <v>0.2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5.6</v>
      </c>
      <c r="I21" s="134" t="n">
        <v>113.6</v>
      </c>
      <c r="J21" s="134" t="n">
        <v>114.1</v>
      </c>
      <c r="K21" s="135" t="s">
        <v>36</v>
      </c>
      <c r="L21" s="135" t="n">
        <v>1.3</v>
      </c>
      <c r="M21" s="135" t="s">
        <v>135</v>
      </c>
      <c r="N21" s="135" t="n">
        <v>0.4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9</v>
      </c>
      <c r="I22" s="134" t="n">
        <v>98.6</v>
      </c>
      <c r="J22" s="134" t="n">
        <v>98.8</v>
      </c>
      <c r="K22" s="135" t="s">
        <v>36</v>
      </c>
      <c r="L22" s="135" t="n">
        <v>2.1</v>
      </c>
      <c r="M22" s="135" t="s">
        <v>135</v>
      </c>
      <c r="N22" s="135" t="n">
        <v>0.2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9</v>
      </c>
      <c r="I23" s="134" t="n">
        <v>95.7</v>
      </c>
      <c r="J23" s="134" t="n">
        <v>95.9</v>
      </c>
      <c r="K23" s="135" t="s">
        <v>36</v>
      </c>
      <c r="L23" s="135" t="n">
        <v>3</v>
      </c>
      <c r="M23" s="135" t="s">
        <v>135</v>
      </c>
      <c r="N23" s="135" t="n">
        <v>0.2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6.2</v>
      </c>
      <c r="I24" s="134" t="n">
        <v>105.9</v>
      </c>
      <c r="J24" s="134" t="n">
        <v>106.1</v>
      </c>
      <c r="K24" s="135" t="s">
        <v>36</v>
      </c>
      <c r="L24" s="135" t="n">
        <v>0.1</v>
      </c>
      <c r="M24" s="135" t="s">
        <v>135</v>
      </c>
      <c r="N24" s="135" t="n">
        <v>0.2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5.1</v>
      </c>
      <c r="I25" s="134" t="n">
        <v>104.7</v>
      </c>
      <c r="J25" s="134" t="n">
        <v>104.8</v>
      </c>
      <c r="K25" s="135" t="s">
        <v>36</v>
      </c>
      <c r="L25" s="135" t="n">
        <v>0.3</v>
      </c>
      <c r="M25" s="135" t="s">
        <v>135</v>
      </c>
      <c r="N25" s="135" t="n">
        <v>0.1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9</v>
      </c>
      <c r="I26" s="134" t="n">
        <v>106.2</v>
      </c>
      <c r="J26" s="134" t="n">
        <v>106.1</v>
      </c>
      <c r="K26" s="135" t="s">
        <v>36</v>
      </c>
      <c r="L26" s="135" t="n">
        <v>0.7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11.2</v>
      </c>
      <c r="I27" s="134" t="n">
        <v>110.8</v>
      </c>
      <c r="J27" s="134" t="n">
        <v>111</v>
      </c>
      <c r="K27" s="135" t="s">
        <v>36</v>
      </c>
      <c r="L27" s="135" t="n">
        <v>0.2</v>
      </c>
      <c r="M27" s="135" t="s">
        <v>135</v>
      </c>
      <c r="N27" s="135" t="n">
        <v>0.2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5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.9</v>
      </c>
      <c r="I29" s="134" t="n">
        <v>107.3</v>
      </c>
      <c r="J29" s="134" t="n">
        <v>107.3</v>
      </c>
      <c r="K29" s="135" t="s">
        <v>36</v>
      </c>
      <c r="L29" s="135" t="n">
        <v>1.5</v>
      </c>
      <c r="M29" s="135"/>
      <c r="N29" s="135" t="s">
        <v>36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9</v>
      </c>
      <c r="I30" s="134" t="n">
        <v>102.7</v>
      </c>
      <c r="J30" s="134" t="n">
        <v>102.6</v>
      </c>
      <c r="K30" s="135" t="s">
        <v>36</v>
      </c>
      <c r="L30" s="135" t="n">
        <v>0.3</v>
      </c>
      <c r="M30" s="135" t="s">
        <v>36</v>
      </c>
      <c r="N30" s="135" t="n">
        <v>0.1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1.4</v>
      </c>
      <c r="I31" s="134" t="n">
        <v>100.8</v>
      </c>
      <c r="J31" s="134" t="n">
        <v>102</v>
      </c>
      <c r="K31" s="135" t="s">
        <v>135</v>
      </c>
      <c r="L31" s="135" t="n">
        <v>0.6</v>
      </c>
      <c r="M31" s="135" t="s">
        <v>135</v>
      </c>
      <c r="N31" s="135" t="n">
        <v>1.2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2</v>
      </c>
      <c r="I32" s="134" t="n">
        <v>100.9</v>
      </c>
      <c r="J32" s="134" t="n">
        <v>101.5</v>
      </c>
      <c r="K32" s="135" t="s">
        <v>36</v>
      </c>
      <c r="L32" s="135" t="n">
        <v>0.5</v>
      </c>
      <c r="M32" s="135" t="s">
        <v>135</v>
      </c>
      <c r="N32" s="135" t="n">
        <v>0.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0.7</v>
      </c>
      <c r="J33" s="134" t="n">
        <v>102.9</v>
      </c>
      <c r="K33" s="135" t="s">
        <v>135</v>
      </c>
      <c r="L33" s="135" t="n">
        <v>2.7</v>
      </c>
      <c r="M33" s="135" t="s">
        <v>135</v>
      </c>
      <c r="N33" s="135" t="n">
        <v>2.2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2</v>
      </c>
      <c r="I34" s="134" t="n">
        <v>104.1</v>
      </c>
      <c r="J34" s="134" t="n">
        <v>104.2</v>
      </c>
      <c r="K34" s="135" t="s">
        <v>135</v>
      </c>
      <c r="L34" s="135" t="n">
        <v>1</v>
      </c>
      <c r="M34" s="135" t="s">
        <v>135</v>
      </c>
      <c r="N34" s="135" t="n">
        <v>0.1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5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4</v>
      </c>
      <c r="I36" s="134" t="n">
        <v>102.9</v>
      </c>
      <c r="J36" s="134" t="n">
        <v>101.8</v>
      </c>
      <c r="K36" s="135" t="s">
        <v>36</v>
      </c>
      <c r="L36" s="135" t="n">
        <v>0.6</v>
      </c>
      <c r="M36" s="135" t="s">
        <v>36</v>
      </c>
      <c r="N36" s="135" t="n">
        <v>1.1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7</v>
      </c>
      <c r="I37" s="134" t="n">
        <v>99.6</v>
      </c>
      <c r="J37" s="134" t="n">
        <v>99.6</v>
      </c>
      <c r="K37" s="135" t="s">
        <v>36</v>
      </c>
      <c r="L37" s="135" t="n">
        <v>1.1</v>
      </c>
      <c r="M37" s="135"/>
      <c r="N37" s="135" t="s">
        <v>36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1.2</v>
      </c>
      <c r="I38" s="134" t="n">
        <v>100</v>
      </c>
      <c r="J38" s="134" t="n">
        <v>100.1</v>
      </c>
      <c r="K38" s="135" t="s">
        <v>36</v>
      </c>
      <c r="L38" s="135" t="n">
        <v>1.1</v>
      </c>
      <c r="M38" s="135" t="s">
        <v>135</v>
      </c>
      <c r="N38" s="135" t="n">
        <v>0.1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10.2</v>
      </c>
      <c r="I39" s="134" t="n">
        <v>109.3</v>
      </c>
      <c r="J39" s="134" t="n">
        <v>108.6</v>
      </c>
      <c r="K39" s="135" t="s">
        <v>36</v>
      </c>
      <c r="L39" s="135" t="n">
        <v>1.5</v>
      </c>
      <c r="M39" s="135" t="s">
        <v>36</v>
      </c>
      <c r="N39" s="135" t="n">
        <v>0.6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9.1</v>
      </c>
      <c r="I40" s="134" t="n">
        <v>109.6</v>
      </c>
      <c r="J40" s="134" t="n">
        <v>108.7</v>
      </c>
      <c r="K40" s="135" t="s">
        <v>36</v>
      </c>
      <c r="L40" s="135" t="n">
        <v>0.4</v>
      </c>
      <c r="M40" s="135" t="s">
        <v>36</v>
      </c>
      <c r="N40" s="135" t="n">
        <v>0.8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.5</v>
      </c>
      <c r="I13" s="134" t="n">
        <v>98.9</v>
      </c>
      <c r="J13" s="134" t="n">
        <v>99</v>
      </c>
      <c r="K13" s="135" t="s">
        <v>36</v>
      </c>
      <c r="L13" s="135" t="n">
        <v>1.5</v>
      </c>
      <c r="M13" s="135" t="s">
        <v>135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7</v>
      </c>
      <c r="I14" s="134" t="n">
        <v>98.9</v>
      </c>
      <c r="J14" s="134" t="n">
        <v>99.2</v>
      </c>
      <c r="K14" s="135" t="s">
        <v>36</v>
      </c>
      <c r="L14" s="135" t="n">
        <v>1.5</v>
      </c>
      <c r="M14" s="135" t="s">
        <v>135</v>
      </c>
      <c r="N14" s="135" t="n">
        <v>0.3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6.1</v>
      </c>
      <c r="I15" s="134" t="n">
        <v>92.7</v>
      </c>
      <c r="J15" s="134" t="n">
        <v>92.7</v>
      </c>
      <c r="K15" s="135" t="s">
        <v>36</v>
      </c>
      <c r="L15" s="135" t="n">
        <v>3.5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8</v>
      </c>
      <c r="I16" s="134" t="n">
        <v>100.4</v>
      </c>
      <c r="J16" s="134" t="n">
        <v>100.7</v>
      </c>
      <c r="K16" s="135" t="s">
        <v>36</v>
      </c>
      <c r="L16" s="135" t="n">
        <v>1.1</v>
      </c>
      <c r="M16" s="135" t="s">
        <v>135</v>
      </c>
      <c r="N16" s="135" t="n">
        <v>0.3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7</v>
      </c>
      <c r="I17" s="134" t="n">
        <v>98.4</v>
      </c>
      <c r="J17" s="134" t="n">
        <v>98.3</v>
      </c>
      <c r="K17" s="135" t="s">
        <v>36</v>
      </c>
      <c r="L17" s="135" t="n">
        <v>2.4</v>
      </c>
      <c r="M17" s="135" t="s">
        <v>36</v>
      </c>
      <c r="N17" s="135" t="n">
        <v>0.1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5</v>
      </c>
      <c r="I18" s="134" t="n">
        <v>96.8</v>
      </c>
      <c r="J18" s="134" t="n">
        <v>96.7</v>
      </c>
      <c r="K18" s="135" t="s">
        <v>36</v>
      </c>
      <c r="L18" s="135" t="n">
        <v>1.8</v>
      </c>
      <c r="M18" s="135" t="s">
        <v>36</v>
      </c>
      <c r="N18" s="135" t="n">
        <v>0.1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5.4</v>
      </c>
      <c r="I19" s="134" t="n">
        <v>93.6</v>
      </c>
      <c r="J19" s="134" t="n">
        <v>93.5</v>
      </c>
      <c r="K19" s="135" t="s">
        <v>36</v>
      </c>
      <c r="L19" s="135" t="n">
        <v>2</v>
      </c>
      <c r="M19" s="135" t="s">
        <v>36</v>
      </c>
      <c r="N19" s="135" t="n">
        <v>0.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5.4</v>
      </c>
      <c r="I20" s="134" t="n">
        <v>93.6</v>
      </c>
      <c r="J20" s="134" t="n">
        <v>93.5</v>
      </c>
      <c r="K20" s="135" t="s">
        <v>36</v>
      </c>
      <c r="L20" s="135" t="n">
        <v>2</v>
      </c>
      <c r="M20" s="135" t="s">
        <v>36</v>
      </c>
      <c r="N20" s="135" t="n">
        <v>0.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</v>
      </c>
      <c r="I21" s="134" t="n">
        <v>100.5</v>
      </c>
      <c r="J21" s="134" t="n">
        <v>100.5</v>
      </c>
      <c r="K21" s="135" t="s">
        <v>135</v>
      </c>
      <c r="L21" s="135" t="n">
        <v>0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8.4</v>
      </c>
      <c r="I22" s="134" t="n">
        <v>91.5</v>
      </c>
      <c r="J22" s="134" t="n">
        <v>91.7</v>
      </c>
      <c r="K22" s="135" t="s">
        <v>36</v>
      </c>
      <c r="L22" s="135" t="n">
        <v>6.8</v>
      </c>
      <c r="M22" s="135" t="s">
        <v>135</v>
      </c>
      <c r="N22" s="135" t="n">
        <v>0.2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5</v>
      </c>
      <c r="I24" s="134" t="n">
        <v>102.9</v>
      </c>
      <c r="J24" s="134" t="n">
        <v>102.9</v>
      </c>
      <c r="K24" s="135" t="s">
        <v>135</v>
      </c>
      <c r="L24" s="135" t="n">
        <v>0.4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5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3.5</v>
      </c>
      <c r="I26" s="142" t="n">
        <v>97.5</v>
      </c>
      <c r="J26" s="142" t="n">
        <v>99.8</v>
      </c>
      <c r="K26" s="143" t="s">
        <v>36</v>
      </c>
      <c r="L26" s="143" t="n">
        <v>12.1</v>
      </c>
      <c r="M26" s="143" t="s">
        <v>135</v>
      </c>
      <c r="N26" s="143" t="n">
        <v>2.4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4.6</v>
      </c>
      <c r="I27" s="134" t="n">
        <v>98.3</v>
      </c>
      <c r="J27" s="134" t="n">
        <v>100.7</v>
      </c>
      <c r="K27" s="135" t="s">
        <v>36</v>
      </c>
      <c r="L27" s="135" t="n">
        <v>12.1</v>
      </c>
      <c r="M27" s="135" t="s">
        <v>135</v>
      </c>
      <c r="N27" s="135" t="n">
        <v>2.4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1.5</v>
      </c>
      <c r="I28" s="134" t="n">
        <v>98.7</v>
      </c>
      <c r="J28" s="134" t="n">
        <v>100.9</v>
      </c>
      <c r="K28" s="135" t="s">
        <v>36</v>
      </c>
      <c r="L28" s="135" t="n">
        <v>9.5</v>
      </c>
      <c r="M28" s="135" t="s">
        <v>135</v>
      </c>
      <c r="N28" s="135" t="n">
        <v>2.2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0.3</v>
      </c>
      <c r="I29" s="134" t="n">
        <v>99.1</v>
      </c>
      <c r="J29" s="134" t="n">
        <v>102</v>
      </c>
      <c r="K29" s="135" t="s">
        <v>36</v>
      </c>
      <c r="L29" s="135" t="n">
        <v>7.5</v>
      </c>
      <c r="M29" s="135" t="s">
        <v>135</v>
      </c>
      <c r="N29" s="135" t="n">
        <v>2.9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0.6</v>
      </c>
      <c r="I30" s="134" t="n">
        <v>87.3</v>
      </c>
      <c r="J30" s="134" t="n">
        <v>90.3</v>
      </c>
      <c r="K30" s="135" t="s">
        <v>36</v>
      </c>
      <c r="L30" s="135" t="n">
        <v>30.9</v>
      </c>
      <c r="M30" s="135" t="s">
        <v>135</v>
      </c>
      <c r="N30" s="135" t="n">
        <v>3.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2.5</v>
      </c>
      <c r="I31" s="134" t="n">
        <v>98.5</v>
      </c>
      <c r="J31" s="134" t="n">
        <v>99.8</v>
      </c>
      <c r="K31" s="135" t="s">
        <v>36</v>
      </c>
      <c r="L31" s="135" t="n">
        <v>11.3</v>
      </c>
      <c r="M31" s="135" t="s">
        <v>135</v>
      </c>
      <c r="N31" s="135" t="n">
        <v>1.3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2.9</v>
      </c>
      <c r="I32" s="134" t="n">
        <v>97.2</v>
      </c>
      <c r="J32" s="134" t="n">
        <v>99.9</v>
      </c>
      <c r="K32" s="135" t="s">
        <v>36</v>
      </c>
      <c r="L32" s="135" t="n">
        <v>11.5</v>
      </c>
      <c r="M32" s="135" t="s">
        <v>135</v>
      </c>
      <c r="N32" s="135" t="n">
        <v>2.8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2.6</v>
      </c>
      <c r="I33" s="134" t="n">
        <v>97.3</v>
      </c>
      <c r="J33" s="134" t="n">
        <v>99.8</v>
      </c>
      <c r="K33" s="135" t="s">
        <v>36</v>
      </c>
      <c r="L33" s="135" t="n">
        <v>11.4</v>
      </c>
      <c r="M33" s="135" t="s">
        <v>135</v>
      </c>
      <c r="N33" s="135" t="n">
        <v>2.6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2.2</v>
      </c>
      <c r="I34" s="134" t="n">
        <v>99.4</v>
      </c>
      <c r="J34" s="134" t="n">
        <v>99.8</v>
      </c>
      <c r="K34" s="135" t="s">
        <v>36</v>
      </c>
      <c r="L34" s="135" t="n">
        <v>11.1</v>
      </c>
      <c r="M34" s="135" t="s">
        <v>135</v>
      </c>
      <c r="N34" s="135" t="n">
        <v>0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4.6</v>
      </c>
      <c r="I35" s="134" t="n">
        <v>94.4</v>
      </c>
      <c r="J35" s="134" t="n">
        <v>99.2</v>
      </c>
      <c r="K35" s="135" t="s">
        <v>36</v>
      </c>
      <c r="L35" s="135" t="n">
        <v>20.4</v>
      </c>
      <c r="M35" s="135" t="s">
        <v>135</v>
      </c>
      <c r="N35" s="135" t="n">
        <v>5.1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4.7</v>
      </c>
      <c r="I36" s="134" t="n">
        <v>94.4</v>
      </c>
      <c r="J36" s="134" t="n">
        <v>99.2</v>
      </c>
      <c r="K36" s="135" t="s">
        <v>36</v>
      </c>
      <c r="L36" s="135" t="n">
        <v>20.4</v>
      </c>
      <c r="M36" s="135" t="s">
        <v>135</v>
      </c>
      <c r="N36" s="135" t="n">
        <v>5.1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3.2</v>
      </c>
      <c r="I37" s="134" t="n">
        <v>95</v>
      </c>
      <c r="J37" s="134" t="n">
        <v>99.5</v>
      </c>
      <c r="K37" s="135" t="s">
        <v>36</v>
      </c>
      <c r="L37" s="135" t="n">
        <v>19.2</v>
      </c>
      <c r="M37" s="135" t="s">
        <v>135</v>
      </c>
      <c r="N37" s="135" t="n">
        <v>4.7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5.2</v>
      </c>
      <c r="I38" s="134" t="n">
        <v>74.9</v>
      </c>
      <c r="J38" s="134" t="n">
        <v>84.9</v>
      </c>
      <c r="K38" s="135" t="s">
        <v>36</v>
      </c>
      <c r="L38" s="135" t="n">
        <v>32.2</v>
      </c>
      <c r="M38" s="135" t="s">
        <v>135</v>
      </c>
      <c r="N38" s="135" t="n">
        <v>13.4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4</v>
      </c>
      <c r="I39" s="134" t="n">
        <v>118.3</v>
      </c>
      <c r="J39" s="134" t="n">
        <v>118.8</v>
      </c>
      <c r="K39" s="135" t="s">
        <v>36</v>
      </c>
      <c r="L39" s="135" t="n">
        <v>2.1</v>
      </c>
      <c r="M39" s="135" t="s">
        <v>135</v>
      </c>
      <c r="N39" s="135" t="n">
        <v>0.4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5.4</v>
      </c>
      <c r="I40" s="134" t="n">
        <v>87.2</v>
      </c>
      <c r="J40" s="134" t="n">
        <v>84.4</v>
      </c>
      <c r="K40" s="135" t="s">
        <v>36</v>
      </c>
      <c r="L40" s="135" t="n">
        <v>26.9</v>
      </c>
      <c r="M40" s="135" t="s">
        <v>36</v>
      </c>
      <c r="N40" s="135" t="n">
        <v>3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4.2</v>
      </c>
      <c r="I41" s="134" t="n">
        <v>76.1</v>
      </c>
      <c r="J41" s="134" t="n">
        <v>74</v>
      </c>
      <c r="K41" s="135" t="s">
        <v>36</v>
      </c>
      <c r="L41" s="135" t="n">
        <v>29</v>
      </c>
      <c r="M41" s="135" t="s">
        <v>36</v>
      </c>
      <c r="N41" s="135" t="n">
        <v>2.8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20</v>
      </c>
      <c r="I42" s="134" t="n">
        <v>92.6</v>
      </c>
      <c r="J42" s="134" t="n">
        <v>93.8</v>
      </c>
      <c r="K42" s="135" t="s">
        <v>36</v>
      </c>
      <c r="L42" s="135" t="n">
        <v>21.8</v>
      </c>
      <c r="M42" s="135" t="s">
        <v>135</v>
      </c>
      <c r="N42" s="135" t="n">
        <v>1.3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20</v>
      </c>
      <c r="I43" s="134" t="n">
        <v>92.6</v>
      </c>
      <c r="J43" s="134" t="n">
        <v>93.8</v>
      </c>
      <c r="K43" s="135" t="s">
        <v>36</v>
      </c>
      <c r="L43" s="135" t="n">
        <v>21.8</v>
      </c>
      <c r="M43" s="135" t="s">
        <v>135</v>
      </c>
      <c r="N43" s="135" t="n">
        <v>1.3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1</v>
      </c>
      <c r="I44" s="142" t="n">
        <v>103.2</v>
      </c>
      <c r="J44" s="142" t="n">
        <v>104.1</v>
      </c>
      <c r="K44" s="143" t="s">
        <v>36</v>
      </c>
      <c r="L44" s="143" t="n">
        <v>3.7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5</v>
      </c>
      <c r="I45" s="134" t="n">
        <v>101.6</v>
      </c>
      <c r="J45" s="134" t="n">
        <v>102.8</v>
      </c>
      <c r="K45" s="135" t="s">
        <v>36</v>
      </c>
      <c r="L45" s="135" t="n">
        <v>6.1</v>
      </c>
      <c r="M45" s="135" t="s">
        <v>135</v>
      </c>
      <c r="N45" s="135" t="n">
        <v>1.2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3.5</v>
      </c>
      <c r="I46" s="134" t="n">
        <v>96.9</v>
      </c>
      <c r="J46" s="134" t="n">
        <v>96.8</v>
      </c>
      <c r="K46" s="135" t="s">
        <v>36</v>
      </c>
      <c r="L46" s="135" t="n">
        <v>6.5</v>
      </c>
      <c r="M46" s="135" t="s">
        <v>36</v>
      </c>
      <c r="N46" s="135" t="n">
        <v>0.1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6.7</v>
      </c>
      <c r="I47" s="134" t="n">
        <v>107.2</v>
      </c>
      <c r="J47" s="134" t="n">
        <v>107.2</v>
      </c>
      <c r="K47" s="135" t="s">
        <v>135</v>
      </c>
      <c r="L47" s="135" t="n">
        <v>0.5</v>
      </c>
      <c r="M47" s="135"/>
      <c r="N47" s="135" t="s">
        <v>36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7</v>
      </c>
      <c r="I48" s="134" t="n">
        <v>98.1</v>
      </c>
      <c r="J48" s="134" t="n">
        <v>98.9</v>
      </c>
      <c r="K48" s="135" t="s">
        <v>135</v>
      </c>
      <c r="L48" s="135" t="n">
        <v>0.2</v>
      </c>
      <c r="M48" s="135" t="s">
        <v>135</v>
      </c>
      <c r="N48" s="135" t="n">
        <v>0.8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2</v>
      </c>
      <c r="I49" s="134" t="n">
        <v>97.1</v>
      </c>
      <c r="J49" s="134" t="n">
        <v>99.6</v>
      </c>
      <c r="K49" s="135" t="s">
        <v>36</v>
      </c>
      <c r="L49" s="135" t="n">
        <v>12</v>
      </c>
      <c r="M49" s="135" t="s">
        <v>135</v>
      </c>
      <c r="N49" s="135" t="n">
        <v>2.6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3</v>
      </c>
      <c r="I50" s="134" t="n">
        <v>116</v>
      </c>
      <c r="J50" s="134" t="n">
        <v>116</v>
      </c>
      <c r="K50" s="135" t="s">
        <v>135</v>
      </c>
      <c r="L50" s="135" t="n">
        <v>3.3</v>
      </c>
      <c r="M50" s="135"/>
      <c r="N50" s="135" t="s">
        <v>36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09.9</v>
      </c>
      <c r="I51" s="134" t="n">
        <v>107.1</v>
      </c>
      <c r="J51" s="134" t="n">
        <v>107.5</v>
      </c>
      <c r="K51" s="135" t="s">
        <v>36</v>
      </c>
      <c r="L51" s="135" t="n">
        <v>2.2</v>
      </c>
      <c r="M51" s="135" t="s">
        <v>135</v>
      </c>
      <c r="N51" s="135" t="n">
        <v>0.4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0.5</v>
      </c>
      <c r="I52" s="134" t="n">
        <v>107.9</v>
      </c>
      <c r="J52" s="134" t="n">
        <v>112.7</v>
      </c>
      <c r="K52" s="135" t="s">
        <v>135</v>
      </c>
      <c r="L52" s="135" t="n">
        <v>2</v>
      </c>
      <c r="M52" s="135" t="s">
        <v>135</v>
      </c>
      <c r="N52" s="135" t="n">
        <v>4.4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1.7</v>
      </c>
      <c r="I53" s="134" t="n">
        <v>108.4</v>
      </c>
      <c r="J53" s="134" t="n">
        <v>107.1</v>
      </c>
      <c r="K53" s="135" t="s">
        <v>36</v>
      </c>
      <c r="L53" s="135" t="n">
        <v>4.1</v>
      </c>
      <c r="M53" s="135" t="s">
        <v>36</v>
      </c>
      <c r="N53" s="135" t="n">
        <v>1.2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7.3</v>
      </c>
      <c r="I54" s="134" t="n">
        <v>98</v>
      </c>
      <c r="J54" s="134" t="n">
        <v>101.8</v>
      </c>
      <c r="K54" s="135" t="s">
        <v>36</v>
      </c>
      <c r="L54" s="135" t="n">
        <v>5.1</v>
      </c>
      <c r="M54" s="135" t="s">
        <v>135</v>
      </c>
      <c r="N54" s="135" t="n">
        <v>3.9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4.7</v>
      </c>
      <c r="I55" s="134" t="n">
        <v>110.7</v>
      </c>
      <c r="J55" s="134" t="n">
        <v>109.8</v>
      </c>
      <c r="K55" s="135" t="s">
        <v>36</v>
      </c>
      <c r="L55" s="135" t="n">
        <v>4.3</v>
      </c>
      <c r="M55" s="135" t="s">
        <v>36</v>
      </c>
      <c r="N55" s="135" t="n">
        <v>0.8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9</v>
      </c>
      <c r="I56" s="134" t="n">
        <v>107.2</v>
      </c>
      <c r="J56" s="134" t="n">
        <v>106.9</v>
      </c>
      <c r="K56" s="135" t="s">
        <v>36</v>
      </c>
      <c r="L56" s="135" t="n">
        <v>1.8</v>
      </c>
      <c r="M56" s="135" t="s">
        <v>36</v>
      </c>
      <c r="N56" s="135" t="n">
        <v>0.3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8</v>
      </c>
      <c r="I57" s="134" t="n">
        <v>100.4</v>
      </c>
      <c r="J57" s="134" t="n">
        <v>98.5</v>
      </c>
      <c r="K57" s="135" t="s">
        <v>36</v>
      </c>
      <c r="L57" s="135" t="n">
        <v>6</v>
      </c>
      <c r="M57" s="135" t="s">
        <v>36</v>
      </c>
      <c r="N57" s="135" t="n">
        <v>1.9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3.14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8.9</v>
      </c>
      <c r="I13" s="134" t="n">
        <v>109.6</v>
      </c>
      <c r="J13" s="134" t="n">
        <v>109.2</v>
      </c>
      <c r="K13" s="135" t="s">
        <v>135</v>
      </c>
      <c r="L13" s="135" t="n">
        <v>0.3</v>
      </c>
      <c r="M13" s="135" t="s">
        <v>36</v>
      </c>
      <c r="N13" s="135" t="n">
        <v>0.4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6</v>
      </c>
      <c r="J14" s="134" t="n">
        <v>109.5</v>
      </c>
      <c r="K14" s="135" t="s">
        <v>36</v>
      </c>
      <c r="L14" s="135" t="n">
        <v>0.6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4</v>
      </c>
      <c r="I15" s="134" t="n">
        <v>109.1</v>
      </c>
      <c r="J15" s="134" t="n">
        <v>109.2</v>
      </c>
      <c r="K15" s="135" t="s">
        <v>135</v>
      </c>
      <c r="L15" s="135" t="n">
        <v>0.7</v>
      </c>
      <c r="M15" s="135" t="s">
        <v>135</v>
      </c>
      <c r="N15" s="135" t="n">
        <v>0.1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.1</v>
      </c>
      <c r="I16" s="134" t="n">
        <v>112.6</v>
      </c>
      <c r="J16" s="134" t="n">
        <v>112.6</v>
      </c>
      <c r="K16" s="135" t="s">
        <v>135</v>
      </c>
      <c r="L16" s="135" t="n">
        <v>1.4</v>
      </c>
      <c r="M16" s="135"/>
      <c r="N16" s="135" t="s">
        <v>36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4</v>
      </c>
      <c r="I17" s="134" t="n">
        <v>106.3</v>
      </c>
      <c r="J17" s="134" t="n">
        <v>106.6</v>
      </c>
      <c r="K17" s="135" t="s">
        <v>135</v>
      </c>
      <c r="L17" s="135" t="n">
        <v>0.2</v>
      </c>
      <c r="M17" s="135" t="s">
        <v>135</v>
      </c>
      <c r="N17" s="135" t="n">
        <v>0.3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4</v>
      </c>
      <c r="I18" s="134" t="n">
        <v>100.3</v>
      </c>
      <c r="J18" s="134" t="n">
        <v>101.1</v>
      </c>
      <c r="K18" s="135" t="s">
        <v>36</v>
      </c>
      <c r="L18" s="135" t="n">
        <v>0.3</v>
      </c>
      <c r="M18" s="135" t="s">
        <v>135</v>
      </c>
      <c r="N18" s="135" t="n">
        <v>0.8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100.6</v>
      </c>
      <c r="J19" s="134" t="n">
        <v>100.6</v>
      </c>
      <c r="K19" s="135" t="s">
        <v>135</v>
      </c>
      <c r="L19" s="135" t="n">
        <v>4.2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2.8</v>
      </c>
      <c r="I20" s="134" t="n">
        <v>102.3</v>
      </c>
      <c r="J20" s="134" t="n">
        <v>101.6</v>
      </c>
      <c r="K20" s="135" t="s">
        <v>36</v>
      </c>
      <c r="L20" s="135" t="n">
        <v>1.2</v>
      </c>
      <c r="M20" s="135" t="s">
        <v>36</v>
      </c>
      <c r="N20" s="135" t="n">
        <v>0.7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3</v>
      </c>
      <c r="J21" s="134" t="n">
        <v>101.5</v>
      </c>
      <c r="K21" s="135" t="s">
        <v>135</v>
      </c>
      <c r="L21" s="135" t="n">
        <v>0.2</v>
      </c>
      <c r="M21" s="135" t="s">
        <v>135</v>
      </c>
      <c r="N21" s="135" t="n">
        <v>0.2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5</v>
      </c>
      <c r="I22" s="134" t="n">
        <v>100</v>
      </c>
      <c r="J22" s="134" t="n">
        <v>101.1</v>
      </c>
      <c r="K22" s="135" t="s">
        <v>36</v>
      </c>
      <c r="L22" s="135" t="n">
        <v>0.4</v>
      </c>
      <c r="M22" s="135" t="s">
        <v>135</v>
      </c>
      <c r="N22" s="135" t="n">
        <v>1.1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5.5</v>
      </c>
      <c r="I23" s="134" t="n">
        <v>101.8</v>
      </c>
      <c r="J23" s="134" t="n">
        <v>102.9</v>
      </c>
      <c r="K23" s="135" t="s">
        <v>36</v>
      </c>
      <c r="L23" s="135" t="n">
        <v>2.5</v>
      </c>
      <c r="M23" s="135" t="s">
        <v>135</v>
      </c>
      <c r="N23" s="135" t="n">
        <v>1.1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7</v>
      </c>
      <c r="I24" s="142" t="n">
        <v>97.7</v>
      </c>
      <c r="J24" s="142" t="n">
        <v>97.6</v>
      </c>
      <c r="K24" s="143" t="s">
        <v>36</v>
      </c>
      <c r="L24" s="143" t="n">
        <v>0.1</v>
      </c>
      <c r="M24" s="143" t="s">
        <v>36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.3</v>
      </c>
      <c r="I25" s="134" t="n">
        <v>106.5</v>
      </c>
      <c r="J25" s="134" t="n">
        <v>105.4</v>
      </c>
      <c r="K25" s="135" t="s">
        <v>135</v>
      </c>
      <c r="L25" s="135" t="n">
        <v>1.1</v>
      </c>
      <c r="M25" s="135" t="s">
        <v>36</v>
      </c>
      <c r="N25" s="135" t="n">
        <v>1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7.3</v>
      </c>
      <c r="I26" s="134" t="n">
        <v>97.1</v>
      </c>
      <c r="J26" s="134" t="n">
        <v>97.1</v>
      </c>
      <c r="K26" s="135" t="s">
        <v>36</v>
      </c>
      <c r="L26" s="135" t="n">
        <v>0.2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8</v>
      </c>
      <c r="I27" s="134" t="n">
        <v>95.4</v>
      </c>
      <c r="J27" s="134" t="n">
        <v>95.4</v>
      </c>
      <c r="K27" s="135" t="s">
        <v>36</v>
      </c>
      <c r="L27" s="135" t="n">
        <v>0.4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8</v>
      </c>
      <c r="I28" s="134" t="n">
        <v>94.2</v>
      </c>
      <c r="J28" s="134" t="n">
        <v>94.2</v>
      </c>
      <c r="K28" s="135" t="s">
        <v>36</v>
      </c>
      <c r="L28" s="135" t="n">
        <v>0.6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2</v>
      </c>
      <c r="I29" s="134" t="n">
        <v>103.4</v>
      </c>
      <c r="J29" s="134" t="n">
        <v>103</v>
      </c>
      <c r="K29" s="135" t="s">
        <v>135</v>
      </c>
      <c r="L29" s="135" t="n">
        <v>1</v>
      </c>
      <c r="M29" s="135" t="s">
        <v>36</v>
      </c>
      <c r="N29" s="135" t="n">
        <v>0.4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4.4</v>
      </c>
      <c r="J30" s="134" t="n">
        <v>104.6</v>
      </c>
      <c r="K30" s="135" t="s">
        <v>135</v>
      </c>
      <c r="L30" s="135" t="n">
        <v>0.8</v>
      </c>
      <c r="M30" s="135" t="s">
        <v>135</v>
      </c>
      <c r="N30" s="135" t="n">
        <v>0.2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6.3</v>
      </c>
      <c r="J31" s="142" t="n">
        <v>106.4</v>
      </c>
      <c r="K31" s="143" t="s">
        <v>36</v>
      </c>
      <c r="L31" s="143" t="n">
        <v>1.3</v>
      </c>
      <c r="M31" s="143" t="s">
        <v>135</v>
      </c>
      <c r="N31" s="143" t="n">
        <v>0.1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9</v>
      </c>
      <c r="I32" s="134" t="n">
        <v>107.9</v>
      </c>
      <c r="J32" s="134" t="n">
        <v>107.9</v>
      </c>
      <c r="K32" s="135" t="s">
        <v>36</v>
      </c>
      <c r="L32" s="135" t="n">
        <v>0.9</v>
      </c>
      <c r="M32" s="135"/>
      <c r="N32" s="135" t="s">
        <v>36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3</v>
      </c>
      <c r="I34" s="134" t="n">
        <v>113.3</v>
      </c>
      <c r="J34" s="134" t="n">
        <v>113.3</v>
      </c>
      <c r="K34" s="135" t="s">
        <v>36</v>
      </c>
      <c r="L34" s="135" t="n">
        <v>2.6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6</v>
      </c>
      <c r="K35" s="135" t="s">
        <v>135</v>
      </c>
      <c r="L35" s="135" t="n">
        <v>0.3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4</v>
      </c>
      <c r="I36" s="134" t="n">
        <v>104.9</v>
      </c>
      <c r="J36" s="134" t="n">
        <v>105</v>
      </c>
      <c r="K36" s="135" t="s">
        <v>36</v>
      </c>
      <c r="L36" s="135" t="n">
        <v>0.4</v>
      </c>
      <c r="M36" s="135" t="s">
        <v>135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5</v>
      </c>
      <c r="I37" s="134" t="n">
        <v>106</v>
      </c>
      <c r="J37" s="134" t="n">
        <v>106.1</v>
      </c>
      <c r="K37" s="135" t="s">
        <v>36</v>
      </c>
      <c r="L37" s="135" t="n">
        <v>1.3</v>
      </c>
      <c r="M37" s="135" t="s">
        <v>135</v>
      </c>
      <c r="N37" s="135" t="n">
        <v>0.1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6</v>
      </c>
      <c r="I38" s="134" t="n">
        <v>105.5</v>
      </c>
      <c r="J38" s="134" t="n">
        <v>105.8</v>
      </c>
      <c r="K38" s="135" t="s">
        <v>36</v>
      </c>
      <c r="L38" s="135" t="n">
        <v>3.5</v>
      </c>
      <c r="M38" s="135" t="s">
        <v>135</v>
      </c>
      <c r="N38" s="135" t="n">
        <v>0.3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6</v>
      </c>
      <c r="I39" s="134" t="n">
        <v>105.9</v>
      </c>
      <c r="J39" s="134" t="n">
        <v>105.9</v>
      </c>
      <c r="K39" s="135" t="s">
        <v>36</v>
      </c>
      <c r="L39" s="135" t="n">
        <v>2.5</v>
      </c>
      <c r="M39" s="135"/>
      <c r="N39" s="135" t="s">
        <v>36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1</v>
      </c>
      <c r="I40" s="134" t="n">
        <v>109.9</v>
      </c>
      <c r="J40" s="134" t="n">
        <v>110.3</v>
      </c>
      <c r="K40" s="135" t="s">
        <v>135</v>
      </c>
      <c r="L40" s="135" t="n">
        <v>1.1</v>
      </c>
      <c r="M40" s="135" t="s">
        <v>135</v>
      </c>
      <c r="N40" s="135" t="n">
        <v>0.4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</v>
      </c>
      <c r="J41" s="134" t="n">
        <v>105</v>
      </c>
      <c r="K41" s="135" t="s">
        <v>36</v>
      </c>
      <c r="L41" s="135" t="n">
        <v>0.1</v>
      </c>
      <c r="M41" s="135"/>
      <c r="N41" s="135" t="s">
        <v>36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2</v>
      </c>
      <c r="I42" s="142" t="n">
        <v>105.9</v>
      </c>
      <c r="J42" s="142" t="n">
        <v>106.1</v>
      </c>
      <c r="K42" s="143" t="s">
        <v>36</v>
      </c>
      <c r="L42" s="143" t="n">
        <v>0.1</v>
      </c>
      <c r="M42" s="143" t="s">
        <v>135</v>
      </c>
      <c r="N42" s="143" t="n">
        <v>0.2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7</v>
      </c>
      <c r="I43" s="134" t="n">
        <v>98.2</v>
      </c>
      <c r="J43" s="134" t="n">
        <v>98.2</v>
      </c>
      <c r="K43" s="135" t="s">
        <v>36</v>
      </c>
      <c r="L43" s="135" t="n">
        <v>0.5</v>
      </c>
      <c r="M43" s="135"/>
      <c r="N43" s="135" t="s">
        <v>36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4.6</v>
      </c>
      <c r="I44" s="134" t="n">
        <v>82.6</v>
      </c>
      <c r="J44" s="134" t="n">
        <v>83.4</v>
      </c>
      <c r="K44" s="135" t="s">
        <v>36</v>
      </c>
      <c r="L44" s="135" t="n">
        <v>1.4</v>
      </c>
      <c r="M44" s="135" t="s">
        <v>135</v>
      </c>
      <c r="N44" s="135" t="n">
        <v>1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6</v>
      </c>
      <c r="I45" s="134" t="n">
        <v>97.7</v>
      </c>
      <c r="J45" s="134" t="n">
        <v>97.4</v>
      </c>
      <c r="K45" s="135" t="s">
        <v>36</v>
      </c>
      <c r="L45" s="135" t="n">
        <v>0.2</v>
      </c>
      <c r="M45" s="135" t="s">
        <v>36</v>
      </c>
      <c r="N45" s="135" t="n">
        <v>0.3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3.1</v>
      </c>
      <c r="I46" s="134" t="n">
        <v>101.9</v>
      </c>
      <c r="J46" s="134" t="n">
        <v>101.9</v>
      </c>
      <c r="K46" s="135" t="s">
        <v>36</v>
      </c>
      <c r="L46" s="135" t="n">
        <v>1.2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3.3</v>
      </c>
      <c r="I47" s="134" t="n">
        <v>101.4</v>
      </c>
      <c r="J47" s="134" t="n">
        <v>101.4</v>
      </c>
      <c r="K47" s="135" t="s">
        <v>36</v>
      </c>
      <c r="L47" s="135" t="n">
        <v>1.8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2.5</v>
      </c>
      <c r="I48" s="134" t="n">
        <v>101.3</v>
      </c>
      <c r="J48" s="134" t="n">
        <v>101</v>
      </c>
      <c r="K48" s="135" t="s">
        <v>36</v>
      </c>
      <c r="L48" s="135" t="n">
        <v>1.5</v>
      </c>
      <c r="M48" s="135" t="s">
        <v>36</v>
      </c>
      <c r="N48" s="135" t="n">
        <v>0.3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</v>
      </c>
      <c r="I49" s="134" t="n">
        <v>102.9</v>
      </c>
      <c r="J49" s="134" t="n">
        <v>103</v>
      </c>
      <c r="K49" s="135" t="s">
        <v>135</v>
      </c>
      <c r="L49" s="135" t="n">
        <v>1</v>
      </c>
      <c r="M49" s="135" t="s">
        <v>135</v>
      </c>
      <c r="N49" s="135" t="n">
        <v>0.1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6.7</v>
      </c>
      <c r="I50" s="134" t="n">
        <v>105</v>
      </c>
      <c r="J50" s="134" t="n">
        <v>105</v>
      </c>
      <c r="K50" s="135" t="s">
        <v>36</v>
      </c>
      <c r="L50" s="135" t="n">
        <v>1.6</v>
      </c>
      <c r="M50" s="135"/>
      <c r="N50" s="135" t="s">
        <v>3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2.5</v>
      </c>
      <c r="I51" s="134" t="n">
        <v>111.3</v>
      </c>
      <c r="J51" s="134" t="n">
        <v>111.9</v>
      </c>
      <c r="K51" s="135" t="s">
        <v>36</v>
      </c>
      <c r="L51" s="135" t="n">
        <v>0.5</v>
      </c>
      <c r="M51" s="135" t="s">
        <v>135</v>
      </c>
      <c r="N51" s="135" t="n">
        <v>0.5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10</v>
      </c>
      <c r="I52" s="134" t="n">
        <v>102.6</v>
      </c>
      <c r="J52" s="134" t="n">
        <v>103.1</v>
      </c>
      <c r="K52" s="135" t="s">
        <v>36</v>
      </c>
      <c r="L52" s="135" t="n">
        <v>6.3</v>
      </c>
      <c r="M52" s="135" t="s">
        <v>135</v>
      </c>
      <c r="N52" s="135" t="n">
        <v>0.5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6</v>
      </c>
      <c r="I53" s="134" t="n">
        <v>115.1</v>
      </c>
      <c r="J53" s="134" t="n">
        <v>115.8</v>
      </c>
      <c r="K53" s="135" t="s">
        <v>135</v>
      </c>
      <c r="L53" s="135" t="n">
        <v>1.9</v>
      </c>
      <c r="M53" s="135" t="s">
        <v>135</v>
      </c>
      <c r="N53" s="135" t="n">
        <v>0.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5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1.1</v>
      </c>
      <c r="J55" s="134" t="n">
        <v>110.7</v>
      </c>
      <c r="K55" s="135" t="s">
        <v>135</v>
      </c>
      <c r="L55" s="135" t="n">
        <v>1.7</v>
      </c>
      <c r="M55" s="135" t="s">
        <v>36</v>
      </c>
      <c r="N55" s="135" t="n">
        <v>0.4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5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8.6</v>
      </c>
      <c r="J57" s="134" t="n">
        <v>99.2</v>
      </c>
      <c r="K57" s="135" t="s">
        <v>135</v>
      </c>
      <c r="L57" s="135" t="n">
        <v>0.5</v>
      </c>
      <c r="M57" s="135" t="s">
        <v>135</v>
      </c>
      <c r="N57" s="135" t="n">
        <v>0.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8</v>
      </c>
      <c r="I13" s="134" t="n">
        <v>106.4</v>
      </c>
      <c r="J13" s="134" t="n">
        <v>106.3</v>
      </c>
      <c r="K13" s="135" t="s">
        <v>135</v>
      </c>
      <c r="L13" s="135" t="n">
        <v>0.5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3</v>
      </c>
      <c r="I14" s="134" t="n">
        <v>103.1</v>
      </c>
      <c r="J14" s="134" t="n">
        <v>103</v>
      </c>
      <c r="K14" s="135"/>
      <c r="L14" s="135" t="s">
        <v>36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4</v>
      </c>
      <c r="I15" s="134" t="n">
        <v>114.3</v>
      </c>
      <c r="J15" s="134" t="n">
        <v>114.3</v>
      </c>
      <c r="K15" s="135" t="s">
        <v>135</v>
      </c>
      <c r="L15" s="135" t="n">
        <v>1.7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4.9</v>
      </c>
      <c r="I16" s="134" t="n">
        <v>117.1</v>
      </c>
      <c r="J16" s="134" t="n">
        <v>117.1</v>
      </c>
      <c r="K16" s="135" t="s">
        <v>135</v>
      </c>
      <c r="L16" s="135" t="n">
        <v>1.9</v>
      </c>
      <c r="M16" s="135"/>
      <c r="N16" s="135" t="s">
        <v>36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5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4</v>
      </c>
      <c r="I18" s="134" t="n">
        <v>109.5</v>
      </c>
      <c r="J18" s="134" t="n">
        <v>109.8</v>
      </c>
      <c r="K18" s="135" t="s">
        <v>135</v>
      </c>
      <c r="L18" s="135" t="n">
        <v>1.3</v>
      </c>
      <c r="M18" s="135" t="s">
        <v>135</v>
      </c>
      <c r="N18" s="135" t="n">
        <v>0.3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0.8</v>
      </c>
      <c r="I19" s="134" t="n">
        <v>112.2</v>
      </c>
      <c r="J19" s="134" t="n">
        <v>112.3</v>
      </c>
      <c r="K19" s="135" t="s">
        <v>135</v>
      </c>
      <c r="L19" s="135" t="n">
        <v>1.4</v>
      </c>
      <c r="M19" s="135" t="s">
        <v>135</v>
      </c>
      <c r="N19" s="135" t="n">
        <v>0.1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3.2</v>
      </c>
      <c r="I20" s="134" t="n">
        <v>102.6</v>
      </c>
      <c r="J20" s="134" t="n">
        <v>102.2</v>
      </c>
      <c r="K20" s="135" t="s">
        <v>36</v>
      </c>
      <c r="L20" s="135" t="n">
        <v>1</v>
      </c>
      <c r="M20" s="135" t="s">
        <v>36</v>
      </c>
      <c r="N20" s="135" t="n">
        <v>0.4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4</v>
      </c>
      <c r="I21" s="134" t="n">
        <v>104</v>
      </c>
      <c r="J21" s="134" t="n">
        <v>104</v>
      </c>
      <c r="K21" s="135" t="s">
        <v>135</v>
      </c>
      <c r="L21" s="135" t="n">
        <v>0.6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8</v>
      </c>
      <c r="I22" s="134" t="n">
        <v>112.5</v>
      </c>
      <c r="J22" s="134" t="n">
        <v>114.4</v>
      </c>
      <c r="K22" s="135" t="s">
        <v>135</v>
      </c>
      <c r="L22" s="135" t="n">
        <v>2.3</v>
      </c>
      <c r="M22" s="135" t="s">
        <v>135</v>
      </c>
      <c r="N22" s="135" t="n">
        <v>1.7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9</v>
      </c>
      <c r="I23" s="134" t="n">
        <v>104.1</v>
      </c>
      <c r="J23" s="134" t="n">
        <v>104.6</v>
      </c>
      <c r="K23" s="135" t="s">
        <v>135</v>
      </c>
      <c r="L23" s="135" t="n">
        <v>0.7</v>
      </c>
      <c r="M23" s="135" t="s">
        <v>135</v>
      </c>
      <c r="N23" s="135" t="n">
        <v>0.5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5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2</v>
      </c>
      <c r="J25" s="134" t="n">
        <v>107.2</v>
      </c>
      <c r="K25" s="135" t="s">
        <v>36</v>
      </c>
      <c r="L25" s="135" t="n">
        <v>0.5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.2</v>
      </c>
      <c r="I26" s="134" t="n">
        <v>107.1</v>
      </c>
      <c r="J26" s="134" t="n">
        <v>107.1</v>
      </c>
      <c r="K26" s="135" t="s">
        <v>36</v>
      </c>
      <c r="L26" s="135" t="n">
        <v>3.7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1</v>
      </c>
      <c r="I27" s="134" t="n">
        <v>111.3</v>
      </c>
      <c r="J27" s="134" t="n">
        <v>111.9</v>
      </c>
      <c r="K27" s="135" t="s">
        <v>135</v>
      </c>
      <c r="L27" s="135" t="n">
        <v>1.6</v>
      </c>
      <c r="M27" s="135" t="s">
        <v>135</v>
      </c>
      <c r="N27" s="135" t="n">
        <v>0.5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4</v>
      </c>
      <c r="I28" s="134" t="n">
        <v>106.4</v>
      </c>
      <c r="J28" s="134" t="n">
        <v>106.4</v>
      </c>
      <c r="K28" s="135" t="s">
        <v>36</v>
      </c>
      <c r="L28" s="135" t="n">
        <v>4.5</v>
      </c>
      <c r="M28" s="135"/>
      <c r="N28" s="135" t="s">
        <v>36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19.9</v>
      </c>
      <c r="I29" s="134" t="n">
        <v>114.8</v>
      </c>
      <c r="J29" s="134" t="n">
        <v>113.8</v>
      </c>
      <c r="K29" s="135" t="s">
        <v>36</v>
      </c>
      <c r="L29" s="135" t="n">
        <v>5.1</v>
      </c>
      <c r="M29" s="135" t="s">
        <v>36</v>
      </c>
      <c r="N29" s="135" t="n">
        <v>0.9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8.1</v>
      </c>
      <c r="I30" s="142" t="n">
        <v>100</v>
      </c>
      <c r="J30" s="142" t="n">
        <v>100.2</v>
      </c>
      <c r="K30" s="143" t="s">
        <v>135</v>
      </c>
      <c r="L30" s="143" t="n">
        <v>2.1</v>
      </c>
      <c r="M30" s="143" t="s">
        <v>135</v>
      </c>
      <c r="N30" s="143" t="n">
        <v>0.2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7.4</v>
      </c>
      <c r="I31" s="134" t="n">
        <v>93.6</v>
      </c>
      <c r="J31" s="134" t="n">
        <v>93</v>
      </c>
      <c r="K31" s="135" t="s">
        <v>36</v>
      </c>
      <c r="L31" s="135" t="n">
        <v>4.5</v>
      </c>
      <c r="M31" s="135" t="s">
        <v>36</v>
      </c>
      <c r="N31" s="135" t="n">
        <v>0.6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7.4</v>
      </c>
      <c r="I32" s="134" t="n">
        <v>93.6</v>
      </c>
      <c r="J32" s="134" t="n">
        <v>93</v>
      </c>
      <c r="K32" s="135" t="s">
        <v>36</v>
      </c>
      <c r="L32" s="135" t="n">
        <v>4.5</v>
      </c>
      <c r="M32" s="135" t="s">
        <v>36</v>
      </c>
      <c r="N32" s="135" t="n">
        <v>0.6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7.6</v>
      </c>
      <c r="I33" s="134" t="n">
        <v>93.2</v>
      </c>
      <c r="J33" s="134" t="n">
        <v>92.7</v>
      </c>
      <c r="K33" s="135" t="s">
        <v>36</v>
      </c>
      <c r="L33" s="135" t="n">
        <v>5</v>
      </c>
      <c r="M33" s="135" t="s">
        <v>36</v>
      </c>
      <c r="N33" s="135" t="n">
        <v>0.5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1.3</v>
      </c>
      <c r="I34" s="134" t="n">
        <v>100.8</v>
      </c>
      <c r="J34" s="134" t="n">
        <v>100.5</v>
      </c>
      <c r="K34" s="135" t="s">
        <v>36</v>
      </c>
      <c r="L34" s="135" t="n">
        <v>0.8</v>
      </c>
      <c r="M34" s="135" t="s">
        <v>36</v>
      </c>
      <c r="N34" s="135" t="n">
        <v>0.3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6</v>
      </c>
      <c r="I35" s="134" t="n">
        <v>91.6</v>
      </c>
      <c r="J35" s="134" t="n">
        <v>90.8</v>
      </c>
      <c r="K35" s="135" t="s">
        <v>36</v>
      </c>
      <c r="L35" s="135" t="n">
        <v>5.4</v>
      </c>
      <c r="M35" s="135" t="s">
        <v>36</v>
      </c>
      <c r="N35" s="135" t="n">
        <v>0.9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91.3</v>
      </c>
      <c r="I36" s="134" t="n">
        <v>83.6</v>
      </c>
      <c r="J36" s="134" t="n">
        <v>83.4</v>
      </c>
      <c r="K36" s="135" t="s">
        <v>36</v>
      </c>
      <c r="L36" s="135" t="n">
        <v>8.7</v>
      </c>
      <c r="M36" s="135" t="s">
        <v>36</v>
      </c>
      <c r="N36" s="135" t="n">
        <v>0.2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7</v>
      </c>
      <c r="I37" s="134" t="n">
        <v>91.1</v>
      </c>
      <c r="J37" s="134" t="n">
        <v>89.8</v>
      </c>
      <c r="K37" s="135" t="s">
        <v>36</v>
      </c>
      <c r="L37" s="135" t="n">
        <v>6.2</v>
      </c>
      <c r="M37" s="135" t="s">
        <v>36</v>
      </c>
      <c r="N37" s="135" t="n">
        <v>1.4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6.1</v>
      </c>
      <c r="I38" s="134" t="n">
        <v>102.2</v>
      </c>
      <c r="J38" s="134" t="n">
        <v>101.6</v>
      </c>
      <c r="K38" s="135" t="s">
        <v>36</v>
      </c>
      <c r="L38" s="135" t="n">
        <v>4.2</v>
      </c>
      <c r="M38" s="135" t="s">
        <v>36</v>
      </c>
      <c r="N38" s="135" t="n">
        <v>0.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8</v>
      </c>
      <c r="I39" s="134" t="n">
        <v>88.4</v>
      </c>
      <c r="J39" s="134" t="n">
        <v>90.3</v>
      </c>
      <c r="K39" s="135" t="s">
        <v>36</v>
      </c>
      <c r="L39" s="135" t="n">
        <v>7.9</v>
      </c>
      <c r="M39" s="135" t="s">
        <v>135</v>
      </c>
      <c r="N39" s="135" t="n">
        <v>2.1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6.6</v>
      </c>
      <c r="I40" s="134" t="n">
        <v>103.3</v>
      </c>
      <c r="J40" s="134" t="n">
        <v>102.2</v>
      </c>
      <c r="K40" s="135" t="s">
        <v>36</v>
      </c>
      <c r="L40" s="135" t="n">
        <v>4.1</v>
      </c>
      <c r="M40" s="135" t="s">
        <v>36</v>
      </c>
      <c r="N40" s="135" t="n">
        <v>1.1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7.2</v>
      </c>
      <c r="I41" s="134" t="n">
        <v>99.2</v>
      </c>
      <c r="J41" s="134" t="n">
        <v>97</v>
      </c>
      <c r="K41" s="135" t="s">
        <v>36</v>
      </c>
      <c r="L41" s="135" t="n">
        <v>0.2</v>
      </c>
      <c r="M41" s="135" t="s">
        <v>36</v>
      </c>
      <c r="N41" s="135" t="n">
        <v>2.2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8.7</v>
      </c>
      <c r="I42" s="134" t="n">
        <v>76.3</v>
      </c>
      <c r="J42" s="134" t="n">
        <v>74.8</v>
      </c>
      <c r="K42" s="135" t="s">
        <v>36</v>
      </c>
      <c r="L42" s="135" t="n">
        <v>5</v>
      </c>
      <c r="M42" s="135" t="s">
        <v>36</v>
      </c>
      <c r="N42" s="135" t="n">
        <v>2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80.5</v>
      </c>
      <c r="I43" s="134" t="n">
        <v>80.6</v>
      </c>
      <c r="J43" s="134" t="n">
        <v>78.4</v>
      </c>
      <c r="K43" s="135" t="s">
        <v>36</v>
      </c>
      <c r="L43" s="135" t="n">
        <v>2.6</v>
      </c>
      <c r="M43" s="135" t="s">
        <v>36</v>
      </c>
      <c r="N43" s="135" t="n">
        <v>2.7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7.4</v>
      </c>
      <c r="I44" s="134" t="n">
        <v>92.7</v>
      </c>
      <c r="J44" s="134" t="n">
        <v>92.2</v>
      </c>
      <c r="K44" s="135" t="s">
        <v>36</v>
      </c>
      <c r="L44" s="135" t="n">
        <v>5.3</v>
      </c>
      <c r="M44" s="135" t="s">
        <v>36</v>
      </c>
      <c r="N44" s="135" t="n">
        <v>0.5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4.3</v>
      </c>
      <c r="I45" s="134" t="n">
        <v>90.1</v>
      </c>
      <c r="J45" s="134" t="n">
        <v>89.9</v>
      </c>
      <c r="K45" s="135" t="s">
        <v>36</v>
      </c>
      <c r="L45" s="135" t="n">
        <v>4.7</v>
      </c>
      <c r="M45" s="135" t="s">
        <v>36</v>
      </c>
      <c r="N45" s="135" t="n">
        <v>0.2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100.6</v>
      </c>
      <c r="I46" s="134" t="n">
        <v>92.4</v>
      </c>
      <c r="J46" s="134" t="n">
        <v>92.1</v>
      </c>
      <c r="K46" s="135" t="s">
        <v>36</v>
      </c>
      <c r="L46" s="135" t="n">
        <v>8.4</v>
      </c>
      <c r="M46" s="135" t="s">
        <v>36</v>
      </c>
      <c r="N46" s="135" t="n">
        <v>0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3.1</v>
      </c>
      <c r="I13" s="134" t="n">
        <v>102.7</v>
      </c>
      <c r="J13" s="134" t="n">
        <v>102.1</v>
      </c>
      <c r="K13" s="135" t="s">
        <v>36</v>
      </c>
      <c r="L13" s="135" t="n">
        <v>1</v>
      </c>
      <c r="M13" s="135" t="s">
        <v>36</v>
      </c>
      <c r="N13" s="135" t="n">
        <v>0.6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4.5</v>
      </c>
      <c r="I14" s="134" t="n">
        <v>99.9</v>
      </c>
      <c r="J14" s="134" t="n">
        <v>98.2</v>
      </c>
      <c r="K14" s="135" t="s">
        <v>36</v>
      </c>
      <c r="L14" s="135" t="n">
        <v>6</v>
      </c>
      <c r="M14" s="135" t="s">
        <v>36</v>
      </c>
      <c r="N14" s="135" t="n">
        <v>1.7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8</v>
      </c>
      <c r="I15" s="134" t="n">
        <v>99.7</v>
      </c>
      <c r="J15" s="134" t="n">
        <v>99.2</v>
      </c>
      <c r="K15" s="135" t="s">
        <v>36</v>
      </c>
      <c r="L15" s="135" t="n">
        <v>1.6</v>
      </c>
      <c r="M15" s="135" t="s">
        <v>36</v>
      </c>
      <c r="N15" s="135" t="n">
        <v>0.5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6.2</v>
      </c>
      <c r="I16" s="134" t="n">
        <v>100.6</v>
      </c>
      <c r="J16" s="134" t="n">
        <v>98.5</v>
      </c>
      <c r="K16" s="135" t="s">
        <v>36</v>
      </c>
      <c r="L16" s="135" t="n">
        <v>7.3</v>
      </c>
      <c r="M16" s="135" t="s">
        <v>36</v>
      </c>
      <c r="N16" s="135" t="n">
        <v>2.1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5</v>
      </c>
      <c r="I17" s="134" t="n">
        <v>98.9</v>
      </c>
      <c r="J17" s="134" t="n">
        <v>98.4</v>
      </c>
      <c r="K17" s="135" t="s">
        <v>135</v>
      </c>
      <c r="L17" s="135" t="n">
        <v>3.6</v>
      </c>
      <c r="M17" s="135" t="s">
        <v>36</v>
      </c>
      <c r="N17" s="135" t="n">
        <v>0.5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20.3</v>
      </c>
      <c r="I18" s="134" t="n">
        <v>117.6</v>
      </c>
      <c r="J18" s="134" t="n">
        <v>118.5</v>
      </c>
      <c r="K18" s="135" t="s">
        <v>36</v>
      </c>
      <c r="L18" s="135" t="n">
        <v>1.5</v>
      </c>
      <c r="M18" s="135" t="s">
        <v>135</v>
      </c>
      <c r="N18" s="135" t="n">
        <v>0.8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7</v>
      </c>
      <c r="I19" s="134" t="n">
        <v>100.2</v>
      </c>
      <c r="J19" s="134" t="n">
        <v>99.7</v>
      </c>
      <c r="K19" s="135" t="s">
        <v>36</v>
      </c>
      <c r="L19" s="135" t="n">
        <v>2</v>
      </c>
      <c r="M19" s="135" t="s">
        <v>36</v>
      </c>
      <c r="N19" s="135" t="n">
        <v>0.5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5</v>
      </c>
      <c r="I20" s="134" t="n">
        <v>102.5</v>
      </c>
      <c r="J20" s="134" t="n">
        <v>101.5</v>
      </c>
      <c r="K20" s="135" t="s">
        <v>36</v>
      </c>
      <c r="L20" s="135" t="n">
        <v>2.9</v>
      </c>
      <c r="M20" s="135" t="s">
        <v>36</v>
      </c>
      <c r="N20" s="135" t="n">
        <v>1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0.8</v>
      </c>
      <c r="I21" s="134" t="n">
        <v>99.1</v>
      </c>
      <c r="J21" s="134" t="n">
        <v>99</v>
      </c>
      <c r="K21" s="135" t="s">
        <v>36</v>
      </c>
      <c r="L21" s="135" t="n">
        <v>1.8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0.8</v>
      </c>
      <c r="I22" s="134" t="n">
        <v>100.3</v>
      </c>
      <c r="J22" s="134" t="n">
        <v>100.2</v>
      </c>
      <c r="K22" s="135" t="s">
        <v>36</v>
      </c>
      <c r="L22" s="135" t="n">
        <v>0.6</v>
      </c>
      <c r="M22" s="135" t="s">
        <v>36</v>
      </c>
      <c r="N22" s="135" t="n">
        <v>0.1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6</v>
      </c>
      <c r="I23" s="134" t="n">
        <v>100.3</v>
      </c>
      <c r="J23" s="134" t="n">
        <v>99.3</v>
      </c>
      <c r="K23" s="135" t="s">
        <v>36</v>
      </c>
      <c r="L23" s="135" t="n">
        <v>2.3</v>
      </c>
      <c r="M23" s="135" t="s">
        <v>36</v>
      </c>
      <c r="N23" s="135" t="n">
        <v>1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4.5</v>
      </c>
      <c r="I24" s="134" t="n">
        <v>105.8</v>
      </c>
      <c r="J24" s="134" t="n">
        <v>107.4</v>
      </c>
      <c r="K24" s="135" t="s">
        <v>135</v>
      </c>
      <c r="L24" s="135" t="n">
        <v>13.7</v>
      </c>
      <c r="M24" s="135" t="s">
        <v>135</v>
      </c>
      <c r="N24" s="135" t="n">
        <v>1.5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.2</v>
      </c>
      <c r="I25" s="134" t="n">
        <v>108.1</v>
      </c>
      <c r="J25" s="134" t="n">
        <v>111.4</v>
      </c>
      <c r="K25" s="135" t="s">
        <v>135</v>
      </c>
      <c r="L25" s="135" t="n">
        <v>12.3</v>
      </c>
      <c r="M25" s="135" t="s">
        <v>135</v>
      </c>
      <c r="N25" s="135" t="n">
        <v>3.1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97.2</v>
      </c>
      <c r="I26" s="134" t="n">
        <v>110.7</v>
      </c>
      <c r="J26" s="134" t="n">
        <v>111.2</v>
      </c>
      <c r="K26" s="135" t="s">
        <v>135</v>
      </c>
      <c r="L26" s="135" t="n">
        <v>14.4</v>
      </c>
      <c r="M26" s="135" t="s">
        <v>135</v>
      </c>
      <c r="N26" s="135" t="n">
        <v>0.5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3</v>
      </c>
      <c r="I27" s="134" t="n">
        <v>110.5</v>
      </c>
      <c r="J27" s="134" t="n">
        <v>112.5</v>
      </c>
      <c r="K27" s="135" t="s">
        <v>135</v>
      </c>
      <c r="L27" s="135" t="n">
        <v>21</v>
      </c>
      <c r="M27" s="135" t="s">
        <v>135</v>
      </c>
      <c r="N27" s="135" t="n">
        <v>1.8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98.4</v>
      </c>
      <c r="I28" s="134" t="n">
        <v>110.7</v>
      </c>
      <c r="J28" s="134" t="n">
        <v>110.8</v>
      </c>
      <c r="K28" s="135" t="s">
        <v>135</v>
      </c>
      <c r="L28" s="135" t="n">
        <v>12.6</v>
      </c>
      <c r="M28" s="135" t="s">
        <v>135</v>
      </c>
      <c r="N28" s="135" t="n">
        <v>0.1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94.8</v>
      </c>
      <c r="I29" s="134" t="n">
        <v>108.8</v>
      </c>
      <c r="J29" s="134" t="n">
        <v>114.1</v>
      </c>
      <c r="K29" s="135" t="s">
        <v>135</v>
      </c>
      <c r="L29" s="135" t="n">
        <v>20.4</v>
      </c>
      <c r="M29" s="135" t="s">
        <v>135</v>
      </c>
      <c r="N29" s="135" t="n">
        <v>4.9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89.9</v>
      </c>
      <c r="I30" s="134" t="n">
        <v>99.9</v>
      </c>
      <c r="J30" s="134" t="n">
        <v>101.6</v>
      </c>
      <c r="K30" s="135" t="s">
        <v>135</v>
      </c>
      <c r="L30" s="135" t="n">
        <v>13</v>
      </c>
      <c r="M30" s="135" t="s">
        <v>135</v>
      </c>
      <c r="N30" s="135" t="n">
        <v>1.7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83.8</v>
      </c>
      <c r="I31" s="134" t="n">
        <v>96.4</v>
      </c>
      <c r="J31" s="134" t="n">
        <v>98.1</v>
      </c>
      <c r="K31" s="135" t="s">
        <v>135</v>
      </c>
      <c r="L31" s="135" t="n">
        <v>17.1</v>
      </c>
      <c r="M31" s="135" t="s">
        <v>135</v>
      </c>
      <c r="N31" s="135" t="n">
        <v>1.8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2.8</v>
      </c>
      <c r="I32" s="134" t="n">
        <v>101.6</v>
      </c>
      <c r="J32" s="134" t="n">
        <v>103.3</v>
      </c>
      <c r="K32" s="135" t="s">
        <v>135</v>
      </c>
      <c r="L32" s="135" t="n">
        <v>11.3</v>
      </c>
      <c r="M32" s="135" t="s">
        <v>135</v>
      </c>
      <c r="N32" s="135" t="n">
        <v>1.7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7</v>
      </c>
      <c r="I33" s="134" t="n">
        <v>99.6</v>
      </c>
      <c r="J33" s="134" t="n">
        <v>99.1</v>
      </c>
      <c r="K33" s="135" t="s">
        <v>135</v>
      </c>
      <c r="L33" s="135" t="n">
        <v>2.2</v>
      </c>
      <c r="M33" s="135" t="s">
        <v>36</v>
      </c>
      <c r="N33" s="135" t="n">
        <v>0.5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3</v>
      </c>
      <c r="I34" s="134" t="n">
        <v>104.5</v>
      </c>
      <c r="J34" s="134" t="n">
        <v>104.6</v>
      </c>
      <c r="K34" s="135" t="s">
        <v>135</v>
      </c>
      <c r="L34" s="135" t="n">
        <v>1.6</v>
      </c>
      <c r="M34" s="135" t="s">
        <v>135</v>
      </c>
      <c r="N34" s="135" t="n">
        <v>0.1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5.8</v>
      </c>
      <c r="J35" s="134" t="n">
        <v>105.5</v>
      </c>
      <c r="K35" s="135" t="s">
        <v>36</v>
      </c>
      <c r="L35" s="135" t="n">
        <v>0.9</v>
      </c>
      <c r="M35" s="135" t="s">
        <v>36</v>
      </c>
      <c r="N35" s="135" t="n">
        <v>0.3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7</v>
      </c>
      <c r="I36" s="134" t="n">
        <v>104.6</v>
      </c>
      <c r="J36" s="134" t="n">
        <v>104.3</v>
      </c>
      <c r="K36" s="135" t="s">
        <v>36</v>
      </c>
      <c r="L36" s="135" t="n">
        <v>0.4</v>
      </c>
      <c r="M36" s="135" t="s">
        <v>36</v>
      </c>
      <c r="N36" s="135" t="n">
        <v>0.3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9</v>
      </c>
      <c r="I37" s="134" t="n">
        <v>105.4</v>
      </c>
      <c r="J37" s="134" t="n">
        <v>105</v>
      </c>
      <c r="K37" s="135" t="s">
        <v>36</v>
      </c>
      <c r="L37" s="135" t="n">
        <v>1.8</v>
      </c>
      <c r="M37" s="135" t="s">
        <v>36</v>
      </c>
      <c r="N37" s="135" t="n">
        <v>0.4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8.5</v>
      </c>
      <c r="I38" s="134" t="n">
        <v>120.7</v>
      </c>
      <c r="J38" s="134" t="n">
        <v>122.9</v>
      </c>
      <c r="K38" s="135" t="s">
        <v>135</v>
      </c>
      <c r="L38" s="135" t="n">
        <v>3.7</v>
      </c>
      <c r="M38" s="135" t="s">
        <v>135</v>
      </c>
      <c r="N38" s="135" t="n">
        <v>1.8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6</v>
      </c>
      <c r="I39" s="134" t="n">
        <v>107.5</v>
      </c>
      <c r="J39" s="134" t="n">
        <v>107.8</v>
      </c>
      <c r="K39" s="135" t="s">
        <v>135</v>
      </c>
      <c r="L39" s="135" t="n">
        <v>1.7</v>
      </c>
      <c r="M39" s="135" t="s">
        <v>135</v>
      </c>
      <c r="N39" s="135" t="n">
        <v>0.3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4</v>
      </c>
      <c r="I40" s="134" t="n">
        <v>102.2</v>
      </c>
      <c r="J40" s="134" t="n">
        <v>103</v>
      </c>
      <c r="K40" s="135" t="s">
        <v>135</v>
      </c>
      <c r="L40" s="135" t="n">
        <v>3.6</v>
      </c>
      <c r="M40" s="135" t="s">
        <v>135</v>
      </c>
      <c r="N40" s="135" t="n">
        <v>0.8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4.8</v>
      </c>
      <c r="I41" s="134" t="n">
        <v>103.7</v>
      </c>
      <c r="J41" s="134" t="n">
        <v>101.9</v>
      </c>
      <c r="K41" s="135" t="s">
        <v>135</v>
      </c>
      <c r="L41" s="135" t="n">
        <v>7.5</v>
      </c>
      <c r="M41" s="135" t="s">
        <v>36</v>
      </c>
      <c r="N41" s="135" t="n">
        <v>1.7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</v>
      </c>
      <c r="I42" s="142" t="n">
        <v>103.5</v>
      </c>
      <c r="J42" s="142" t="n">
        <v>103.5</v>
      </c>
      <c r="K42" s="143" t="s">
        <v>135</v>
      </c>
      <c r="L42" s="143" t="n">
        <v>0.5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4.9</v>
      </c>
      <c r="I43" s="134" t="n">
        <v>105.5</v>
      </c>
      <c r="J43" s="134" t="n">
        <v>105.8</v>
      </c>
      <c r="K43" s="135" t="s">
        <v>135</v>
      </c>
      <c r="L43" s="135" t="n">
        <v>0.9</v>
      </c>
      <c r="M43" s="135" t="s">
        <v>135</v>
      </c>
      <c r="N43" s="135" t="n">
        <v>0.3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6</v>
      </c>
      <c r="I44" s="134" t="n">
        <v>104.3</v>
      </c>
      <c r="J44" s="134" t="n">
        <v>104.6</v>
      </c>
      <c r="K44" s="135" t="s">
        <v>135</v>
      </c>
      <c r="L44" s="135" t="n">
        <v>1</v>
      </c>
      <c r="M44" s="135" t="s">
        <v>135</v>
      </c>
      <c r="N44" s="135" t="n">
        <v>0.3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9.4</v>
      </c>
      <c r="I45" s="134" t="n">
        <v>95.8</v>
      </c>
      <c r="J45" s="134" t="n">
        <v>95.8</v>
      </c>
      <c r="K45" s="135" t="s">
        <v>36</v>
      </c>
      <c r="L45" s="135" t="n">
        <v>3.6</v>
      </c>
      <c r="M45" s="135"/>
      <c r="N45" s="135" t="s">
        <v>36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3</v>
      </c>
      <c r="J46" s="134" t="n">
        <v>110.4</v>
      </c>
      <c r="K46" s="135" t="s">
        <v>135</v>
      </c>
      <c r="L46" s="135" t="n">
        <v>0.4</v>
      </c>
      <c r="M46" s="135" t="s">
        <v>135</v>
      </c>
      <c r="N46" s="135" t="n">
        <v>0.1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7</v>
      </c>
      <c r="I47" s="134" t="n">
        <v>108.7</v>
      </c>
      <c r="J47" s="134" t="n">
        <v>108.8</v>
      </c>
      <c r="K47" s="135" t="s">
        <v>135</v>
      </c>
      <c r="L47" s="135" t="n">
        <v>1.7</v>
      </c>
      <c r="M47" s="135" t="s">
        <v>135</v>
      </c>
      <c r="N47" s="135" t="n">
        <v>0.1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0.7</v>
      </c>
      <c r="I48" s="134" t="n">
        <v>113.6</v>
      </c>
      <c r="J48" s="134" t="n">
        <v>113.5</v>
      </c>
      <c r="K48" s="135" t="s">
        <v>135</v>
      </c>
      <c r="L48" s="135" t="n">
        <v>2.5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3.2</v>
      </c>
      <c r="I49" s="134" t="n">
        <v>103.8</v>
      </c>
      <c r="J49" s="134" t="n">
        <v>104.1</v>
      </c>
      <c r="K49" s="135" t="s">
        <v>135</v>
      </c>
      <c r="L49" s="135" t="n">
        <v>0.9</v>
      </c>
      <c r="M49" s="135" t="s">
        <v>135</v>
      </c>
      <c r="N49" s="135" t="n">
        <v>0.3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09.6</v>
      </c>
      <c r="I50" s="134" t="n">
        <v>112.8</v>
      </c>
      <c r="J50" s="134" t="n">
        <v>112.8</v>
      </c>
      <c r="K50" s="135" t="s">
        <v>135</v>
      </c>
      <c r="L50" s="135" t="n">
        <v>2.9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4</v>
      </c>
      <c r="I51" s="134" t="n">
        <v>99</v>
      </c>
      <c r="J51" s="134" t="n">
        <v>99</v>
      </c>
      <c r="K51" s="135" t="s">
        <v>36</v>
      </c>
      <c r="L51" s="135" t="n">
        <v>0.4</v>
      </c>
      <c r="M51" s="135"/>
      <c r="N51" s="135" t="s">
        <v>36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</v>
      </c>
      <c r="I52" s="134" t="n">
        <v>103.1</v>
      </c>
      <c r="J52" s="134" t="n">
        <v>103.3</v>
      </c>
      <c r="K52" s="135" t="s">
        <v>135</v>
      </c>
      <c r="L52" s="135" t="n">
        <v>1.3</v>
      </c>
      <c r="M52" s="135" t="s">
        <v>135</v>
      </c>
      <c r="N52" s="135" t="n">
        <v>0.2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6</v>
      </c>
      <c r="I53" s="134" t="n">
        <v>102.5</v>
      </c>
      <c r="J53" s="134" t="n">
        <v>102.6</v>
      </c>
      <c r="K53" s="135" t="s">
        <v>135</v>
      </c>
      <c r="L53" s="135" t="n">
        <v>1</v>
      </c>
      <c r="M53" s="135" t="s">
        <v>135</v>
      </c>
      <c r="N53" s="135" t="n">
        <v>0.1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3</v>
      </c>
      <c r="I54" s="134" t="n">
        <v>103.5</v>
      </c>
      <c r="J54" s="134" t="n">
        <v>103.7</v>
      </c>
      <c r="K54" s="135" t="s">
        <v>135</v>
      </c>
      <c r="L54" s="135" t="n">
        <v>1.4</v>
      </c>
      <c r="M54" s="135" t="s">
        <v>135</v>
      </c>
      <c r="N54" s="135" t="n">
        <v>0.2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4.8</v>
      </c>
      <c r="J55" s="134" t="n">
        <v>104.8</v>
      </c>
      <c r="K55" s="135" t="s">
        <v>135</v>
      </c>
      <c r="L55" s="135" t="n">
        <v>0.7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</v>
      </c>
      <c r="I13" s="134" t="n">
        <v>111.2</v>
      </c>
      <c r="J13" s="134" t="n">
        <v>111.5</v>
      </c>
      <c r="K13" s="135" t="s">
        <v>135</v>
      </c>
      <c r="L13" s="135" t="n">
        <v>1.4</v>
      </c>
      <c r="M13" s="135" t="s">
        <v>135</v>
      </c>
      <c r="N13" s="135" t="n">
        <v>0.3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2.8</v>
      </c>
      <c r="I14" s="134" t="n">
        <v>103.7</v>
      </c>
      <c r="J14" s="134" t="n">
        <v>103.6</v>
      </c>
      <c r="K14" s="135" t="s">
        <v>135</v>
      </c>
      <c r="L14" s="135" t="n">
        <v>0.8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7</v>
      </c>
      <c r="I15" s="134" t="n">
        <v>105.4</v>
      </c>
      <c r="J15" s="134" t="n">
        <v>105.5</v>
      </c>
      <c r="K15" s="135" t="s">
        <v>135</v>
      </c>
      <c r="L15" s="135" t="n">
        <v>0.8</v>
      </c>
      <c r="M15" s="135" t="s">
        <v>135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2</v>
      </c>
      <c r="J16" s="134" t="n">
        <v>102.3</v>
      </c>
      <c r="K16" s="135" t="s">
        <v>135</v>
      </c>
      <c r="L16" s="135" t="n">
        <v>0.9</v>
      </c>
      <c r="M16" s="135" t="s">
        <v>135</v>
      </c>
      <c r="N16" s="135" t="n">
        <v>0.1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5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4</v>
      </c>
      <c r="I18" s="134" t="n">
        <v>103.6</v>
      </c>
      <c r="J18" s="134" t="n">
        <v>103.4</v>
      </c>
      <c r="K18" s="135"/>
      <c r="L18" s="135" t="s">
        <v>36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2</v>
      </c>
      <c r="I19" s="134" t="n">
        <v>98.4</v>
      </c>
      <c r="J19" s="134" t="n">
        <v>97.9</v>
      </c>
      <c r="K19" s="135" t="s">
        <v>36</v>
      </c>
      <c r="L19" s="135" t="n">
        <v>4.2</v>
      </c>
      <c r="M19" s="135" t="s">
        <v>36</v>
      </c>
      <c r="N19" s="135" t="n">
        <v>0.5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100.1</v>
      </c>
      <c r="J20" s="134" t="n">
        <v>99.7</v>
      </c>
      <c r="K20" s="135" t="s">
        <v>36</v>
      </c>
      <c r="L20" s="135" t="n">
        <v>0.6</v>
      </c>
      <c r="M20" s="135" t="s">
        <v>36</v>
      </c>
      <c r="N20" s="135" t="n">
        <v>0.4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8</v>
      </c>
      <c r="I21" s="134" t="n">
        <v>102.4</v>
      </c>
      <c r="J21" s="134" t="n">
        <v>102</v>
      </c>
      <c r="K21" s="135" t="s">
        <v>36</v>
      </c>
      <c r="L21" s="135" t="n">
        <v>1.7</v>
      </c>
      <c r="M21" s="135" t="s">
        <v>36</v>
      </c>
      <c r="N21" s="135" t="n">
        <v>0.4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5</v>
      </c>
      <c r="I22" s="134" t="n">
        <v>104</v>
      </c>
      <c r="J22" s="134" t="n">
        <v>104</v>
      </c>
      <c r="K22" s="135" t="s">
        <v>135</v>
      </c>
      <c r="L22" s="135" t="n">
        <v>0.5</v>
      </c>
      <c r="M22" s="135"/>
      <c r="N22" s="135" t="s">
        <v>36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2</v>
      </c>
      <c r="I23" s="134" t="n">
        <v>105.5</v>
      </c>
      <c r="J23" s="134" t="n">
        <v>105.4</v>
      </c>
      <c r="K23" s="135" t="s">
        <v>135</v>
      </c>
      <c r="L23" s="135" t="n">
        <v>1.2</v>
      </c>
      <c r="M23" s="135" t="s">
        <v>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2</v>
      </c>
      <c r="J24" s="134" t="n">
        <v>85.5</v>
      </c>
      <c r="K24" s="135" t="s">
        <v>135</v>
      </c>
      <c r="L24" s="135" t="n">
        <v>0.7</v>
      </c>
      <c r="M24" s="135" t="s">
        <v>135</v>
      </c>
      <c r="N24" s="135" t="n">
        <v>0.4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3.2</v>
      </c>
      <c r="I25" s="134" t="n">
        <v>65.1</v>
      </c>
      <c r="J25" s="134" t="n">
        <v>65.5</v>
      </c>
      <c r="K25" s="135" t="s">
        <v>135</v>
      </c>
      <c r="L25" s="135" t="n">
        <v>3.6</v>
      </c>
      <c r="M25" s="135" t="s">
        <v>135</v>
      </c>
      <c r="N25" s="135" t="n">
        <v>0.6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6</v>
      </c>
      <c r="I26" s="134" t="n">
        <v>60.6</v>
      </c>
      <c r="J26" s="134" t="n">
        <v>61</v>
      </c>
      <c r="K26" s="135" t="s">
        <v>135</v>
      </c>
      <c r="L26" s="135" t="n">
        <v>4.1</v>
      </c>
      <c r="M26" s="135" t="s">
        <v>135</v>
      </c>
      <c r="N26" s="135" t="n">
        <v>0.7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5</v>
      </c>
      <c r="I27" s="134" t="n">
        <v>53.7</v>
      </c>
      <c r="J27" s="134" t="n">
        <v>53.5</v>
      </c>
      <c r="K27" s="135" t="s">
        <v>36</v>
      </c>
      <c r="L27" s="135" t="n">
        <v>3.6</v>
      </c>
      <c r="M27" s="135" t="s">
        <v>36</v>
      </c>
      <c r="N27" s="135" t="n">
        <v>0.4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4.5</v>
      </c>
      <c r="I28" s="134" t="n">
        <v>74.1</v>
      </c>
      <c r="J28" s="134" t="n">
        <v>75.5</v>
      </c>
      <c r="K28" s="135" t="s">
        <v>135</v>
      </c>
      <c r="L28" s="135" t="n">
        <v>17.1</v>
      </c>
      <c r="M28" s="135" t="s">
        <v>135</v>
      </c>
      <c r="N28" s="135" t="n">
        <v>1.9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</v>
      </c>
      <c r="J29" s="134" t="n">
        <v>99.5</v>
      </c>
      <c r="K29" s="135" t="s">
        <v>36</v>
      </c>
      <c r="L29" s="135" t="n">
        <v>0.5</v>
      </c>
      <c r="M29" s="135" t="s">
        <v>135</v>
      </c>
      <c r="N29" s="135" t="n">
        <v>0.5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7</v>
      </c>
      <c r="I30" s="134" t="n">
        <v>64.3</v>
      </c>
      <c r="J30" s="134" t="n">
        <v>64.9</v>
      </c>
      <c r="K30" s="135" t="s">
        <v>36</v>
      </c>
      <c r="L30" s="135" t="n">
        <v>3.1</v>
      </c>
      <c r="M30" s="135" t="s">
        <v>135</v>
      </c>
      <c r="N30" s="135" t="n">
        <v>0.9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7.8</v>
      </c>
      <c r="I31" s="134" t="n">
        <v>63.6</v>
      </c>
      <c r="J31" s="134" t="n">
        <v>64.1</v>
      </c>
      <c r="K31" s="135" t="s">
        <v>36</v>
      </c>
      <c r="L31" s="135" t="n">
        <v>5.5</v>
      </c>
      <c r="M31" s="135" t="s">
        <v>135</v>
      </c>
      <c r="N31" s="135" t="n">
        <v>0.8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4.8</v>
      </c>
      <c r="I32" s="134" t="n">
        <v>58.3</v>
      </c>
      <c r="J32" s="134" t="n">
        <v>58.6</v>
      </c>
      <c r="K32" s="135" t="s">
        <v>36</v>
      </c>
      <c r="L32" s="135" t="n">
        <v>9.6</v>
      </c>
      <c r="M32" s="135" t="s">
        <v>135</v>
      </c>
      <c r="N32" s="135" t="n">
        <v>0.5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5.1</v>
      </c>
      <c r="I33" s="134" t="n">
        <v>72.5</v>
      </c>
      <c r="J33" s="134" t="n">
        <v>73</v>
      </c>
      <c r="K33" s="135" t="s">
        <v>36</v>
      </c>
      <c r="L33" s="135" t="n">
        <v>2.8</v>
      </c>
      <c r="M33" s="135" t="s">
        <v>135</v>
      </c>
      <c r="N33" s="135" t="n">
        <v>0.7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71.6</v>
      </c>
      <c r="I34" s="134" t="n">
        <v>71.4</v>
      </c>
      <c r="J34" s="134" t="n">
        <v>72.5</v>
      </c>
      <c r="K34" s="135" t="s">
        <v>135</v>
      </c>
      <c r="L34" s="135" t="n">
        <v>1.3</v>
      </c>
      <c r="M34" s="135" t="s">
        <v>135</v>
      </c>
      <c r="N34" s="135" t="n">
        <v>1.5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3.3</v>
      </c>
      <c r="I35" s="134" t="n">
        <v>71.5</v>
      </c>
      <c r="J35" s="134" t="n">
        <v>71.5</v>
      </c>
      <c r="K35" s="135" t="s">
        <v>36</v>
      </c>
      <c r="L35" s="135" t="n">
        <v>2.5</v>
      </c>
      <c r="M35" s="135"/>
      <c r="N35" s="135" t="s">
        <v>36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2.7</v>
      </c>
      <c r="I36" s="134" t="n">
        <v>68.2</v>
      </c>
      <c r="J36" s="134" t="n">
        <v>68.9</v>
      </c>
      <c r="K36" s="135" t="s">
        <v>135</v>
      </c>
      <c r="L36" s="135" t="n">
        <v>9.9</v>
      </c>
      <c r="M36" s="135" t="s">
        <v>135</v>
      </c>
      <c r="N36" s="135" t="n">
        <v>1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6</v>
      </c>
      <c r="I37" s="134" t="n">
        <v>97.5</v>
      </c>
      <c r="J37" s="134" t="n">
        <v>97.5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</v>
      </c>
      <c r="I38" s="134" t="n">
        <v>96.1</v>
      </c>
      <c r="J38" s="134" t="n">
        <v>96.8</v>
      </c>
      <c r="K38" s="135" t="s">
        <v>135</v>
      </c>
      <c r="L38" s="135" t="n">
        <v>0.8</v>
      </c>
      <c r="M38" s="135" t="s">
        <v>135</v>
      </c>
      <c r="N38" s="135" t="n">
        <v>0.7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3.8</v>
      </c>
      <c r="I39" s="134" t="n">
        <v>104.6</v>
      </c>
      <c r="J39" s="134" t="n">
        <v>104.7</v>
      </c>
      <c r="K39" s="135" t="s">
        <v>135</v>
      </c>
      <c r="L39" s="135" t="n">
        <v>0.9</v>
      </c>
      <c r="M39" s="135" t="s">
        <v>135</v>
      </c>
      <c r="N39" s="135" t="n">
        <v>0.1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3.7</v>
      </c>
      <c r="I40" s="134" t="n">
        <v>104.6</v>
      </c>
      <c r="J40" s="134" t="n">
        <v>104.6</v>
      </c>
      <c r="K40" s="135" t="s">
        <v>135</v>
      </c>
      <c r="L40" s="135" t="n">
        <v>0.9</v>
      </c>
      <c r="M40" s="135"/>
      <c r="N40" s="135" t="s">
        <v>36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8</v>
      </c>
      <c r="K41" s="135" t="s">
        <v>135</v>
      </c>
      <c r="L41" s="135" t="n">
        <v>1.5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2</v>
      </c>
      <c r="I42" s="134" t="n">
        <v>104.5</v>
      </c>
      <c r="J42" s="134" t="n">
        <v>104.5</v>
      </c>
      <c r="K42" s="135" t="s">
        <v>135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1</v>
      </c>
      <c r="I43" s="134" t="n">
        <v>103.3</v>
      </c>
      <c r="J43" s="134" t="n">
        <v>103.3</v>
      </c>
      <c r="K43" s="135" t="s">
        <v>135</v>
      </c>
      <c r="L43" s="135" t="n">
        <v>0.2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5</v>
      </c>
      <c r="I44" s="134" t="n">
        <v>103.9</v>
      </c>
      <c r="J44" s="134" t="n">
        <v>103.9</v>
      </c>
      <c r="K44" s="135" t="s">
        <v>135</v>
      </c>
      <c r="L44" s="135" t="n">
        <v>0.4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5.5</v>
      </c>
      <c r="I45" s="134" t="n">
        <v>106.4</v>
      </c>
      <c r="J45" s="134" t="n">
        <v>106.4</v>
      </c>
      <c r="K45" s="135" t="s">
        <v>135</v>
      </c>
      <c r="L45" s="135" t="n">
        <v>0.9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8</v>
      </c>
      <c r="J46" s="134" t="n">
        <v>103.8</v>
      </c>
      <c r="K46" s="135" t="s">
        <v>36</v>
      </c>
      <c r="L46" s="135" t="n">
        <v>0.2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7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2.1</v>
      </c>
      <c r="K48" s="135" t="s">
        <v>36</v>
      </c>
      <c r="L48" s="135" t="n">
        <v>0.7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</v>
      </c>
      <c r="J13" s="134" t="n">
        <v>103.2</v>
      </c>
      <c r="K13" s="135" t="s">
        <v>135</v>
      </c>
      <c r="L13" s="135" t="n">
        <v>0.3</v>
      </c>
      <c r="M13" s="135" t="s">
        <v>135</v>
      </c>
      <c r="N13" s="135" t="n">
        <v>0.2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6.8</v>
      </c>
      <c r="I14" s="134" t="n">
        <v>106.3</v>
      </c>
      <c r="J14" s="134" t="n">
        <v>106.2</v>
      </c>
      <c r="K14" s="135" t="s">
        <v>36</v>
      </c>
      <c r="L14" s="135" t="n">
        <v>0.6</v>
      </c>
      <c r="M14" s="135" t="s">
        <v>36</v>
      </c>
      <c r="N14" s="135" t="n">
        <v>0.1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3.3</v>
      </c>
      <c r="I15" s="134" t="n">
        <v>102.8</v>
      </c>
      <c r="J15" s="134" t="n">
        <v>102.6</v>
      </c>
      <c r="K15" s="135" t="s">
        <v>36</v>
      </c>
      <c r="L15" s="135" t="n">
        <v>0.7</v>
      </c>
      <c r="M15" s="135" t="s">
        <v>36</v>
      </c>
      <c r="N15" s="135" t="n">
        <v>0.2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4.5</v>
      </c>
      <c r="I16" s="134" t="n">
        <v>102.9</v>
      </c>
      <c r="J16" s="134" t="n">
        <v>102.6</v>
      </c>
      <c r="K16" s="135" t="s">
        <v>36</v>
      </c>
      <c r="L16" s="135" t="n">
        <v>1.8</v>
      </c>
      <c r="M16" s="135" t="s">
        <v>36</v>
      </c>
      <c r="N16" s="135" t="n">
        <v>0.3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2.5</v>
      </c>
      <c r="K17" s="135" t="s">
        <v>135</v>
      </c>
      <c r="L17" s="135" t="n">
        <v>3.5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4.6</v>
      </c>
      <c r="I18" s="134" t="n">
        <v>103.2</v>
      </c>
      <c r="J18" s="134" t="n">
        <v>102.8</v>
      </c>
      <c r="K18" s="135" t="s">
        <v>36</v>
      </c>
      <c r="L18" s="135" t="n">
        <v>1.7</v>
      </c>
      <c r="M18" s="135" t="s">
        <v>36</v>
      </c>
      <c r="N18" s="135" t="n">
        <v>0.4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8</v>
      </c>
      <c r="K19" s="135" t="s">
        <v>36</v>
      </c>
      <c r="L19" s="135" t="n">
        <v>0.1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5.1</v>
      </c>
      <c r="I20" s="134" t="n">
        <v>103.5</v>
      </c>
      <c r="J20" s="134" t="n">
        <v>103</v>
      </c>
      <c r="K20" s="135" t="s">
        <v>36</v>
      </c>
      <c r="L20" s="135" t="n">
        <v>2</v>
      </c>
      <c r="M20" s="135" t="s">
        <v>36</v>
      </c>
      <c r="N20" s="135" t="n">
        <v>0.5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2.8</v>
      </c>
      <c r="I21" s="134" t="n">
        <v>109.1</v>
      </c>
      <c r="J21" s="134" t="n">
        <v>108.3</v>
      </c>
      <c r="K21" s="135" t="s">
        <v>36</v>
      </c>
      <c r="L21" s="135" t="n">
        <v>4</v>
      </c>
      <c r="M21" s="135" t="s">
        <v>36</v>
      </c>
      <c r="N21" s="135" t="n">
        <v>0.7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3.8</v>
      </c>
      <c r="I22" s="142" t="n">
        <v>104.7</v>
      </c>
      <c r="J22" s="142" t="n">
        <v>104.9</v>
      </c>
      <c r="K22" s="143" t="s">
        <v>135</v>
      </c>
      <c r="L22" s="143" t="n">
        <v>1.1</v>
      </c>
      <c r="M22" s="143" t="s">
        <v>135</v>
      </c>
      <c r="N22" s="143" t="n">
        <v>0.2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5</v>
      </c>
      <c r="I23" s="134" t="n">
        <v>104.2</v>
      </c>
      <c r="J23" s="134" t="n">
        <v>104.2</v>
      </c>
      <c r="K23" s="135" t="s">
        <v>135</v>
      </c>
      <c r="L23" s="135" t="n">
        <v>0.7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1</v>
      </c>
      <c r="I24" s="134" t="n">
        <v>102.3</v>
      </c>
      <c r="J24" s="134" t="n">
        <v>102</v>
      </c>
      <c r="K24" s="135" t="s">
        <v>36</v>
      </c>
      <c r="L24" s="135" t="n">
        <v>0.1</v>
      </c>
      <c r="M24" s="135" t="s">
        <v>36</v>
      </c>
      <c r="N24" s="135" t="n">
        <v>0.3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1</v>
      </c>
      <c r="I25" s="134" t="n">
        <v>106</v>
      </c>
      <c r="J25" s="134" t="n">
        <v>105.6</v>
      </c>
      <c r="K25" s="135" t="s">
        <v>135</v>
      </c>
      <c r="L25" s="135" t="n">
        <v>0.5</v>
      </c>
      <c r="M25" s="135" t="s">
        <v>36</v>
      </c>
      <c r="N25" s="135" t="n">
        <v>0.4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</v>
      </c>
      <c r="I26" s="134" t="n">
        <v>111.1</v>
      </c>
      <c r="J26" s="134" t="n">
        <v>111</v>
      </c>
      <c r="K26" s="135" t="s">
        <v>135</v>
      </c>
      <c r="L26" s="135" t="n">
        <v>0.9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7</v>
      </c>
      <c r="I27" s="134" t="n">
        <v>96.6</v>
      </c>
      <c r="J27" s="134" t="n">
        <v>96.6</v>
      </c>
      <c r="K27" s="135" t="s">
        <v>36</v>
      </c>
      <c r="L27" s="135" t="n">
        <v>0.1</v>
      </c>
      <c r="M27" s="135"/>
      <c r="N27" s="135" t="s">
        <v>36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7</v>
      </c>
      <c r="J28" s="134" t="n">
        <v>96.1</v>
      </c>
      <c r="K28" s="135" t="s">
        <v>36</v>
      </c>
      <c r="L28" s="135" t="n">
        <v>1.2</v>
      </c>
      <c r="M28" s="135" t="s">
        <v>36</v>
      </c>
      <c r="N28" s="135" t="n">
        <v>0.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1</v>
      </c>
      <c r="I29" s="134" t="n">
        <v>105.9</v>
      </c>
      <c r="J29" s="134" t="n">
        <v>105.8</v>
      </c>
      <c r="K29" s="135" t="s">
        <v>135</v>
      </c>
      <c r="L29" s="135" t="n">
        <v>0.7</v>
      </c>
      <c r="M29" s="135" t="s">
        <v>36</v>
      </c>
      <c r="N29" s="135" t="n">
        <v>0.1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7</v>
      </c>
      <c r="I30" s="134" t="n">
        <v>105.7</v>
      </c>
      <c r="J30" s="134" t="n">
        <v>106</v>
      </c>
      <c r="K30" s="135" t="s">
        <v>135</v>
      </c>
      <c r="L30" s="135" t="n">
        <v>1.2</v>
      </c>
      <c r="M30" s="135" t="s">
        <v>135</v>
      </c>
      <c r="N30" s="135" t="n">
        <v>0.3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.8</v>
      </c>
      <c r="J31" s="134" t="n">
        <v>100</v>
      </c>
      <c r="K31" s="135" t="s">
        <v>135</v>
      </c>
      <c r="L31" s="135" t="n">
        <v>1.2</v>
      </c>
      <c r="M31" s="135" t="s">
        <v>36</v>
      </c>
      <c r="N31" s="135" t="n">
        <v>0.8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6.8</v>
      </c>
      <c r="J32" s="134" t="n">
        <v>107.5</v>
      </c>
      <c r="K32" s="135" t="s">
        <v>135</v>
      </c>
      <c r="L32" s="135" t="n">
        <v>1.7</v>
      </c>
      <c r="M32" s="135" t="s">
        <v>135</v>
      </c>
      <c r="N32" s="135" t="n">
        <v>0.7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4</v>
      </c>
      <c r="I33" s="134" t="n">
        <v>105.9</v>
      </c>
      <c r="J33" s="134" t="n">
        <v>106.3</v>
      </c>
      <c r="K33" s="135" t="s">
        <v>135</v>
      </c>
      <c r="L33" s="135" t="n">
        <v>0.9</v>
      </c>
      <c r="M33" s="135" t="s">
        <v>135</v>
      </c>
      <c r="N33" s="135" t="n">
        <v>0.4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5</v>
      </c>
      <c r="I34" s="134" t="n">
        <v>106.1</v>
      </c>
      <c r="J34" s="134" t="n">
        <v>106.2</v>
      </c>
      <c r="K34" s="135" t="s">
        <v>135</v>
      </c>
      <c r="L34" s="135" t="n">
        <v>1.6</v>
      </c>
      <c r="M34" s="135" t="s">
        <v>135</v>
      </c>
      <c r="N34" s="135" t="n">
        <v>0.1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6</v>
      </c>
      <c r="I35" s="134" t="n">
        <v>106</v>
      </c>
      <c r="J35" s="134" t="n">
        <v>106.3</v>
      </c>
      <c r="K35" s="135" t="s">
        <v>135</v>
      </c>
      <c r="L35" s="135" t="n">
        <v>0.3</v>
      </c>
      <c r="M35" s="135" t="s">
        <v>135</v>
      </c>
      <c r="N35" s="135" t="n">
        <v>0.3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2.9</v>
      </c>
      <c r="I36" s="134" t="n">
        <v>104.4</v>
      </c>
      <c r="J36" s="134" t="n">
        <v>105</v>
      </c>
      <c r="K36" s="135" t="s">
        <v>135</v>
      </c>
      <c r="L36" s="135" t="n">
        <v>2</v>
      </c>
      <c r="M36" s="135" t="s">
        <v>135</v>
      </c>
      <c r="N36" s="135" t="n">
        <v>0.6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6.1</v>
      </c>
      <c r="I37" s="134" t="n">
        <v>98.2</v>
      </c>
      <c r="J37" s="134" t="n">
        <v>99.5</v>
      </c>
      <c r="K37" s="135" t="s">
        <v>135</v>
      </c>
      <c r="L37" s="135" t="n">
        <v>3.5</v>
      </c>
      <c r="M37" s="135" t="s">
        <v>135</v>
      </c>
      <c r="N37" s="135" t="n">
        <v>1.3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0.6</v>
      </c>
      <c r="I38" s="134" t="n">
        <v>97.1</v>
      </c>
      <c r="J38" s="134" t="n">
        <v>97.1</v>
      </c>
      <c r="K38" s="135" t="s">
        <v>36</v>
      </c>
      <c r="L38" s="135" t="n">
        <v>3.5</v>
      </c>
      <c r="M38" s="135"/>
      <c r="N38" s="135" t="s">
        <v>36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3.4</v>
      </c>
      <c r="I39" s="134" t="n">
        <v>101.5</v>
      </c>
      <c r="J39" s="134" t="n">
        <v>102.1</v>
      </c>
      <c r="K39" s="135" t="s">
        <v>36</v>
      </c>
      <c r="L39" s="135" t="n">
        <v>1.3</v>
      </c>
      <c r="M39" s="135" t="s">
        <v>135</v>
      </c>
      <c r="N39" s="135" t="n">
        <v>0.6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3.6</v>
      </c>
      <c r="I40" s="134" t="n">
        <v>96.4</v>
      </c>
      <c r="J40" s="134" t="n">
        <v>97.4</v>
      </c>
      <c r="K40" s="135" t="s">
        <v>135</v>
      </c>
      <c r="L40" s="135" t="n">
        <v>4.1</v>
      </c>
      <c r="M40" s="135" t="s">
        <v>135</v>
      </c>
      <c r="N40" s="135" t="n">
        <v>1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99.5</v>
      </c>
      <c r="I41" s="134" t="n">
        <v>107.2</v>
      </c>
      <c r="J41" s="134" t="n">
        <v>112.5</v>
      </c>
      <c r="K41" s="135" t="s">
        <v>135</v>
      </c>
      <c r="L41" s="135" t="n">
        <v>13.1</v>
      </c>
      <c r="M41" s="135" t="s">
        <v>135</v>
      </c>
      <c r="N41" s="135" t="n">
        <v>4.9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6</v>
      </c>
      <c r="I13" s="134" t="n">
        <v>108.6</v>
      </c>
      <c r="J13" s="134" t="n">
        <v>108.7</v>
      </c>
      <c r="K13" s="135" t="s">
        <v>135</v>
      </c>
      <c r="L13" s="135" t="n">
        <v>1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</v>
      </c>
      <c r="I14" s="134" t="n">
        <v>107.2</v>
      </c>
      <c r="J14" s="134" t="n">
        <v>107.7</v>
      </c>
      <c r="K14" s="135" t="s">
        <v>135</v>
      </c>
      <c r="L14" s="135" t="n">
        <v>0.7</v>
      </c>
      <c r="M14" s="135" t="s">
        <v>135</v>
      </c>
      <c r="N14" s="135" t="n">
        <v>0.5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8</v>
      </c>
      <c r="I15" s="134" t="n">
        <v>104.2</v>
      </c>
      <c r="J15" s="134" t="n">
        <v>104.7</v>
      </c>
      <c r="K15" s="135" t="s">
        <v>36</v>
      </c>
      <c r="L15" s="135" t="n">
        <v>1</v>
      </c>
      <c r="M15" s="135" t="s">
        <v>135</v>
      </c>
      <c r="N15" s="135" t="n">
        <v>0.5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8.7</v>
      </c>
      <c r="I16" s="134" t="n">
        <v>109.9</v>
      </c>
      <c r="J16" s="134" t="n">
        <v>110.6</v>
      </c>
      <c r="K16" s="135" t="s">
        <v>135</v>
      </c>
      <c r="L16" s="135" t="n">
        <v>1.7</v>
      </c>
      <c r="M16" s="135" t="s">
        <v>135</v>
      </c>
      <c r="N16" s="135" t="n">
        <v>0.6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4</v>
      </c>
      <c r="I17" s="134" t="n">
        <v>106.8</v>
      </c>
      <c r="J17" s="134" t="n">
        <v>107.3</v>
      </c>
      <c r="K17" s="135" t="s">
        <v>135</v>
      </c>
      <c r="L17" s="135" t="n">
        <v>0.8</v>
      </c>
      <c r="M17" s="135" t="s">
        <v>135</v>
      </c>
      <c r="N17" s="135" t="n">
        <v>0.5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3</v>
      </c>
      <c r="I18" s="134" t="n">
        <v>104</v>
      </c>
      <c r="J18" s="134" t="n">
        <v>104.2</v>
      </c>
      <c r="K18" s="135" t="s">
        <v>135</v>
      </c>
      <c r="L18" s="135" t="n">
        <v>0.9</v>
      </c>
      <c r="M18" s="135" t="s">
        <v>135</v>
      </c>
      <c r="N18" s="135" t="n">
        <v>0.2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5</v>
      </c>
      <c r="I19" s="134" t="n">
        <v>103.1</v>
      </c>
      <c r="J19" s="134" t="n">
        <v>103.3</v>
      </c>
      <c r="K19" s="135" t="s">
        <v>135</v>
      </c>
      <c r="L19" s="135" t="n">
        <v>0.8</v>
      </c>
      <c r="M19" s="135" t="s">
        <v>135</v>
      </c>
      <c r="N19" s="135" t="n">
        <v>0.2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4</v>
      </c>
      <c r="I20" s="134" t="n">
        <v>104.1</v>
      </c>
      <c r="J20" s="134" t="n">
        <v>104.1</v>
      </c>
      <c r="K20" s="135" t="s">
        <v>135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5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1</v>
      </c>
      <c r="I23" s="134" t="n">
        <v>106.2</v>
      </c>
      <c r="J23" s="134" t="n">
        <v>106.2</v>
      </c>
      <c r="K23" s="135" t="s">
        <v>135</v>
      </c>
      <c r="L23" s="135" t="n">
        <v>1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5</v>
      </c>
      <c r="I24" s="134" t="n">
        <v>102</v>
      </c>
      <c r="J24" s="134" t="n">
        <v>102.4</v>
      </c>
      <c r="K24" s="135" t="s">
        <v>135</v>
      </c>
      <c r="L24" s="135" t="n">
        <v>0.9</v>
      </c>
      <c r="M24" s="135" t="s">
        <v>135</v>
      </c>
      <c r="N24" s="135" t="n">
        <v>0.4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2.3</v>
      </c>
      <c r="I25" s="134" t="n">
        <v>103.3</v>
      </c>
      <c r="J25" s="134" t="n">
        <v>103.3</v>
      </c>
      <c r="K25" s="135" t="s">
        <v>135</v>
      </c>
      <c r="L25" s="135" t="n">
        <v>1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2</v>
      </c>
      <c r="I26" s="134" t="n">
        <v>101.5</v>
      </c>
      <c r="J26" s="134" t="n">
        <v>102</v>
      </c>
      <c r="K26" s="135" t="s">
        <v>135</v>
      </c>
      <c r="L26" s="135" t="n">
        <v>0.8</v>
      </c>
      <c r="M26" s="135" t="s">
        <v>135</v>
      </c>
      <c r="N26" s="135" t="n">
        <v>0.5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09.6</v>
      </c>
      <c r="I27" s="134" t="n">
        <v>111</v>
      </c>
      <c r="J27" s="134" t="n">
        <v>111.6</v>
      </c>
      <c r="K27" s="135" t="s">
        <v>135</v>
      </c>
      <c r="L27" s="135" t="n">
        <v>1.8</v>
      </c>
      <c r="M27" s="135" t="s">
        <v>135</v>
      </c>
      <c r="N27" s="135" t="n">
        <v>0.5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2</v>
      </c>
      <c r="I28" s="134" t="n">
        <v>106</v>
      </c>
      <c r="J28" s="134" t="n">
        <v>106</v>
      </c>
      <c r="K28" s="135" t="s">
        <v>135</v>
      </c>
      <c r="L28" s="135" t="n">
        <v>1.7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5</v>
      </c>
      <c r="I29" s="142" t="n">
        <v>107.3</v>
      </c>
      <c r="J29" s="142" t="n">
        <v>107.4</v>
      </c>
      <c r="K29" s="143" t="s">
        <v>135</v>
      </c>
      <c r="L29" s="143" t="n">
        <v>0.8</v>
      </c>
      <c r="M29" s="143" t="s">
        <v>135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6</v>
      </c>
      <c r="I30" s="134" t="n">
        <v>107.6</v>
      </c>
      <c r="J30" s="134" t="n">
        <v>107.7</v>
      </c>
      <c r="K30" s="135" t="s">
        <v>135</v>
      </c>
      <c r="L30" s="135" t="n">
        <v>1</v>
      </c>
      <c r="M30" s="135" t="s">
        <v>135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7.6</v>
      </c>
      <c r="I31" s="134" t="n">
        <v>108.4</v>
      </c>
      <c r="J31" s="134" t="n">
        <v>108.6</v>
      </c>
      <c r="K31" s="135" t="s">
        <v>135</v>
      </c>
      <c r="L31" s="135" t="n">
        <v>0.9</v>
      </c>
      <c r="M31" s="135" t="s">
        <v>135</v>
      </c>
      <c r="N31" s="135" t="n">
        <v>0.2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8.8</v>
      </c>
      <c r="J32" s="134" t="n">
        <v>109</v>
      </c>
      <c r="K32" s="135" t="s">
        <v>135</v>
      </c>
      <c r="L32" s="135" t="n">
        <v>1.2</v>
      </c>
      <c r="M32" s="135" t="s">
        <v>135</v>
      </c>
      <c r="N32" s="135" t="n">
        <v>0.2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8.8</v>
      </c>
      <c r="J33" s="134" t="n">
        <v>109.1</v>
      </c>
      <c r="K33" s="135" t="s">
        <v>135</v>
      </c>
      <c r="L33" s="135" t="n">
        <v>1.4</v>
      </c>
      <c r="M33" s="135" t="s">
        <v>135</v>
      </c>
      <c r="N33" s="135" t="n">
        <v>0.3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0.9</v>
      </c>
      <c r="J34" s="134" t="n">
        <v>111.1</v>
      </c>
      <c r="K34" s="135" t="s">
        <v>135</v>
      </c>
      <c r="L34" s="135" t="n">
        <v>1.4</v>
      </c>
      <c r="M34" s="135" t="s">
        <v>135</v>
      </c>
      <c r="N34" s="135" t="n">
        <v>0.2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1</v>
      </c>
      <c r="I35" s="134" t="n">
        <v>108.5</v>
      </c>
      <c r="J35" s="134" t="n">
        <v>108.6</v>
      </c>
      <c r="K35" s="135" t="s">
        <v>135</v>
      </c>
      <c r="L35" s="135" t="n">
        <v>1.4</v>
      </c>
      <c r="M35" s="135" t="s">
        <v>135</v>
      </c>
      <c r="N35" s="135" t="n">
        <v>0.1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8</v>
      </c>
      <c r="I36" s="134" t="n">
        <v>106.9</v>
      </c>
      <c r="J36" s="134" t="n">
        <v>107</v>
      </c>
      <c r="K36" s="135" t="s">
        <v>135</v>
      </c>
      <c r="L36" s="135" t="n">
        <v>0.2</v>
      </c>
      <c r="M36" s="135" t="s">
        <v>135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6</v>
      </c>
      <c r="I37" s="134" t="n">
        <v>109.4</v>
      </c>
      <c r="J37" s="134" t="n">
        <v>109.6</v>
      </c>
      <c r="K37" s="135" t="s">
        <v>135</v>
      </c>
      <c r="L37" s="135" t="n">
        <v>0.9</v>
      </c>
      <c r="M37" s="135" t="s">
        <v>135</v>
      </c>
      <c r="N37" s="135" t="n">
        <v>0.2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</v>
      </c>
      <c r="I38" s="134" t="n">
        <v>107.4</v>
      </c>
      <c r="J38" s="134" t="n">
        <v>107.7</v>
      </c>
      <c r="K38" s="135" t="s">
        <v>135</v>
      </c>
      <c r="L38" s="135" t="n">
        <v>1.6</v>
      </c>
      <c r="M38" s="135" t="s">
        <v>135</v>
      </c>
      <c r="N38" s="135" t="n">
        <v>0.3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3</v>
      </c>
      <c r="I13" s="134" t="n">
        <v>104.3</v>
      </c>
      <c r="J13" s="134" t="n">
        <v>104.3</v>
      </c>
      <c r="K13" s="135"/>
      <c r="L13" s="135" t="s">
        <v>36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5</v>
      </c>
      <c r="I14" s="134" t="n">
        <v>108.7</v>
      </c>
      <c r="J14" s="134" t="n">
        <v>108.7</v>
      </c>
      <c r="K14" s="135" t="s">
        <v>135</v>
      </c>
      <c r="L14" s="135" t="n">
        <v>1.1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5.9</v>
      </c>
      <c r="I15" s="134" t="n">
        <v>106.9</v>
      </c>
      <c r="J15" s="134" t="n">
        <v>106.9</v>
      </c>
      <c r="K15" s="135" t="s">
        <v>135</v>
      </c>
      <c r="L15" s="135" t="n">
        <v>0.9</v>
      </c>
      <c r="M15" s="135"/>
      <c r="N15" s="135" t="s">
        <v>36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7</v>
      </c>
      <c r="I16" s="134" t="n">
        <v>106.8</v>
      </c>
      <c r="J16" s="134" t="n">
        <v>106.8</v>
      </c>
      <c r="K16" s="135" t="s">
        <v>135</v>
      </c>
      <c r="L16" s="135" t="n">
        <v>1</v>
      </c>
      <c r="M16" s="135"/>
      <c r="N16" s="135" t="s">
        <v>36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7</v>
      </c>
      <c r="J17" s="134" t="n">
        <v>108.7</v>
      </c>
      <c r="K17" s="135" t="s">
        <v>135</v>
      </c>
      <c r="L17" s="135" t="n">
        <v>0.5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5</v>
      </c>
      <c r="I18" s="134" t="n">
        <v>107.4</v>
      </c>
      <c r="J18" s="134" t="n">
        <v>107.4</v>
      </c>
      <c r="K18" s="135" t="s">
        <v>135</v>
      </c>
      <c r="L18" s="135" t="n">
        <v>0.8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4</v>
      </c>
      <c r="I20" s="134" t="n">
        <v>107.6</v>
      </c>
      <c r="J20" s="134" t="n">
        <v>107.6</v>
      </c>
      <c r="K20" s="135" t="s">
        <v>135</v>
      </c>
      <c r="L20" s="135" t="n">
        <v>0.2</v>
      </c>
      <c r="M20" s="135"/>
      <c r="N20" s="135" t="s">
        <v>36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5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2</v>
      </c>
      <c r="I22" s="134" t="n">
        <v>109.2</v>
      </c>
      <c r="J22" s="134" t="n">
        <v>109.2</v>
      </c>
      <c r="K22" s="135" t="s">
        <v>135</v>
      </c>
      <c r="L22" s="135" t="n">
        <v>0.9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5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5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9</v>
      </c>
      <c r="I25" s="134" t="n">
        <v>104.7</v>
      </c>
      <c r="J25" s="134" t="n">
        <v>104.7</v>
      </c>
      <c r="K25" s="135" t="s">
        <v>135</v>
      </c>
      <c r="L25" s="135" t="n">
        <v>0.8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3</v>
      </c>
      <c r="I26" s="134" t="n">
        <v>110.4</v>
      </c>
      <c r="J26" s="134" t="n">
        <v>110.4</v>
      </c>
      <c r="K26" s="135" t="s">
        <v>135</v>
      </c>
      <c r="L26" s="135" t="n">
        <v>1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1</v>
      </c>
      <c r="I27" s="134" t="n">
        <v>107.8</v>
      </c>
      <c r="J27" s="134" t="n">
        <v>108.1</v>
      </c>
      <c r="K27" s="135" t="s">
        <v>135</v>
      </c>
      <c r="L27" s="135" t="n">
        <v>0.9</v>
      </c>
      <c r="M27" s="135" t="s">
        <v>135</v>
      </c>
      <c r="N27" s="135" t="n">
        <v>0.3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7.6</v>
      </c>
      <c r="J28" s="134" t="n">
        <v>108</v>
      </c>
      <c r="K28" s="135" t="s">
        <v>135</v>
      </c>
      <c r="L28" s="135" t="n">
        <v>0.7</v>
      </c>
      <c r="M28" s="135" t="s">
        <v>135</v>
      </c>
      <c r="N28" s="135" t="n">
        <v>0.4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3</v>
      </c>
      <c r="I29" s="134" t="n">
        <v>107.9</v>
      </c>
      <c r="J29" s="134" t="n">
        <v>108.2</v>
      </c>
      <c r="K29" s="135" t="s">
        <v>135</v>
      </c>
      <c r="L29" s="135" t="n">
        <v>0.8</v>
      </c>
      <c r="M29" s="135" t="s">
        <v>135</v>
      </c>
      <c r="N29" s="135" t="n">
        <v>0.3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5.6</v>
      </c>
      <c r="I30" s="134" t="n">
        <v>106.8</v>
      </c>
      <c r="J30" s="134" t="n">
        <v>106.9</v>
      </c>
      <c r="K30" s="135" t="s">
        <v>135</v>
      </c>
      <c r="L30" s="135" t="n">
        <v>1.2</v>
      </c>
      <c r="M30" s="135" t="s">
        <v>135</v>
      </c>
      <c r="N30" s="135" t="n">
        <v>0.1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2.6</v>
      </c>
      <c r="I31" s="134" t="n">
        <v>103.7</v>
      </c>
      <c r="J31" s="134" t="n">
        <v>103.7</v>
      </c>
      <c r="K31" s="135" t="s">
        <v>135</v>
      </c>
      <c r="L31" s="135" t="n">
        <v>1.1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4</v>
      </c>
      <c r="I32" s="134" t="n">
        <v>104.1</v>
      </c>
      <c r="J32" s="134" t="n">
        <v>104.1</v>
      </c>
      <c r="K32" s="135" t="s">
        <v>135</v>
      </c>
      <c r="L32" s="135" t="n">
        <v>0.7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4.8</v>
      </c>
      <c r="I33" s="134" t="n">
        <v>106.8</v>
      </c>
      <c r="J33" s="134" t="n">
        <v>106.8</v>
      </c>
      <c r="K33" s="135" t="s">
        <v>135</v>
      </c>
      <c r="L33" s="135" t="n">
        <v>1.9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2.5</v>
      </c>
      <c r="I34" s="134" t="n">
        <v>103.6</v>
      </c>
      <c r="J34" s="134" t="n">
        <v>103.7</v>
      </c>
      <c r="K34" s="135" t="s">
        <v>135</v>
      </c>
      <c r="L34" s="135" t="n">
        <v>1.2</v>
      </c>
      <c r="M34" s="135" t="s">
        <v>135</v>
      </c>
      <c r="N34" s="135" t="n">
        <v>0.1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7</v>
      </c>
      <c r="I35" s="134" t="n">
        <v>109.2</v>
      </c>
      <c r="J35" s="134" t="n">
        <v>109.2</v>
      </c>
      <c r="K35" s="135" t="s">
        <v>135</v>
      </c>
      <c r="L35" s="135" t="n">
        <v>1.4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3</v>
      </c>
      <c r="J36" s="134" t="n">
        <v>109.4</v>
      </c>
      <c r="K36" s="135" t="s">
        <v>135</v>
      </c>
      <c r="L36" s="135" t="n">
        <v>0.7</v>
      </c>
      <c r="M36" s="135" t="s">
        <v>135</v>
      </c>
      <c r="N36" s="135" t="n">
        <v>0.1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7.5</v>
      </c>
      <c r="I37" s="134" t="n">
        <v>107.7</v>
      </c>
      <c r="J37" s="134" t="n">
        <v>107.8</v>
      </c>
      <c r="K37" s="135" t="s">
        <v>135</v>
      </c>
      <c r="L37" s="135" t="n">
        <v>0.3</v>
      </c>
      <c r="M37" s="135" t="s">
        <v>135</v>
      </c>
      <c r="N37" s="135" t="n">
        <v>0.1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1</v>
      </c>
      <c r="I13" s="134" t="n">
        <v>106.9</v>
      </c>
      <c r="J13" s="134" t="n">
        <v>107</v>
      </c>
      <c r="K13" s="135" t="s">
        <v>135</v>
      </c>
      <c r="L13" s="135" t="n">
        <v>0.8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7</v>
      </c>
      <c r="J14" s="134" t="n">
        <v>102.7</v>
      </c>
      <c r="K14" s="135" t="s">
        <v>135</v>
      </c>
      <c r="L14" s="135" t="n">
        <v>0.1</v>
      </c>
      <c r="M14" s="135"/>
      <c r="N14" s="135" t="s">
        <v>36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5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99.8</v>
      </c>
      <c r="I16" s="134" t="n">
        <v>99.8</v>
      </c>
      <c r="J16" s="134" t="n">
        <v>99.8</v>
      </c>
      <c r="K16" s="135"/>
      <c r="L16" s="135" t="s">
        <v>36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</v>
      </c>
      <c r="I17" s="134" t="n">
        <v>102</v>
      </c>
      <c r="J17" s="134" t="n">
        <v>102</v>
      </c>
      <c r="K17" s="135"/>
      <c r="L17" s="135" t="s">
        <v>36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7</v>
      </c>
      <c r="J18" s="134" t="n">
        <v>108.9</v>
      </c>
      <c r="K18" s="135" t="s">
        <v>135</v>
      </c>
      <c r="L18" s="135" t="n">
        <v>1.2</v>
      </c>
      <c r="M18" s="135" t="s">
        <v>135</v>
      </c>
      <c r="N18" s="135" t="n">
        <v>0.2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5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8.8</v>
      </c>
      <c r="J21" s="134" t="n">
        <v>109.2</v>
      </c>
      <c r="K21" s="135" t="s">
        <v>135</v>
      </c>
      <c r="L21" s="135" t="n">
        <v>1.8</v>
      </c>
      <c r="M21" s="135" t="s">
        <v>135</v>
      </c>
      <c r="N21" s="135" t="n">
        <v>0.4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1.7</v>
      </c>
      <c r="J22" s="134" t="n">
        <v>112</v>
      </c>
      <c r="K22" s="135" t="s">
        <v>135</v>
      </c>
      <c r="L22" s="135" t="n">
        <v>2.6</v>
      </c>
      <c r="M22" s="135" t="s">
        <v>135</v>
      </c>
      <c r="N22" s="135" t="n">
        <v>0.3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1.7</v>
      </c>
      <c r="J23" s="134" t="n">
        <v>112</v>
      </c>
      <c r="K23" s="135" t="s">
        <v>135</v>
      </c>
      <c r="L23" s="135" t="n">
        <v>2.6</v>
      </c>
      <c r="M23" s="135" t="s">
        <v>135</v>
      </c>
      <c r="N23" s="135" t="n">
        <v>0.3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3</v>
      </c>
      <c r="I24" s="134" t="n">
        <v>108.6</v>
      </c>
      <c r="J24" s="134" t="n">
        <v>108.6</v>
      </c>
      <c r="K24" s="135" t="s">
        <v>135</v>
      </c>
      <c r="L24" s="135" t="n">
        <v>1.2</v>
      </c>
      <c r="M24" s="135"/>
      <c r="N24" s="135" t="s">
        <v>36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09.9</v>
      </c>
      <c r="I25" s="134" t="n">
        <v>110.8</v>
      </c>
      <c r="J25" s="134" t="n">
        <v>110.8</v>
      </c>
      <c r="K25" s="135" t="s">
        <v>135</v>
      </c>
      <c r="L25" s="135" t="n">
        <v>0.8</v>
      </c>
      <c r="M25" s="135"/>
      <c r="N25" s="135" t="s">
        <v>36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5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7.9</v>
      </c>
      <c r="I27" s="134" t="n">
        <v>109.7</v>
      </c>
      <c r="J27" s="134" t="n">
        <v>109.7</v>
      </c>
      <c r="K27" s="135" t="s">
        <v>135</v>
      </c>
      <c r="L27" s="135" t="n">
        <v>1.7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09.5</v>
      </c>
      <c r="J28" s="134" t="n">
        <v>109.5</v>
      </c>
      <c r="K28" s="135" t="s">
        <v>135</v>
      </c>
      <c r="L28" s="135" t="n">
        <v>0.4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2</v>
      </c>
      <c r="J29" s="134" t="n">
        <v>113.3</v>
      </c>
      <c r="K29" s="135" t="s">
        <v>135</v>
      </c>
      <c r="L29" s="135" t="n">
        <v>1.3</v>
      </c>
      <c r="M29" s="135" t="s">
        <v>135</v>
      </c>
      <c r="N29" s="135" t="n">
        <v>0.1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3.4</v>
      </c>
      <c r="J30" s="134" t="n">
        <v>113.6</v>
      </c>
      <c r="K30" s="135" t="s">
        <v>135</v>
      </c>
      <c r="L30" s="135" t="n">
        <v>0.9</v>
      </c>
      <c r="M30" s="135" t="s">
        <v>135</v>
      </c>
      <c r="N30" s="135" t="n">
        <v>0.2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5.6</v>
      </c>
      <c r="I31" s="134" t="n">
        <v>107.2</v>
      </c>
      <c r="J31" s="134" t="n">
        <v>107.4</v>
      </c>
      <c r="K31" s="135" t="s">
        <v>135</v>
      </c>
      <c r="L31" s="135" t="n">
        <v>1.7</v>
      </c>
      <c r="M31" s="135" t="s">
        <v>135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7</v>
      </c>
      <c r="I32" s="134" t="n">
        <v>107.3</v>
      </c>
      <c r="J32" s="134" t="n">
        <v>107.3</v>
      </c>
      <c r="K32" s="135" t="s">
        <v>135</v>
      </c>
      <c r="L32" s="135" t="n">
        <v>0.6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2.7</v>
      </c>
      <c r="I33" s="134" t="n">
        <v>104.9</v>
      </c>
      <c r="J33" s="134" t="n">
        <v>105</v>
      </c>
      <c r="K33" s="135" t="s">
        <v>135</v>
      </c>
      <c r="L33" s="135" t="n">
        <v>2.2</v>
      </c>
      <c r="M33" s="135" t="s">
        <v>135</v>
      </c>
      <c r="N33" s="135" t="n">
        <v>0.1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5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4</v>
      </c>
      <c r="I35" s="134" t="n">
        <v>111.7</v>
      </c>
      <c r="J35" s="134" t="n">
        <v>111.9</v>
      </c>
      <c r="K35" s="135" t="s">
        <v>135</v>
      </c>
      <c r="L35" s="135" t="n">
        <v>1.4</v>
      </c>
      <c r="M35" s="135" t="s">
        <v>135</v>
      </c>
      <c r="N35" s="135" t="n">
        <v>0.2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4</v>
      </c>
      <c r="I36" s="134" t="n">
        <v>106.8</v>
      </c>
      <c r="J36" s="134" t="n">
        <v>106.4</v>
      </c>
      <c r="K36" s="135" t="s">
        <v>135</v>
      </c>
      <c r="L36" s="135" t="n">
        <v>0.9</v>
      </c>
      <c r="M36" s="135" t="s">
        <v>36</v>
      </c>
      <c r="N36" s="135" t="n">
        <v>0.4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6</v>
      </c>
      <c r="I37" s="134" t="n">
        <v>112.5</v>
      </c>
      <c r="J37" s="134" t="n">
        <v>112.9</v>
      </c>
      <c r="K37" s="135" t="s">
        <v>135</v>
      </c>
      <c r="L37" s="135" t="n">
        <v>1.2</v>
      </c>
      <c r="M37" s="135" t="s">
        <v>135</v>
      </c>
      <c r="N37" s="135" t="n">
        <v>0.4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4.7</v>
      </c>
      <c r="I38" s="134" t="n">
        <v>108.9</v>
      </c>
      <c r="J38" s="134" t="n">
        <v>109.5</v>
      </c>
      <c r="K38" s="135" t="s">
        <v>36</v>
      </c>
      <c r="L38" s="135" t="n">
        <v>4.5</v>
      </c>
      <c r="M38" s="135" t="s">
        <v>135</v>
      </c>
      <c r="N38" s="135" t="n">
        <v>0.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7</v>
      </c>
      <c r="I39" s="134" t="n">
        <v>116.6</v>
      </c>
      <c r="J39" s="134" t="n">
        <v>117.4</v>
      </c>
      <c r="K39" s="135" t="s">
        <v>135</v>
      </c>
      <c r="L39" s="135" t="n">
        <v>1.5</v>
      </c>
      <c r="M39" s="135" t="s">
        <v>135</v>
      </c>
      <c r="N39" s="135" t="n">
        <v>0.7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8</v>
      </c>
      <c r="I40" s="134" t="n">
        <v>116.7</v>
      </c>
      <c r="J40" s="134" t="n">
        <v>117.4</v>
      </c>
      <c r="K40" s="135" t="s">
        <v>135</v>
      </c>
      <c r="L40" s="135" t="n">
        <v>1.4</v>
      </c>
      <c r="M40" s="135" t="s">
        <v>135</v>
      </c>
      <c r="N40" s="135" t="n">
        <v>0.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7.9</v>
      </c>
      <c r="I41" s="134" t="n">
        <v>109.4</v>
      </c>
      <c r="J41" s="134" t="n">
        <v>109.6</v>
      </c>
      <c r="K41" s="135" t="s">
        <v>135</v>
      </c>
      <c r="L41" s="135" t="n">
        <v>1.6</v>
      </c>
      <c r="M41" s="135" t="s">
        <v>135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7</v>
      </c>
      <c r="I42" s="134" t="n">
        <v>105.6</v>
      </c>
      <c r="J42" s="134" t="n">
        <v>105.7</v>
      </c>
      <c r="K42" s="135" t="s">
        <v>135</v>
      </c>
      <c r="L42" s="135" t="n">
        <v>1</v>
      </c>
      <c r="M42" s="135" t="s">
        <v>135</v>
      </c>
      <c r="N42" s="135" t="n">
        <v>0.1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3.9</v>
      </c>
      <c r="I43" s="134" t="n">
        <v>106.4</v>
      </c>
      <c r="J43" s="134" t="n">
        <v>106.6</v>
      </c>
      <c r="K43" s="135" t="s">
        <v>135</v>
      </c>
      <c r="L43" s="135" t="n">
        <v>2.6</v>
      </c>
      <c r="M43" s="135" t="s">
        <v>135</v>
      </c>
      <c r="N43" s="135" t="n">
        <v>0.2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4</v>
      </c>
      <c r="J44" s="134" t="n">
        <v>105.5</v>
      </c>
      <c r="K44" s="135" t="s">
        <v>135</v>
      </c>
      <c r="L44" s="135" t="n">
        <v>0.7</v>
      </c>
      <c r="M44" s="135" t="s">
        <v>135</v>
      </c>
      <c r="N44" s="135" t="n">
        <v>0.1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2.2</v>
      </c>
      <c r="J45" s="134" t="n">
        <v>114.6</v>
      </c>
      <c r="K45" s="135" t="s">
        <v>135</v>
      </c>
      <c r="L45" s="135" t="n">
        <v>3.3</v>
      </c>
      <c r="M45" s="135" t="s">
        <v>135</v>
      </c>
      <c r="N45" s="135" t="n">
        <v>2.1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5</v>
      </c>
      <c r="I46" s="134" t="n">
        <v>105.5</v>
      </c>
      <c r="J46" s="134" t="n">
        <v>105.6</v>
      </c>
      <c r="K46" s="135" t="s">
        <v>135</v>
      </c>
      <c r="L46" s="135" t="n">
        <v>0.1</v>
      </c>
      <c r="M46" s="135" t="s">
        <v>135</v>
      </c>
      <c r="N46" s="135" t="n">
        <v>0.1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5</v>
      </c>
      <c r="I47" s="134" t="n">
        <v>109.2</v>
      </c>
      <c r="J47" s="134" t="n">
        <v>109.2</v>
      </c>
      <c r="K47" s="135" t="s">
        <v>135</v>
      </c>
      <c r="L47" s="135" t="n">
        <v>0.6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1</v>
      </c>
      <c r="I48" s="134" t="n">
        <v>104.2</v>
      </c>
      <c r="J48" s="134" t="n">
        <v>104.2</v>
      </c>
      <c r="K48" s="135" t="s">
        <v>135</v>
      </c>
      <c r="L48" s="135" t="n">
        <v>0.1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5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5.5</v>
      </c>
      <c r="I50" s="134" t="n">
        <v>105.3</v>
      </c>
      <c r="J50" s="134" t="n">
        <v>105.3</v>
      </c>
      <c r="K50" s="135" t="s">
        <v>36</v>
      </c>
      <c r="L50" s="135" t="n">
        <v>0.2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3</v>
      </c>
      <c r="I13" s="134" t="n">
        <v>107</v>
      </c>
      <c r="J13" s="134" t="n">
        <v>107.1</v>
      </c>
      <c r="K13" s="135" t="s">
        <v>135</v>
      </c>
      <c r="L13" s="135" t="n">
        <v>0.8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3</v>
      </c>
      <c r="I14" s="134" t="n">
        <v>104.7</v>
      </c>
      <c r="J14" s="134" t="n">
        <v>104.8</v>
      </c>
      <c r="K14" s="135" t="s">
        <v>135</v>
      </c>
      <c r="L14" s="135" t="n">
        <v>0.5</v>
      </c>
      <c r="M14" s="135" t="s">
        <v>135</v>
      </c>
      <c r="N14" s="135" t="n">
        <v>0.1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</v>
      </c>
      <c r="I15" s="134" t="n">
        <v>107.3</v>
      </c>
      <c r="J15" s="134" t="n">
        <v>107.8</v>
      </c>
      <c r="K15" s="135" t="s">
        <v>135</v>
      </c>
      <c r="L15" s="135" t="n">
        <v>0.7</v>
      </c>
      <c r="M15" s="135" t="s">
        <v>135</v>
      </c>
      <c r="N15" s="135" t="n">
        <v>0.5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5.9</v>
      </c>
      <c r="I16" s="134" t="n">
        <v>106.7</v>
      </c>
      <c r="J16" s="134" t="n">
        <v>107.6</v>
      </c>
      <c r="K16" s="135" t="s">
        <v>135</v>
      </c>
      <c r="L16" s="135" t="n">
        <v>1.6</v>
      </c>
      <c r="M16" s="135" t="s">
        <v>135</v>
      </c>
      <c r="N16" s="135" t="n">
        <v>0.8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6</v>
      </c>
      <c r="J18" s="134" t="n">
        <v>102.6</v>
      </c>
      <c r="K18" s="135" t="s">
        <v>135</v>
      </c>
      <c r="L18" s="135" t="n">
        <v>0.4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4.7</v>
      </c>
      <c r="I19" s="134" t="n">
        <v>105.2</v>
      </c>
      <c r="J19" s="134" t="n">
        <v>105.2</v>
      </c>
      <c r="K19" s="135" t="s">
        <v>135</v>
      </c>
      <c r="L19" s="135" t="n">
        <v>0.5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7</v>
      </c>
      <c r="I20" s="134" t="n">
        <v>106.7</v>
      </c>
      <c r="J20" s="134" t="n">
        <v>106.7</v>
      </c>
      <c r="K20" s="135" t="s">
        <v>135</v>
      </c>
      <c r="L20" s="135" t="n">
        <v>0.9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7</v>
      </c>
      <c r="I21" s="134" t="n">
        <v>106.7</v>
      </c>
      <c r="J21" s="134" t="n">
        <v>106.7</v>
      </c>
      <c r="K21" s="135" t="s">
        <v>135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4.9</v>
      </c>
      <c r="J22" s="134" t="n">
        <v>114.9</v>
      </c>
      <c r="K22" s="135" t="s">
        <v>135</v>
      </c>
      <c r="L22" s="135" t="n">
        <v>1.3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1</v>
      </c>
      <c r="I24" s="134" t="n">
        <v>106.9</v>
      </c>
      <c r="J24" s="134" t="n">
        <v>106.9</v>
      </c>
      <c r="K24" s="135" t="s">
        <v>135</v>
      </c>
      <c r="L24" s="135" t="n">
        <v>0.8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6</v>
      </c>
      <c r="K25" s="135" t="s">
        <v>135</v>
      </c>
      <c r="L25" s="135" t="n">
        <v>1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3</v>
      </c>
      <c r="I26" s="134" t="n">
        <v>108.9</v>
      </c>
      <c r="J26" s="134" t="n">
        <v>108.9</v>
      </c>
      <c r="K26" s="135" t="s">
        <v>135</v>
      </c>
      <c r="L26" s="135" t="n">
        <v>0.6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5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2</v>
      </c>
      <c r="I28" s="134" t="n">
        <v>103.4</v>
      </c>
      <c r="J28" s="134" t="n">
        <v>103.4</v>
      </c>
      <c r="K28" s="135" t="s">
        <v>135</v>
      </c>
      <c r="L28" s="135" t="n">
        <v>0.2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3</v>
      </c>
      <c r="I29" s="134" t="n">
        <v>106.6</v>
      </c>
      <c r="J29" s="134" t="n">
        <v>106.6</v>
      </c>
      <c r="K29" s="135" t="s">
        <v>135</v>
      </c>
      <c r="L29" s="135" t="n">
        <v>0.3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7.6</v>
      </c>
      <c r="I30" s="134" t="n">
        <v>108.9</v>
      </c>
      <c r="J30" s="134" t="n">
        <v>109.2</v>
      </c>
      <c r="K30" s="135" t="s">
        <v>135</v>
      </c>
      <c r="L30" s="135" t="n">
        <v>1.5</v>
      </c>
      <c r="M30" s="135" t="s">
        <v>135</v>
      </c>
      <c r="N30" s="135" t="n">
        <v>0.3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9</v>
      </c>
      <c r="I31" s="134" t="n">
        <v>106.8</v>
      </c>
      <c r="J31" s="134" t="n">
        <v>107</v>
      </c>
      <c r="K31" s="135" t="s">
        <v>135</v>
      </c>
      <c r="L31" s="135" t="n">
        <v>0.1</v>
      </c>
      <c r="M31" s="135" t="s">
        <v>135</v>
      </c>
      <c r="N31" s="135" t="n">
        <v>0.2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6.5</v>
      </c>
      <c r="I32" s="134" t="n">
        <v>106.5</v>
      </c>
      <c r="J32" s="134" t="n">
        <v>106.5</v>
      </c>
      <c r="K32" s="135"/>
      <c r="L32" s="135" t="s">
        <v>36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6</v>
      </c>
      <c r="J33" s="134" t="n">
        <v>104.3</v>
      </c>
      <c r="K33" s="135" t="s">
        <v>135</v>
      </c>
      <c r="L33" s="135" t="n">
        <v>0.2</v>
      </c>
      <c r="M33" s="135" t="s">
        <v>36</v>
      </c>
      <c r="N33" s="135" t="n">
        <v>0.3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6.8</v>
      </c>
      <c r="J34" s="134" t="n">
        <v>107.3</v>
      </c>
      <c r="K34" s="135" t="s">
        <v>135</v>
      </c>
      <c r="L34" s="135" t="n">
        <v>1.1</v>
      </c>
      <c r="M34" s="135" t="s">
        <v>135</v>
      </c>
      <c r="N34" s="135" t="n">
        <v>0.5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8.9</v>
      </c>
      <c r="J35" s="134" t="n">
        <v>109.1</v>
      </c>
      <c r="K35" s="135" t="s">
        <v>36</v>
      </c>
      <c r="L35" s="135" t="n">
        <v>0.6</v>
      </c>
      <c r="M35" s="135" t="s">
        <v>135</v>
      </c>
      <c r="N35" s="135" t="n">
        <v>0.2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5</v>
      </c>
      <c r="I36" s="134" t="n">
        <v>108.8</v>
      </c>
      <c r="J36" s="134" t="n">
        <v>109</v>
      </c>
      <c r="K36" s="135" t="s">
        <v>135</v>
      </c>
      <c r="L36" s="135" t="n">
        <v>1.4</v>
      </c>
      <c r="M36" s="135" t="s">
        <v>135</v>
      </c>
      <c r="N36" s="135" t="n">
        <v>0.2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5.3</v>
      </c>
      <c r="J37" s="134" t="n">
        <v>105.6</v>
      </c>
      <c r="K37" s="135" t="s">
        <v>36</v>
      </c>
      <c r="L37" s="135" t="n">
        <v>0.8</v>
      </c>
      <c r="M37" s="135" t="s">
        <v>135</v>
      </c>
      <c r="N37" s="135" t="n">
        <v>0.3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6</v>
      </c>
      <c r="I13" s="134" t="n">
        <v>107.7</v>
      </c>
      <c r="J13" s="134" t="n">
        <v>107.8</v>
      </c>
      <c r="K13" s="135" t="s">
        <v>135</v>
      </c>
      <c r="L13" s="135" t="n">
        <v>1.1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5</v>
      </c>
      <c r="I14" s="134" t="n">
        <v>105.3</v>
      </c>
      <c r="J14" s="134" t="n">
        <v>105.5</v>
      </c>
      <c r="K14" s="135" t="s">
        <v>135</v>
      </c>
      <c r="L14" s="135" t="n">
        <v>1</v>
      </c>
      <c r="M14" s="135" t="s">
        <v>135</v>
      </c>
      <c r="N14" s="135" t="n">
        <v>0.2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09.3</v>
      </c>
      <c r="I15" s="134" t="n">
        <v>111</v>
      </c>
      <c r="J15" s="134" t="n">
        <v>111.3</v>
      </c>
      <c r="K15" s="135" t="s">
        <v>135</v>
      </c>
      <c r="L15" s="135" t="n">
        <v>1.8</v>
      </c>
      <c r="M15" s="135" t="s">
        <v>135</v>
      </c>
      <c r="N15" s="135" t="n">
        <v>0.3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6.8</v>
      </c>
      <c r="I17" s="134" t="n">
        <v>108.4</v>
      </c>
      <c r="J17" s="134" t="n">
        <v>108.4</v>
      </c>
      <c r="K17" s="135" t="s">
        <v>135</v>
      </c>
      <c r="L17" s="135" t="n">
        <v>1.5</v>
      </c>
      <c r="M17" s="135"/>
      <c r="N17" s="135" t="s">
        <v>36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7</v>
      </c>
      <c r="I18" s="134" t="n">
        <v>109.5</v>
      </c>
      <c r="J18" s="134" t="n">
        <v>109.5</v>
      </c>
      <c r="K18" s="135" t="s">
        <v>135</v>
      </c>
      <c r="L18" s="135" t="n">
        <v>1.7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4.4</v>
      </c>
      <c r="I19" s="134" t="n">
        <v>106.7</v>
      </c>
      <c r="J19" s="134" t="n">
        <v>106.7</v>
      </c>
      <c r="K19" s="135" t="s">
        <v>135</v>
      </c>
      <c r="L19" s="135" t="n">
        <v>2.2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5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5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5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</v>
      </c>
      <c r="I23" s="134" t="n">
        <v>112.2</v>
      </c>
      <c r="J23" s="134" t="n">
        <v>113.3</v>
      </c>
      <c r="K23" s="135" t="s">
        <v>135</v>
      </c>
      <c r="L23" s="135" t="n">
        <v>3</v>
      </c>
      <c r="M23" s="135" t="s">
        <v>135</v>
      </c>
      <c r="N23" s="135" t="n">
        <v>1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5</v>
      </c>
      <c r="J24" s="134" t="n">
        <v>112.5</v>
      </c>
      <c r="K24" s="135" t="s">
        <v>135</v>
      </c>
      <c r="L24" s="135" t="n">
        <v>1.6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3</v>
      </c>
      <c r="I25" s="134" t="n">
        <v>101.7</v>
      </c>
      <c r="J25" s="134" t="n">
        <v>101.7</v>
      </c>
      <c r="K25" s="135" t="s">
        <v>135</v>
      </c>
      <c r="L25" s="135" t="n">
        <v>1.4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5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5</v>
      </c>
      <c r="I27" s="134" t="n">
        <v>113</v>
      </c>
      <c r="J27" s="134" t="n">
        <v>113</v>
      </c>
      <c r="K27" s="135" t="s">
        <v>135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5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5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5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5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2</v>
      </c>
      <c r="I13" s="134" t="n">
        <v>108.5</v>
      </c>
      <c r="J13" s="134" t="n">
        <v>108.7</v>
      </c>
      <c r="K13" s="135" t="s">
        <v>135</v>
      </c>
      <c r="L13" s="135" t="n">
        <v>1.4</v>
      </c>
      <c r="M13" s="135" t="s">
        <v>135</v>
      </c>
      <c r="N13" s="135" t="n">
        <v>0.2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</v>
      </c>
      <c r="I14" s="134" t="n">
        <v>108.2</v>
      </c>
      <c r="J14" s="134" t="n">
        <v>108.5</v>
      </c>
      <c r="K14" s="135" t="s">
        <v>135</v>
      </c>
      <c r="L14" s="135" t="n">
        <v>1.4</v>
      </c>
      <c r="M14" s="135" t="s">
        <v>135</v>
      </c>
      <c r="N14" s="135" t="n">
        <v>0.3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7</v>
      </c>
      <c r="I15" s="134" t="n">
        <v>109.6</v>
      </c>
      <c r="J15" s="134" t="n">
        <v>109.8</v>
      </c>
      <c r="K15" s="135" t="s">
        <v>135</v>
      </c>
      <c r="L15" s="135" t="n">
        <v>1</v>
      </c>
      <c r="M15" s="135" t="s">
        <v>135</v>
      </c>
      <c r="N15" s="135" t="n">
        <v>0.2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1</v>
      </c>
      <c r="J16" s="134" t="n">
        <v>110.3</v>
      </c>
      <c r="K16" s="135" t="s">
        <v>135</v>
      </c>
      <c r="L16" s="135" t="n">
        <v>0.8</v>
      </c>
      <c r="M16" s="135" t="s">
        <v>135</v>
      </c>
      <c r="N16" s="135" t="n">
        <v>0.2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3</v>
      </c>
      <c r="I17" s="134" t="n">
        <v>109.3</v>
      </c>
      <c r="J17" s="134" t="n">
        <v>109.5</v>
      </c>
      <c r="K17" s="135" t="s">
        <v>135</v>
      </c>
      <c r="L17" s="135" t="n">
        <v>1.1</v>
      </c>
      <c r="M17" s="135" t="s">
        <v>135</v>
      </c>
      <c r="N17" s="135" t="n">
        <v>0.2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1.7</v>
      </c>
      <c r="J18" s="134" t="n">
        <v>111.7</v>
      </c>
      <c r="K18" s="135" t="s">
        <v>135</v>
      </c>
      <c r="L18" s="135" t="n">
        <v>1.1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5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09.4</v>
      </c>
      <c r="J21" s="134" t="n">
        <v>110.6</v>
      </c>
      <c r="K21" s="135" t="s">
        <v>135</v>
      </c>
      <c r="L21" s="135" t="n">
        <v>2.2</v>
      </c>
      <c r="M21" s="135" t="s">
        <v>135</v>
      </c>
      <c r="N21" s="135" t="n">
        <v>1.1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5</v>
      </c>
      <c r="I22" s="134" t="n">
        <v>109.4</v>
      </c>
      <c r="J22" s="134" t="n">
        <v>109.8</v>
      </c>
      <c r="K22" s="135" t="s">
        <v>135</v>
      </c>
      <c r="L22" s="135" t="n">
        <v>2.1</v>
      </c>
      <c r="M22" s="135" t="s">
        <v>135</v>
      </c>
      <c r="N22" s="135" t="n">
        <v>0.4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6.4</v>
      </c>
      <c r="J23" s="134" t="n">
        <v>107.6</v>
      </c>
      <c r="K23" s="135" t="s">
        <v>135</v>
      </c>
      <c r="L23" s="135" t="n">
        <v>1.1</v>
      </c>
      <c r="M23" s="135" t="s">
        <v>135</v>
      </c>
      <c r="N23" s="135" t="n">
        <v>1.1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5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6</v>
      </c>
      <c r="J25" s="134" t="n">
        <v>109.7</v>
      </c>
      <c r="K25" s="135" t="s">
        <v>135</v>
      </c>
      <c r="L25" s="135" t="n">
        <v>2.5</v>
      </c>
      <c r="M25" s="135" t="s">
        <v>135</v>
      </c>
      <c r="N25" s="135" t="n">
        <v>0.1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7.7</v>
      </c>
      <c r="J26" s="134" t="n">
        <v>108.5</v>
      </c>
      <c r="K26" s="135" t="s">
        <v>135</v>
      </c>
      <c r="L26" s="135" t="n">
        <v>1.8</v>
      </c>
      <c r="M26" s="135" t="s">
        <v>135</v>
      </c>
      <c r="N26" s="135" t="n">
        <v>0.7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5</v>
      </c>
      <c r="I27" s="134" t="n">
        <v>109.2</v>
      </c>
      <c r="J27" s="134" t="n">
        <v>109.2</v>
      </c>
      <c r="K27" s="135" t="s">
        <v>135</v>
      </c>
      <c r="L27" s="135" t="n">
        <v>1.6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2</v>
      </c>
      <c r="I28" s="134" t="n">
        <v>110.1</v>
      </c>
      <c r="J28" s="134" t="n">
        <v>110.1</v>
      </c>
      <c r="K28" s="135" t="s">
        <v>135</v>
      </c>
      <c r="L28" s="135" t="n">
        <v>0.8</v>
      </c>
      <c r="M28" s="135"/>
      <c r="N28" s="135" t="s">
        <v>36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5</v>
      </c>
      <c r="I30" s="134" t="n">
        <v>110.7</v>
      </c>
      <c r="J30" s="134" t="n">
        <v>110.7</v>
      </c>
      <c r="K30" s="135" t="s">
        <v>135</v>
      </c>
      <c r="L30" s="135" t="n">
        <v>1.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7.6</v>
      </c>
      <c r="J31" s="134" t="n">
        <v>107.7</v>
      </c>
      <c r="K31" s="135" t="s">
        <v>135</v>
      </c>
      <c r="L31" s="135" t="n">
        <v>3</v>
      </c>
      <c r="M31" s="135" t="s">
        <v>135</v>
      </c>
      <c r="N31" s="135" t="n">
        <v>0.1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5</v>
      </c>
      <c r="I32" s="134" t="n">
        <v>110.4</v>
      </c>
      <c r="J32" s="134" t="n">
        <v>110.5</v>
      </c>
      <c r="K32" s="135" t="s">
        <v>135</v>
      </c>
      <c r="L32" s="135" t="n">
        <v>3.8</v>
      </c>
      <c r="M32" s="135" t="s">
        <v>135</v>
      </c>
      <c r="N32" s="135" t="n">
        <v>0.1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1.5</v>
      </c>
      <c r="J33" s="134" t="n">
        <v>111.8</v>
      </c>
      <c r="K33" s="135" t="s">
        <v>135</v>
      </c>
      <c r="L33" s="135" t="n">
        <v>4.8</v>
      </c>
      <c r="M33" s="135" t="s">
        <v>135</v>
      </c>
      <c r="N33" s="135" t="n">
        <v>0.3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5</v>
      </c>
      <c r="I34" s="134" t="n">
        <v>109.7</v>
      </c>
      <c r="J34" s="134" t="n">
        <v>109.7</v>
      </c>
      <c r="K34" s="135" t="s">
        <v>135</v>
      </c>
      <c r="L34" s="135" t="n">
        <v>3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6</v>
      </c>
      <c r="I13" s="134" t="n">
        <v>107.3</v>
      </c>
      <c r="J13" s="134" t="n">
        <v>107.5</v>
      </c>
      <c r="K13" s="135" t="s">
        <v>135</v>
      </c>
      <c r="L13" s="135" t="n">
        <v>0.8</v>
      </c>
      <c r="M13" s="135" t="s">
        <v>135</v>
      </c>
      <c r="N13" s="135" t="n">
        <v>0.2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</v>
      </c>
      <c r="I15" s="134" t="n">
        <v>107.8</v>
      </c>
      <c r="J15" s="134" t="n">
        <v>108.1</v>
      </c>
      <c r="K15" s="135" t="s">
        <v>135</v>
      </c>
      <c r="L15" s="135" t="n">
        <v>1</v>
      </c>
      <c r="M15" s="135" t="s">
        <v>135</v>
      </c>
      <c r="N15" s="135" t="n">
        <v>0.3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5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6</v>
      </c>
      <c r="J17" s="134" t="n">
        <v>107.6</v>
      </c>
      <c r="K17" s="135"/>
      <c r="L17" s="135" t="s">
        <v>3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6.9</v>
      </c>
      <c r="J18" s="134" t="n">
        <v>107.5</v>
      </c>
      <c r="K18" s="135" t="s">
        <v>135</v>
      </c>
      <c r="L18" s="135" t="n">
        <v>0.7</v>
      </c>
      <c r="M18" s="135" t="s">
        <v>135</v>
      </c>
      <c r="N18" s="135" t="n">
        <v>0.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8</v>
      </c>
      <c r="I19" s="134" t="n">
        <v>108.1</v>
      </c>
      <c r="J19" s="134" t="n">
        <v>108.8</v>
      </c>
      <c r="K19" s="135" t="s">
        <v>135</v>
      </c>
      <c r="L19" s="135" t="n">
        <v>1.9</v>
      </c>
      <c r="M19" s="135" t="s">
        <v>135</v>
      </c>
      <c r="N19" s="135" t="n">
        <v>0.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09.5</v>
      </c>
      <c r="J20" s="134" t="n">
        <v>110.2</v>
      </c>
      <c r="K20" s="135" t="s">
        <v>135</v>
      </c>
      <c r="L20" s="135" t="n">
        <v>2.3</v>
      </c>
      <c r="M20" s="135" t="s">
        <v>135</v>
      </c>
      <c r="N20" s="135" t="n">
        <v>0.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</v>
      </c>
      <c r="I21" s="134" t="n">
        <v>108.9</v>
      </c>
      <c r="J21" s="134" t="n">
        <v>108.8</v>
      </c>
      <c r="K21" s="135" t="s">
        <v>135</v>
      </c>
      <c r="L21" s="135" t="n">
        <v>0.7</v>
      </c>
      <c r="M21" s="135" t="s">
        <v>36</v>
      </c>
      <c r="N21" s="135" t="n">
        <v>0.1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5.6</v>
      </c>
      <c r="I22" s="134" t="n">
        <v>106.8</v>
      </c>
      <c r="J22" s="134" t="n">
        <v>106.9</v>
      </c>
      <c r="K22" s="135" t="s">
        <v>135</v>
      </c>
      <c r="L22" s="135" t="n">
        <v>1.2</v>
      </c>
      <c r="M22" s="135" t="s">
        <v>135</v>
      </c>
      <c r="N22" s="135" t="n">
        <v>0.1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5.3</v>
      </c>
      <c r="I23" s="134" t="n">
        <v>107</v>
      </c>
      <c r="J23" s="134" t="n">
        <v>107</v>
      </c>
      <c r="K23" s="135" t="s">
        <v>135</v>
      </c>
      <c r="L23" s="135" t="n">
        <v>1.6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2.7</v>
      </c>
      <c r="I24" s="134" t="n">
        <v>103.7</v>
      </c>
      <c r="J24" s="134" t="n">
        <v>103.7</v>
      </c>
      <c r="K24" s="135" t="s">
        <v>135</v>
      </c>
      <c r="L24" s="135" t="n">
        <v>1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7.8</v>
      </c>
      <c r="I25" s="134" t="n">
        <v>109</v>
      </c>
      <c r="J25" s="134" t="n">
        <v>109.9</v>
      </c>
      <c r="K25" s="135" t="s">
        <v>135</v>
      </c>
      <c r="L25" s="135" t="n">
        <v>1.9</v>
      </c>
      <c r="M25" s="135" t="s">
        <v>135</v>
      </c>
      <c r="N25" s="135" t="n">
        <v>0.8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4</v>
      </c>
      <c r="I26" s="134" t="n">
        <v>106.9</v>
      </c>
      <c r="J26" s="134" t="n">
        <v>107</v>
      </c>
      <c r="K26" s="135" t="s">
        <v>135</v>
      </c>
      <c r="L26" s="135" t="n">
        <v>0.6</v>
      </c>
      <c r="M26" s="135" t="s">
        <v>135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2.9</v>
      </c>
      <c r="I27" s="134" t="n">
        <v>104.2</v>
      </c>
      <c r="J27" s="134" t="n">
        <v>104.2</v>
      </c>
      <c r="K27" s="135" t="s">
        <v>135</v>
      </c>
      <c r="L27" s="135" t="n">
        <v>1.3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5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2.2</v>
      </c>
      <c r="I29" s="134" t="n">
        <v>103.2</v>
      </c>
      <c r="J29" s="134" t="n">
        <v>103.2</v>
      </c>
      <c r="K29" s="135" t="s">
        <v>135</v>
      </c>
      <c r="L29" s="135" t="n">
        <v>1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2</v>
      </c>
      <c r="I30" s="134" t="n">
        <v>107.6</v>
      </c>
      <c r="J30" s="134" t="n">
        <v>107.6</v>
      </c>
      <c r="K30" s="135" t="s">
        <v>135</v>
      </c>
      <c r="L30" s="135" t="n">
        <v>2.3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8.1</v>
      </c>
      <c r="I31" s="134" t="n">
        <v>108.6</v>
      </c>
      <c r="J31" s="134" t="n">
        <v>108.8</v>
      </c>
      <c r="K31" s="135" t="s">
        <v>135</v>
      </c>
      <c r="L31" s="135" t="n">
        <v>0.6</v>
      </c>
      <c r="M31" s="135" t="s">
        <v>135</v>
      </c>
      <c r="N31" s="135" t="n">
        <v>0.2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8</v>
      </c>
      <c r="J32" s="134" t="n">
        <v>109.8</v>
      </c>
      <c r="K32" s="135" t="s">
        <v>135</v>
      </c>
      <c r="L32" s="135" t="n">
        <v>0.6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8.1</v>
      </c>
      <c r="I33" s="134" t="n">
        <v>108.6</v>
      </c>
      <c r="J33" s="134" t="n">
        <v>108.8</v>
      </c>
      <c r="K33" s="135" t="s">
        <v>135</v>
      </c>
      <c r="L33" s="135" t="n">
        <v>0.6</v>
      </c>
      <c r="M33" s="135" t="s">
        <v>135</v>
      </c>
      <c r="N33" s="135" t="n">
        <v>0.2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5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2</v>
      </c>
      <c r="J35" s="134" t="n">
        <v>102.4</v>
      </c>
      <c r="K35" s="135" t="s">
        <v>135</v>
      </c>
      <c r="L35" s="135" t="n">
        <v>0.8</v>
      </c>
      <c r="M35" s="135" t="s">
        <v>135</v>
      </c>
      <c r="N35" s="135" t="n">
        <v>0.2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2</v>
      </c>
      <c r="J13" s="142" t="n">
        <v>102.2</v>
      </c>
      <c r="K13" s="143" t="s">
        <v>135</v>
      </c>
      <c r="L13" s="143" t="n">
        <v>0.4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2</v>
      </c>
      <c r="I14" s="179" t="n">
        <v>103.1</v>
      </c>
      <c r="J14" s="179" t="n">
        <v>103.1</v>
      </c>
      <c r="K14" s="135" t="s">
        <v>135</v>
      </c>
      <c r="L14" s="135" t="n">
        <v>0.9</v>
      </c>
      <c r="M14" s="135"/>
      <c r="N14" s="135" t="s">
        <v>36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1</v>
      </c>
      <c r="I15" s="179" t="n">
        <v>102.9</v>
      </c>
      <c r="J15" s="179" t="n">
        <v>102.9</v>
      </c>
      <c r="K15" s="135" t="s">
        <v>135</v>
      </c>
      <c r="L15" s="135" t="n">
        <v>0.8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5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5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5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5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6.1</v>
      </c>
      <c r="J20" s="179" t="n">
        <v>106.1</v>
      </c>
      <c r="K20" s="135" t="s">
        <v>135</v>
      </c>
      <c r="L20" s="135" t="n">
        <v>0.4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8</v>
      </c>
      <c r="I21" s="179" t="n">
        <v>100.8</v>
      </c>
      <c r="J21" s="179" t="n">
        <v>100.8</v>
      </c>
      <c r="K21" s="135"/>
      <c r="L21" s="135" t="s">
        <v>36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.1</v>
      </c>
      <c r="J22" s="134" t="n">
        <v>101</v>
      </c>
      <c r="K22" s="135"/>
      <c r="L22" s="135" t="s">
        <v>36</v>
      </c>
      <c r="M22" s="135" t="s">
        <v>36</v>
      </c>
      <c r="N22" s="135" t="n">
        <v>0.1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7</v>
      </c>
      <c r="J23" s="179" t="n">
        <v>100.8</v>
      </c>
      <c r="K23" s="135"/>
      <c r="L23" s="135" t="s">
        <v>36</v>
      </c>
      <c r="M23" s="135" t="s">
        <v>135</v>
      </c>
      <c r="N23" s="135" t="n">
        <v>0.1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5.9</v>
      </c>
      <c r="J24" s="142" t="n">
        <v>105.9</v>
      </c>
      <c r="K24" s="143" t="s">
        <v>135</v>
      </c>
      <c r="L24" s="143" t="n">
        <v>0.7</v>
      </c>
      <c r="M24" s="143"/>
      <c r="N24" s="143" t="s">
        <v>36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8</v>
      </c>
      <c r="I25" s="179" t="n">
        <v>105</v>
      </c>
      <c r="J25" s="179" t="n">
        <v>105.1</v>
      </c>
      <c r="K25" s="135" t="s">
        <v>135</v>
      </c>
      <c r="L25" s="135" t="n">
        <v>0.3</v>
      </c>
      <c r="M25" s="135" t="s">
        <v>135</v>
      </c>
      <c r="N25" s="135" t="n">
        <v>0.1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4</v>
      </c>
      <c r="J26" s="179" t="n">
        <v>109.4</v>
      </c>
      <c r="K26" s="135" t="s">
        <v>135</v>
      </c>
      <c r="L26" s="135" t="n">
        <v>0.6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1.9</v>
      </c>
      <c r="I27" s="134" t="n">
        <v>101.7</v>
      </c>
      <c r="J27" s="134" t="n">
        <v>101.9</v>
      </c>
      <c r="K27" s="135"/>
      <c r="L27" s="135" t="s">
        <v>36</v>
      </c>
      <c r="M27" s="135" t="s">
        <v>135</v>
      </c>
      <c r="N27" s="135" t="n">
        <v>0.2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2</v>
      </c>
      <c r="J28" s="179" t="n">
        <v>107.3</v>
      </c>
      <c r="K28" s="135" t="s">
        <v>135</v>
      </c>
      <c r="L28" s="135" t="n">
        <v>1.1</v>
      </c>
      <c r="M28" s="135" t="s">
        <v>135</v>
      </c>
      <c r="N28" s="135" t="n">
        <v>0.1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7</v>
      </c>
      <c r="J29" s="179" t="n">
        <v>106.8</v>
      </c>
      <c r="K29" s="135" t="s">
        <v>135</v>
      </c>
      <c r="L29" s="135" t="n">
        <v>0.3</v>
      </c>
      <c r="M29" s="135" t="s">
        <v>36</v>
      </c>
      <c r="N29" s="135" t="n">
        <v>0.2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5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7.7</v>
      </c>
      <c r="I31" s="142" t="n">
        <v>109.2</v>
      </c>
      <c r="J31" s="142" t="n">
        <v>109.3</v>
      </c>
      <c r="K31" s="143" t="s">
        <v>135</v>
      </c>
      <c r="L31" s="143" t="n">
        <v>1.5</v>
      </c>
      <c r="M31" s="143" t="s">
        <v>135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5.9</v>
      </c>
      <c r="I32" s="179" t="n">
        <v>107.5</v>
      </c>
      <c r="J32" s="179" t="n">
        <v>107.6</v>
      </c>
      <c r="K32" s="135" t="s">
        <v>135</v>
      </c>
      <c r="L32" s="135" t="n">
        <v>1.6</v>
      </c>
      <c r="M32" s="135" t="s">
        <v>135</v>
      </c>
      <c r="N32" s="135" t="n">
        <v>0.1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09.7</v>
      </c>
      <c r="I33" s="179" t="n">
        <v>111.3</v>
      </c>
      <c r="J33" s="179" t="n">
        <v>111.6</v>
      </c>
      <c r="K33" s="135" t="s">
        <v>135</v>
      </c>
      <c r="L33" s="135" t="n">
        <v>1.7</v>
      </c>
      <c r="M33" s="135" t="s">
        <v>135</v>
      </c>
      <c r="N33" s="135" t="n">
        <v>0.3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3</v>
      </c>
      <c r="I34" s="179" t="n">
        <v>116.3</v>
      </c>
      <c r="J34" s="179" t="n">
        <v>116.7</v>
      </c>
      <c r="K34" s="135" t="s">
        <v>135</v>
      </c>
      <c r="L34" s="135" t="n">
        <v>2.1</v>
      </c>
      <c r="M34" s="135" t="s">
        <v>135</v>
      </c>
      <c r="N34" s="135" t="n">
        <v>0.3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5.6</v>
      </c>
      <c r="I35" s="179" t="n">
        <v>106.9</v>
      </c>
      <c r="J35" s="179" t="n">
        <v>107.1</v>
      </c>
      <c r="K35" s="135" t="s">
        <v>135</v>
      </c>
      <c r="L35" s="135" t="n">
        <v>1.4</v>
      </c>
      <c r="M35" s="135" t="s">
        <v>135</v>
      </c>
      <c r="N35" s="135" t="n">
        <v>0.2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2</v>
      </c>
      <c r="J36" s="179" t="n">
        <v>113.4</v>
      </c>
      <c r="K36" s="135" t="s">
        <v>135</v>
      </c>
      <c r="L36" s="135" t="n">
        <v>2.1</v>
      </c>
      <c r="M36" s="135" t="s">
        <v>135</v>
      </c>
      <c r="N36" s="135" t="n">
        <v>0.2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1</v>
      </c>
      <c r="I37" s="179" t="n">
        <v>104.2</v>
      </c>
      <c r="J37" s="179" t="n">
        <v>104.2</v>
      </c>
      <c r="K37" s="135" t="s">
        <v>135</v>
      </c>
      <c r="L37" s="135" t="n">
        <v>1.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3</v>
      </c>
      <c r="I38" s="179" t="n">
        <v>108.3</v>
      </c>
      <c r="J38" s="179" t="n">
        <v>108.4</v>
      </c>
      <c r="K38" s="135" t="s">
        <v>135</v>
      </c>
      <c r="L38" s="135" t="n">
        <v>1</v>
      </c>
      <c r="M38" s="135" t="s">
        <v>135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3</v>
      </c>
      <c r="I39" s="142" t="n">
        <v>107.2</v>
      </c>
      <c r="J39" s="142" t="n">
        <v>107.4</v>
      </c>
      <c r="K39" s="143" t="s">
        <v>135</v>
      </c>
      <c r="L39" s="143" t="n">
        <v>1</v>
      </c>
      <c r="M39" s="143" t="s">
        <v>135</v>
      </c>
      <c r="N39" s="143" t="n">
        <v>0.2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4</v>
      </c>
      <c r="I40" s="134" t="n">
        <v>120.8</v>
      </c>
      <c r="J40" s="134" t="n">
        <v>121.4</v>
      </c>
      <c r="K40" s="135" t="s">
        <v>135</v>
      </c>
      <c r="L40" s="135" t="n">
        <v>6.5</v>
      </c>
      <c r="M40" s="135" t="s">
        <v>135</v>
      </c>
      <c r="N40" s="135" t="n">
        <v>0.5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2</v>
      </c>
      <c r="I41" s="134" t="n">
        <v>115</v>
      </c>
      <c r="J41" s="134" t="n">
        <v>115.5</v>
      </c>
      <c r="K41" s="135" t="s">
        <v>135</v>
      </c>
      <c r="L41" s="135" t="n">
        <v>3.9</v>
      </c>
      <c r="M41" s="135" t="s">
        <v>135</v>
      </c>
      <c r="N41" s="135" t="n">
        <v>0.4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3.6</v>
      </c>
      <c r="I42" s="134" t="n">
        <v>104.6</v>
      </c>
      <c r="J42" s="134" t="n">
        <v>104.6</v>
      </c>
      <c r="K42" s="135" t="s">
        <v>135</v>
      </c>
      <c r="L42" s="135" t="n">
        <v>1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7</v>
      </c>
      <c r="J43" s="134" t="n">
        <v>110.7</v>
      </c>
      <c r="K43" s="135" t="s">
        <v>135</v>
      </c>
      <c r="L43" s="135" t="n">
        <v>2.2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</v>
      </c>
      <c r="I44" s="134" t="n">
        <v>103.7</v>
      </c>
      <c r="J44" s="134" t="n">
        <v>103.9</v>
      </c>
      <c r="K44" s="135" t="s">
        <v>36</v>
      </c>
      <c r="L44" s="135" t="n">
        <v>0.1</v>
      </c>
      <c r="M44" s="135" t="s">
        <v>135</v>
      </c>
      <c r="N44" s="135" t="n">
        <v>0.2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.1</v>
      </c>
      <c r="I45" s="134" t="n">
        <v>103.3</v>
      </c>
      <c r="J45" s="134" t="n">
        <v>103.6</v>
      </c>
      <c r="K45" s="135" t="s">
        <v>36</v>
      </c>
      <c r="L45" s="135" t="n">
        <v>0.5</v>
      </c>
      <c r="M45" s="135" t="s">
        <v>135</v>
      </c>
      <c r="N45" s="135" t="n">
        <v>0.3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5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2.9</v>
      </c>
      <c r="J47" s="134" t="n">
        <v>103.2</v>
      </c>
      <c r="K47" s="135" t="s">
        <v>36</v>
      </c>
      <c r="L47" s="135" t="n">
        <v>0.8</v>
      </c>
      <c r="M47" s="135" t="s">
        <v>135</v>
      </c>
      <c r="N47" s="135" t="n">
        <v>0.3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10.1</v>
      </c>
      <c r="K48" s="135"/>
      <c r="L48" s="135" t="s">
        <v>36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3</v>
      </c>
      <c r="I49" s="134" t="n">
        <v>101.2</v>
      </c>
      <c r="J49" s="134" t="n">
        <v>101.2</v>
      </c>
      <c r="K49" s="135" t="s">
        <v>36</v>
      </c>
      <c r="L49" s="135" t="n">
        <v>0.1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09</v>
      </c>
      <c r="I51" s="179" t="n">
        <v>111.2</v>
      </c>
      <c r="J51" s="179" t="n">
        <v>112.7</v>
      </c>
      <c r="K51" s="135" t="s">
        <v>135</v>
      </c>
      <c r="L51" s="135" t="n">
        <v>3.4</v>
      </c>
      <c r="M51" s="135" t="s">
        <v>135</v>
      </c>
      <c r="N51" s="135" t="n">
        <v>1.3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6</v>
      </c>
      <c r="J52" s="179" t="n">
        <v>113.6</v>
      </c>
      <c r="K52" s="135" t="s">
        <v>135</v>
      </c>
      <c r="L52" s="135" t="n">
        <v>1.7</v>
      </c>
      <c r="M52" s="135"/>
      <c r="N52" s="135" t="s">
        <v>36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4</v>
      </c>
      <c r="I13" s="134" t="n">
        <v>108.1</v>
      </c>
      <c r="J13" s="134" t="n">
        <v>108.2</v>
      </c>
      <c r="K13" s="135" t="s">
        <v>135</v>
      </c>
      <c r="L13" s="135" t="n">
        <v>1.7</v>
      </c>
      <c r="M13" s="135" t="s">
        <v>135</v>
      </c>
      <c r="N13" s="135" t="n">
        <v>0.1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5.9</v>
      </c>
      <c r="I14" s="134" t="n">
        <v>107.5</v>
      </c>
      <c r="J14" s="134" t="n">
        <v>107.6</v>
      </c>
      <c r="K14" s="135" t="s">
        <v>135</v>
      </c>
      <c r="L14" s="135" t="n">
        <v>1.6</v>
      </c>
      <c r="M14" s="135" t="s">
        <v>135</v>
      </c>
      <c r="N14" s="135" t="n">
        <v>0.1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7</v>
      </c>
      <c r="I15" s="134" t="n">
        <v>110</v>
      </c>
      <c r="J15" s="134" t="n">
        <v>110</v>
      </c>
      <c r="K15" s="135" t="s">
        <v>135</v>
      </c>
      <c r="L15" s="135" t="n">
        <v>1.2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6.5</v>
      </c>
      <c r="I16" s="134" t="n">
        <v>109.6</v>
      </c>
      <c r="J16" s="134" t="n">
        <v>109.6</v>
      </c>
      <c r="K16" s="135" t="s">
        <v>135</v>
      </c>
      <c r="L16" s="135" t="n">
        <v>2.9</v>
      </c>
      <c r="M16" s="135"/>
      <c r="N16" s="135" t="s">
        <v>36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1</v>
      </c>
      <c r="I17" s="134" t="n">
        <v>108.9</v>
      </c>
      <c r="J17" s="134" t="n">
        <v>109.1</v>
      </c>
      <c r="K17" s="135" t="s">
        <v>135</v>
      </c>
      <c r="L17" s="135" t="n">
        <v>1.9</v>
      </c>
      <c r="M17" s="135" t="s">
        <v>135</v>
      </c>
      <c r="N17" s="135" t="n">
        <v>0.2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7.6</v>
      </c>
      <c r="I18" s="179" t="n">
        <v>105.6</v>
      </c>
      <c r="J18" s="179" t="n">
        <v>104.9</v>
      </c>
      <c r="K18" s="186" t="s">
        <v>36</v>
      </c>
      <c r="L18" s="186" t="n">
        <v>2.5</v>
      </c>
      <c r="M18" s="186" t="s">
        <v>36</v>
      </c>
      <c r="N18" s="186" t="n">
        <v>0.7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7.7</v>
      </c>
      <c r="I19" s="142" t="n">
        <v>105.5</v>
      </c>
      <c r="J19" s="142" t="n">
        <v>104.8</v>
      </c>
      <c r="K19" s="143" t="s">
        <v>36</v>
      </c>
      <c r="L19" s="143" t="n">
        <v>2.7</v>
      </c>
      <c r="M19" s="143" t="s">
        <v>36</v>
      </c>
      <c r="N19" s="143" t="n">
        <v>0.7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7.1</v>
      </c>
      <c r="I20" s="134" t="n">
        <v>104.8</v>
      </c>
      <c r="J20" s="134" t="n">
        <v>104.1</v>
      </c>
      <c r="K20" s="135" t="s">
        <v>36</v>
      </c>
      <c r="L20" s="135" t="n">
        <v>2.8</v>
      </c>
      <c r="M20" s="135" t="s">
        <v>36</v>
      </c>
      <c r="N20" s="135" t="n">
        <v>0.7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3</v>
      </c>
      <c r="I21" s="134" t="n">
        <v>96</v>
      </c>
      <c r="J21" s="134" t="n">
        <v>95.5</v>
      </c>
      <c r="K21" s="135" t="s">
        <v>36</v>
      </c>
      <c r="L21" s="135" t="n">
        <v>1.8</v>
      </c>
      <c r="M21" s="135" t="s">
        <v>36</v>
      </c>
      <c r="N21" s="135" t="n">
        <v>0.5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.2</v>
      </c>
      <c r="I22" s="134" t="n">
        <v>89.8</v>
      </c>
      <c r="J22" s="134" t="n">
        <v>89.2</v>
      </c>
      <c r="K22" s="135" t="s">
        <v>36</v>
      </c>
      <c r="L22" s="135" t="n">
        <v>4.3</v>
      </c>
      <c r="M22" s="135" t="s">
        <v>36</v>
      </c>
      <c r="N22" s="135" t="n">
        <v>0.7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5</v>
      </c>
      <c r="I23" s="134" t="n">
        <v>65.5</v>
      </c>
      <c r="J23" s="134" t="n">
        <v>64.9</v>
      </c>
      <c r="K23" s="135" t="s">
        <v>36</v>
      </c>
      <c r="L23" s="135" t="n">
        <v>7.9</v>
      </c>
      <c r="M23" s="135" t="s">
        <v>36</v>
      </c>
      <c r="N23" s="135" t="n">
        <v>0.9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.4</v>
      </c>
      <c r="J24" s="134" t="n">
        <v>124</v>
      </c>
      <c r="K24" s="135" t="s">
        <v>36</v>
      </c>
      <c r="L24" s="135" t="n">
        <v>1</v>
      </c>
      <c r="M24" s="135" t="s">
        <v>36</v>
      </c>
      <c r="N24" s="135" t="n">
        <v>0.3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5.9</v>
      </c>
      <c r="I25" s="134" t="n">
        <v>125.1</v>
      </c>
      <c r="J25" s="134" t="n">
        <v>124.7</v>
      </c>
      <c r="K25" s="135" t="s">
        <v>36</v>
      </c>
      <c r="L25" s="135" t="n">
        <v>1</v>
      </c>
      <c r="M25" s="135" t="s">
        <v>36</v>
      </c>
      <c r="N25" s="135" t="n">
        <v>0.3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4</v>
      </c>
      <c r="I26" s="134" t="n">
        <v>113.4</v>
      </c>
      <c r="J26" s="134" t="n">
        <v>112.5</v>
      </c>
      <c r="K26" s="135" t="s">
        <v>36</v>
      </c>
      <c r="L26" s="135" t="n">
        <v>2.5</v>
      </c>
      <c r="M26" s="135" t="s">
        <v>36</v>
      </c>
      <c r="N26" s="135" t="n">
        <v>0.8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.1</v>
      </c>
      <c r="I27" s="134" t="n">
        <v>121</v>
      </c>
      <c r="J27" s="134" t="n">
        <v>120.2</v>
      </c>
      <c r="K27" s="135" t="s">
        <v>36</v>
      </c>
      <c r="L27" s="135" t="n">
        <v>1.6</v>
      </c>
      <c r="M27" s="135" t="s">
        <v>36</v>
      </c>
      <c r="N27" s="135" t="n">
        <v>0.7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1.9</v>
      </c>
      <c r="I28" s="134" t="n">
        <v>109.4</v>
      </c>
      <c r="J28" s="134" t="n">
        <v>108.5</v>
      </c>
      <c r="K28" s="135" t="s">
        <v>36</v>
      </c>
      <c r="L28" s="135" t="n">
        <v>3</v>
      </c>
      <c r="M28" s="135" t="s">
        <v>36</v>
      </c>
      <c r="N28" s="135" t="n">
        <v>0.8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68</v>
      </c>
      <c r="I29" s="134" t="n">
        <v>66.7</v>
      </c>
      <c r="J29" s="134" t="n">
        <v>64.2</v>
      </c>
      <c r="K29" s="135" t="s">
        <v>36</v>
      </c>
      <c r="L29" s="135" t="n">
        <v>5.6</v>
      </c>
      <c r="M29" s="135" t="s">
        <v>36</v>
      </c>
      <c r="N29" s="135" t="n">
        <v>3.7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5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5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5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2.9</v>
      </c>
      <c r="I33" s="134" t="n">
        <v>119.1</v>
      </c>
      <c r="J33" s="134" t="n">
        <v>118.1</v>
      </c>
      <c r="K33" s="135" t="s">
        <v>36</v>
      </c>
      <c r="L33" s="135" t="n">
        <v>3.9</v>
      </c>
      <c r="M33" s="135" t="s">
        <v>36</v>
      </c>
      <c r="N33" s="135" t="n">
        <v>0.8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1.3</v>
      </c>
      <c r="J34" s="134" t="n">
        <v>111.1</v>
      </c>
      <c r="K34" s="135" t="s">
        <v>36</v>
      </c>
      <c r="L34" s="135" t="n">
        <v>0.9</v>
      </c>
      <c r="M34" s="135" t="s">
        <v>36</v>
      </c>
      <c r="N34" s="135" t="n">
        <v>0.2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9</v>
      </c>
      <c r="I35" s="134" t="n">
        <v>113.6</v>
      </c>
      <c r="J35" s="134" t="n">
        <v>113.3</v>
      </c>
      <c r="K35" s="135" t="s">
        <v>36</v>
      </c>
      <c r="L35" s="135" t="n">
        <v>1.4</v>
      </c>
      <c r="M35" s="135" t="s">
        <v>36</v>
      </c>
      <c r="N35" s="135" t="n">
        <v>0.3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5.5</v>
      </c>
      <c r="I36" s="134" t="n">
        <v>121.2</v>
      </c>
      <c r="J36" s="134" t="n">
        <v>117.8</v>
      </c>
      <c r="K36" s="135" t="s">
        <v>36</v>
      </c>
      <c r="L36" s="135" t="n">
        <v>6.1</v>
      </c>
      <c r="M36" s="135" t="s">
        <v>36</v>
      </c>
      <c r="N36" s="135" t="n">
        <v>2.8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5.5</v>
      </c>
      <c r="I37" s="134" t="n">
        <v>121.2</v>
      </c>
      <c r="J37" s="134" t="n">
        <v>117.8</v>
      </c>
      <c r="K37" s="135" t="s">
        <v>36</v>
      </c>
      <c r="L37" s="135" t="n">
        <v>6.1</v>
      </c>
      <c r="M37" s="135" t="s">
        <v>36</v>
      </c>
      <c r="N37" s="135" t="n">
        <v>2.8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7.4</v>
      </c>
      <c r="I38" s="134" t="n">
        <v>121.6</v>
      </c>
      <c r="J38" s="134" t="n">
        <v>117</v>
      </c>
      <c r="K38" s="135" t="s">
        <v>36</v>
      </c>
      <c r="L38" s="135" t="n">
        <v>8.2</v>
      </c>
      <c r="M38" s="135" t="s">
        <v>36</v>
      </c>
      <c r="N38" s="135" t="n">
        <v>3.8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4.6</v>
      </c>
      <c r="I39" s="134" t="n">
        <v>120.6</v>
      </c>
      <c r="J39" s="134" t="n">
        <v>117.8</v>
      </c>
      <c r="K39" s="135" t="s">
        <v>36</v>
      </c>
      <c r="L39" s="135" t="n">
        <v>5.5</v>
      </c>
      <c r="M39" s="135" t="s">
        <v>36</v>
      </c>
      <c r="N39" s="135" t="n">
        <v>2.3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3.8</v>
      </c>
      <c r="I40" s="134" t="n">
        <v>121.7</v>
      </c>
      <c r="J40" s="134" t="n">
        <v>119.7</v>
      </c>
      <c r="K40" s="135" t="s">
        <v>36</v>
      </c>
      <c r="L40" s="135" t="n">
        <v>3.3</v>
      </c>
      <c r="M40" s="135" t="s">
        <v>36</v>
      </c>
      <c r="N40" s="135" t="n">
        <v>1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5.4</v>
      </c>
      <c r="I41" s="134" t="n">
        <v>112.4</v>
      </c>
      <c r="J41" s="134" t="n">
        <v>113.2</v>
      </c>
      <c r="K41" s="135" t="s">
        <v>36</v>
      </c>
      <c r="L41" s="135" t="n">
        <v>1.9</v>
      </c>
      <c r="M41" s="135" t="s">
        <v>135</v>
      </c>
      <c r="N41" s="135" t="n">
        <v>0.7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8.4</v>
      </c>
      <c r="I42" s="134" t="n">
        <v>123.2</v>
      </c>
      <c r="J42" s="134" t="n">
        <v>122.3</v>
      </c>
      <c r="K42" s="135" t="s">
        <v>36</v>
      </c>
      <c r="L42" s="135" t="n">
        <v>4.8</v>
      </c>
      <c r="M42" s="135" t="s">
        <v>36</v>
      </c>
      <c r="N42" s="135" t="n">
        <v>0.7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26</v>
      </c>
      <c r="I43" s="134" t="n">
        <v>121.6</v>
      </c>
      <c r="J43" s="134" t="n">
        <v>121.9</v>
      </c>
      <c r="K43" s="135" t="s">
        <v>36</v>
      </c>
      <c r="L43" s="135" t="n">
        <v>3.3</v>
      </c>
      <c r="M43" s="135" t="s">
        <v>135</v>
      </c>
      <c r="N43" s="135" t="n">
        <v>0.2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9.1</v>
      </c>
      <c r="I44" s="134" t="n">
        <v>117.2</v>
      </c>
      <c r="J44" s="134" t="n">
        <v>116.1</v>
      </c>
      <c r="K44" s="135" t="s">
        <v>36</v>
      </c>
      <c r="L44" s="135" t="n">
        <v>2.5</v>
      </c>
      <c r="M44" s="135" t="s">
        <v>36</v>
      </c>
      <c r="N44" s="135" t="n">
        <v>0.9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5.9</v>
      </c>
      <c r="I45" s="142" t="n">
        <v>108.4</v>
      </c>
      <c r="J45" s="142" t="n">
        <v>108.2</v>
      </c>
      <c r="K45" s="143" t="s">
        <v>135</v>
      </c>
      <c r="L45" s="143" t="n">
        <v>2.2</v>
      </c>
      <c r="M45" s="143" t="s">
        <v>36</v>
      </c>
      <c r="N45" s="143" t="n">
        <v>0.2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3</v>
      </c>
      <c r="I46" s="134" t="n">
        <v>107.1</v>
      </c>
      <c r="J46" s="134" t="n">
        <v>107.2</v>
      </c>
      <c r="K46" s="135" t="s">
        <v>135</v>
      </c>
      <c r="L46" s="135" t="n">
        <v>1.8</v>
      </c>
      <c r="M46" s="135" t="s">
        <v>135</v>
      </c>
      <c r="N46" s="135" t="n">
        <v>0.1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2.9</v>
      </c>
      <c r="I47" s="134" t="n">
        <v>104.1</v>
      </c>
      <c r="J47" s="134" t="n">
        <v>104</v>
      </c>
      <c r="K47" s="135" t="s">
        <v>135</v>
      </c>
      <c r="L47" s="135" t="n">
        <v>1.1</v>
      </c>
      <c r="M47" s="135" t="s">
        <v>36</v>
      </c>
      <c r="N47" s="135" t="n">
        <v>0.1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8.5</v>
      </c>
      <c r="I48" s="134" t="n">
        <v>113.1</v>
      </c>
      <c r="J48" s="134" t="n">
        <v>112.3</v>
      </c>
      <c r="K48" s="135" t="s">
        <v>135</v>
      </c>
      <c r="L48" s="135" t="n">
        <v>3.5</v>
      </c>
      <c r="M48" s="135" t="s">
        <v>36</v>
      </c>
      <c r="N48" s="135" t="n">
        <v>0.7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5</v>
      </c>
      <c r="I49" s="134" t="n">
        <v>88.8</v>
      </c>
      <c r="J49" s="134" t="n">
        <v>90.2</v>
      </c>
      <c r="K49" s="135" t="s">
        <v>36</v>
      </c>
      <c r="L49" s="135" t="n">
        <v>5.5</v>
      </c>
      <c r="M49" s="135" t="s">
        <v>135</v>
      </c>
      <c r="N49" s="135" t="n">
        <v>1.6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6.4</v>
      </c>
      <c r="I50" s="134" t="n">
        <v>87.8</v>
      </c>
      <c r="J50" s="134" t="n">
        <v>90.2</v>
      </c>
      <c r="K50" s="135" t="s">
        <v>36</v>
      </c>
      <c r="L50" s="135" t="n">
        <v>6.4</v>
      </c>
      <c r="M50" s="135" t="s">
        <v>135</v>
      </c>
      <c r="N50" s="135" t="n">
        <v>2.7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3.8</v>
      </c>
      <c r="I51" s="134" t="n">
        <v>90.6</v>
      </c>
      <c r="J51" s="134" t="n">
        <v>90.1</v>
      </c>
      <c r="K51" s="135" t="s">
        <v>36</v>
      </c>
      <c r="L51" s="135" t="n">
        <v>3.9</v>
      </c>
      <c r="M51" s="135" t="s">
        <v>36</v>
      </c>
      <c r="N51" s="135" t="n">
        <v>0.6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85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13"/>
    <col collapsed="false" customWidth="true" hidden="false" outlineLevel="0" max="7" min="7" style="190" width="8.41"/>
    <col collapsed="false" customWidth="true" hidden="false" outlineLevel="0" max="8" min="8" style="190" width="7.85"/>
    <col collapsed="false" customWidth="true" hidden="false" outlineLevel="0" max="9" min="9" style="190" width="9.85"/>
    <col collapsed="false" customWidth="true" hidden="false" outlineLevel="0" max="10" min="10" style="190" width="8.41"/>
    <col collapsed="false" customWidth="true" hidden="false" outlineLevel="0" max="11" min="11" style="190" width="16.84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14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24.9</v>
      </c>
      <c r="F8" s="237" t="n">
        <v>110.28</v>
      </c>
      <c r="G8" s="237" t="n">
        <v>113.8</v>
      </c>
      <c r="H8" s="235"/>
      <c r="I8" s="238"/>
      <c r="J8" s="238"/>
    </row>
    <row r="9" customFormat="false" ht="12" hidden="false" customHeight="true" outlineLevel="0" collapsed="false">
      <c r="A9" s="230"/>
      <c r="B9" s="239"/>
      <c r="C9" s="231"/>
      <c r="D9" s="235"/>
      <c r="E9" s="235"/>
      <c r="F9" s="147"/>
      <c r="G9" s="147"/>
      <c r="H9" s="235"/>
      <c r="I9" s="238"/>
      <c r="J9" s="238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  <c r="H10" s="235"/>
      <c r="I10" s="238"/>
      <c r="J10" s="238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7.68</v>
      </c>
      <c r="F11" s="237" t="n">
        <v>92.71</v>
      </c>
      <c r="G11" s="237" t="n">
        <v>95.27</v>
      </c>
      <c r="H11" s="235"/>
      <c r="I11" s="238"/>
      <c r="J11" s="238"/>
    </row>
    <row r="12" customFormat="false" ht="12" hidden="false" customHeight="true" outlineLevel="0" collapsed="false">
      <c r="A12" s="240" t="s">
        <v>1575</v>
      </c>
      <c r="B12" s="239"/>
      <c r="C12" s="234"/>
      <c r="D12" s="235"/>
      <c r="E12" s="235"/>
      <c r="F12" s="147"/>
      <c r="G12" s="147"/>
      <c r="H12" s="235"/>
      <c r="I12" s="238"/>
      <c r="J12" s="238"/>
    </row>
    <row r="13" customFormat="false" ht="18" hidden="false" customHeight="true" outlineLevel="0" collapsed="false">
      <c r="A13" s="241" t="s">
        <v>1576</v>
      </c>
      <c r="B13" s="242" t="s">
        <v>1577</v>
      </c>
      <c r="C13" s="243"/>
      <c r="F13" s="147"/>
      <c r="G13" s="147"/>
      <c r="I13" s="238"/>
      <c r="J13" s="238"/>
    </row>
    <row r="14" customFormat="false" ht="12" hidden="false" customHeight="true" outlineLevel="0" collapsed="false">
      <c r="A14" s="240" t="s">
        <v>1578</v>
      </c>
      <c r="B14" s="239" t="s">
        <v>1579</v>
      </c>
      <c r="C14" s="244" t="s">
        <v>1572</v>
      </c>
      <c r="D14" s="235" t="n">
        <v>106.19</v>
      </c>
      <c r="E14" s="245" t="n">
        <v>109.4</v>
      </c>
      <c r="F14" s="237" t="n">
        <v>94.57</v>
      </c>
      <c r="G14" s="237" t="n">
        <v>97.01</v>
      </c>
      <c r="H14" s="245"/>
      <c r="I14" s="238"/>
      <c r="J14" s="238"/>
    </row>
    <row r="15" customFormat="false" ht="25.5" hidden="false" customHeight="true" outlineLevel="0" collapsed="false">
      <c r="A15" s="246" t="s">
        <v>1580</v>
      </c>
      <c r="B15" s="147"/>
      <c r="C15" s="247"/>
      <c r="D15" s="248" t="s">
        <v>1568</v>
      </c>
      <c r="E15" s="249"/>
      <c r="F15" s="249"/>
      <c r="G15" s="249"/>
      <c r="H15" s="249"/>
      <c r="I15" s="238"/>
      <c r="J15" s="238"/>
    </row>
    <row r="16" customFormat="false" ht="12" hidden="false" customHeight="true" outlineLevel="0" collapsed="false">
      <c r="A16" s="250" t="s">
        <v>1581</v>
      </c>
      <c r="B16" s="233" t="s">
        <v>1571</v>
      </c>
      <c r="C16" s="234" t="s">
        <v>1582</v>
      </c>
      <c r="D16" s="251" t="n">
        <v>61.88</v>
      </c>
      <c r="E16" s="251" t="n">
        <v>64.98</v>
      </c>
      <c r="F16" s="252" t="n">
        <v>49.15</v>
      </c>
      <c r="G16" s="252" t="n">
        <v>51.57</v>
      </c>
      <c r="H16" s="253"/>
      <c r="I16" s="238"/>
      <c r="J16" s="238"/>
    </row>
    <row r="17" customFormat="false" ht="12" hidden="false" customHeight="true" outlineLevel="0" collapsed="false">
      <c r="A17" s="250" t="s">
        <v>1583</v>
      </c>
      <c r="B17" s="254"/>
      <c r="C17" s="234" t="s">
        <v>1584</v>
      </c>
      <c r="D17" s="251" t="n">
        <v>61.77</v>
      </c>
      <c r="E17" s="251" t="n">
        <v>64.86</v>
      </c>
      <c r="F17" s="252" t="n">
        <v>49.02</v>
      </c>
      <c r="G17" s="252" t="n">
        <v>51.29</v>
      </c>
      <c r="H17" s="253"/>
      <c r="I17" s="238"/>
      <c r="J17" s="238"/>
    </row>
    <row r="18" customFormat="false" ht="12" hidden="false" customHeight="true" outlineLevel="0" collapsed="false">
      <c r="A18" s="250" t="s">
        <v>1585</v>
      </c>
      <c r="B18" s="254"/>
      <c r="C18" s="234" t="s">
        <v>1586</v>
      </c>
      <c r="D18" s="251" t="n">
        <v>61.58</v>
      </c>
      <c r="E18" s="251" t="n">
        <v>64.63</v>
      </c>
      <c r="F18" s="252" t="n">
        <v>48.76</v>
      </c>
      <c r="G18" s="252" t="n">
        <v>50.81</v>
      </c>
      <c r="H18" s="253"/>
      <c r="I18" s="238"/>
      <c r="J18" s="238"/>
    </row>
    <row r="19" customFormat="false" ht="12" hidden="false" customHeight="true" outlineLevel="0" collapsed="false">
      <c r="B19" s="254"/>
      <c r="C19" s="234"/>
      <c r="D19" s="255"/>
      <c r="E19" s="256"/>
      <c r="F19" s="167"/>
      <c r="G19" s="167"/>
      <c r="H19" s="256"/>
      <c r="I19" s="238"/>
      <c r="J19" s="238"/>
    </row>
    <row r="20" customFormat="false" ht="12" hidden="false" customHeight="true" outlineLevel="0" collapsed="false">
      <c r="A20" s="250"/>
      <c r="B20" s="254"/>
      <c r="C20" s="234" t="s">
        <v>1587</v>
      </c>
      <c r="D20" s="251" t="n">
        <v>61.16</v>
      </c>
      <c r="E20" s="251" t="n">
        <v>64.18</v>
      </c>
      <c r="F20" s="252" t="n">
        <v>48.68</v>
      </c>
      <c r="G20" s="252" t="n">
        <v>51.21</v>
      </c>
      <c r="H20" s="253"/>
      <c r="I20" s="238"/>
      <c r="J20" s="238"/>
    </row>
    <row r="21" customFormat="false" ht="12" hidden="false" customHeight="true" outlineLevel="0" collapsed="false">
      <c r="B21" s="254"/>
      <c r="C21" s="234" t="s">
        <v>1588</v>
      </c>
      <c r="D21" s="251" t="n">
        <v>61.8</v>
      </c>
      <c r="E21" s="251" t="n">
        <v>64.78</v>
      </c>
      <c r="F21" s="252" t="n">
        <v>49.23</v>
      </c>
      <c r="G21" s="252" t="n">
        <v>51.87</v>
      </c>
      <c r="H21" s="253"/>
      <c r="I21" s="238"/>
      <c r="J21" s="238"/>
    </row>
    <row r="22" customFormat="false" ht="12" hidden="false" customHeight="true" outlineLevel="0" collapsed="false">
      <c r="A22" s="250"/>
      <c r="B22" s="254"/>
      <c r="C22" s="234" t="s">
        <v>1589</v>
      </c>
      <c r="D22" s="251" t="n">
        <v>61.39</v>
      </c>
      <c r="E22" s="251" t="n">
        <v>64.4</v>
      </c>
      <c r="F22" s="252" t="n">
        <v>48.48</v>
      </c>
      <c r="G22" s="252" t="n">
        <v>50.34</v>
      </c>
      <c r="H22" s="253"/>
      <c r="I22" s="238"/>
      <c r="J22" s="238"/>
    </row>
    <row r="23" customFormat="false" ht="12" hidden="false" customHeight="true" outlineLevel="0" collapsed="false">
      <c r="A23" s="257"/>
      <c r="B23" s="254"/>
      <c r="C23" s="234" t="s">
        <v>1590</v>
      </c>
      <c r="D23" s="251" t="n">
        <v>61.74</v>
      </c>
      <c r="E23" s="251" t="n">
        <v>64.75</v>
      </c>
      <c r="F23" s="252" t="n">
        <v>49.06</v>
      </c>
      <c r="G23" s="252" t="n">
        <v>51.19</v>
      </c>
      <c r="H23" s="253"/>
      <c r="I23" s="238"/>
      <c r="J23" s="238"/>
    </row>
    <row r="24" customFormat="false" ht="12" hidden="false" customHeight="true" outlineLevel="0" collapsed="false">
      <c r="A24" s="254"/>
      <c r="B24" s="254"/>
      <c r="C24" s="234" t="s">
        <v>1591</v>
      </c>
      <c r="D24" s="251" t="n">
        <v>61.61</v>
      </c>
      <c r="E24" s="251" t="n">
        <v>64.73</v>
      </c>
      <c r="F24" s="252" t="n">
        <v>48.75</v>
      </c>
      <c r="G24" s="252" t="n">
        <v>50.9</v>
      </c>
      <c r="H24" s="253"/>
      <c r="I24" s="238"/>
      <c r="J24" s="238"/>
    </row>
    <row r="25" customFormat="false" ht="12" hidden="false" customHeight="true" outlineLevel="0" collapsed="false">
      <c r="A25" s="254"/>
      <c r="B25" s="254"/>
      <c r="C25" s="234" t="s">
        <v>1592</v>
      </c>
      <c r="D25" s="251" t="n">
        <v>62.06</v>
      </c>
      <c r="E25" s="251" t="n">
        <v>65.13</v>
      </c>
      <c r="F25" s="252" t="n">
        <v>48.95</v>
      </c>
      <c r="G25" s="252" t="n">
        <v>51.1</v>
      </c>
      <c r="H25" s="253"/>
      <c r="I25" s="238"/>
      <c r="J25" s="238"/>
    </row>
    <row r="26" customFormat="false" ht="12" hidden="false" customHeight="true" outlineLevel="0" collapsed="false">
      <c r="A26" s="254"/>
      <c r="B26" s="254"/>
      <c r="C26" s="234" t="s">
        <v>1593</v>
      </c>
      <c r="D26" s="251" t="n">
        <v>62.55</v>
      </c>
      <c r="E26" s="251" t="n">
        <v>65.91</v>
      </c>
      <c r="F26" s="252" t="n">
        <v>49.63</v>
      </c>
      <c r="G26" s="252" t="n">
        <v>51.61</v>
      </c>
      <c r="H26" s="253"/>
      <c r="I26" s="238"/>
      <c r="J26" s="238"/>
    </row>
    <row r="27" customFormat="false" ht="12" hidden="false" customHeight="true" outlineLevel="0" collapsed="false">
      <c r="A27" s="254"/>
      <c r="B27" s="254"/>
      <c r="C27" s="234" t="s">
        <v>1594</v>
      </c>
      <c r="D27" s="251" t="n">
        <v>61.86</v>
      </c>
      <c r="E27" s="251" t="n">
        <v>64.96</v>
      </c>
      <c r="F27" s="252" t="n">
        <v>49.37</v>
      </c>
      <c r="G27" s="252" t="n">
        <v>52.08</v>
      </c>
      <c r="H27" s="253"/>
      <c r="I27" s="238"/>
      <c r="J27" s="238"/>
    </row>
    <row r="28" customFormat="false" ht="12" hidden="false" customHeight="true" outlineLevel="0" collapsed="false">
      <c r="A28" s="254"/>
      <c r="B28" s="254"/>
      <c r="C28" s="243"/>
      <c r="D28" s="258"/>
      <c r="E28" s="259"/>
      <c r="F28" s="253"/>
      <c r="G28" s="253"/>
      <c r="H28" s="253"/>
      <c r="I28" s="238"/>
      <c r="J28" s="238"/>
    </row>
    <row r="29" customFormat="false" ht="12" hidden="false" customHeight="true" outlineLevel="0" collapsed="false">
      <c r="A29" s="250" t="s">
        <v>1595</v>
      </c>
      <c r="B29" s="233" t="s">
        <v>1577</v>
      </c>
      <c r="C29" s="234" t="s">
        <v>1596</v>
      </c>
      <c r="D29" s="251" t="n">
        <v>64.37</v>
      </c>
      <c r="E29" s="251" t="n">
        <v>67.35</v>
      </c>
      <c r="F29" s="252" t="n">
        <v>51.89</v>
      </c>
      <c r="G29" s="252" t="n">
        <v>54.3</v>
      </c>
      <c r="H29" s="253"/>
      <c r="I29" s="238"/>
      <c r="J29" s="238"/>
    </row>
    <row r="30" customFormat="false" ht="12" hidden="false" customHeight="true" outlineLevel="0" collapsed="false">
      <c r="A30" s="250" t="s">
        <v>1597</v>
      </c>
      <c r="B30" s="254" t="s">
        <v>1598</v>
      </c>
      <c r="C30" s="234" t="s">
        <v>1599</v>
      </c>
      <c r="D30" s="251" t="n">
        <v>64.08</v>
      </c>
      <c r="E30" s="251" t="n">
        <v>67.06</v>
      </c>
      <c r="F30" s="252" t="n">
        <v>51.57</v>
      </c>
      <c r="G30" s="252" t="n">
        <v>53.78</v>
      </c>
      <c r="H30" s="253"/>
      <c r="I30" s="238"/>
      <c r="J30" s="238"/>
    </row>
    <row r="31" customFormat="false" ht="12" hidden="false" customHeight="true" outlineLevel="0" collapsed="false">
      <c r="A31" s="250" t="s">
        <v>1600</v>
      </c>
      <c r="B31" s="254"/>
      <c r="C31" s="234" t="s">
        <v>1601</v>
      </c>
      <c r="D31" s="251" t="n">
        <v>64</v>
      </c>
      <c r="E31" s="251" t="n">
        <v>67.2</v>
      </c>
      <c r="F31" s="252" t="n">
        <v>51.24</v>
      </c>
      <c r="G31" s="252" t="n">
        <v>53.36</v>
      </c>
      <c r="H31" s="253"/>
      <c r="I31" s="238"/>
      <c r="J31" s="238"/>
    </row>
    <row r="32" customFormat="false" ht="12" hidden="false" customHeight="true" outlineLevel="0" collapsed="false">
      <c r="A32" s="250" t="s">
        <v>1585</v>
      </c>
      <c r="B32" s="254"/>
      <c r="C32" s="234"/>
      <c r="D32" s="255"/>
      <c r="E32" s="256"/>
      <c r="F32" s="167"/>
      <c r="G32" s="167"/>
      <c r="H32" s="256"/>
      <c r="I32" s="238"/>
      <c r="J32" s="238"/>
    </row>
    <row r="33" customFormat="false" ht="12" hidden="false" customHeight="true" outlineLevel="0" collapsed="false">
      <c r="B33" s="254"/>
      <c r="C33" s="234" t="s">
        <v>1587</v>
      </c>
      <c r="D33" s="251" t="n">
        <v>63.98</v>
      </c>
      <c r="E33" s="251" t="n">
        <v>66.92</v>
      </c>
      <c r="F33" s="252" t="n">
        <v>51.46</v>
      </c>
      <c r="G33" s="252" t="n">
        <v>54.27</v>
      </c>
      <c r="H33" s="253"/>
      <c r="I33" s="238"/>
      <c r="J33" s="238"/>
    </row>
    <row r="34" customFormat="false" ht="12" hidden="false" customHeight="true" outlineLevel="0" collapsed="false">
      <c r="B34" s="254"/>
      <c r="C34" s="234" t="s">
        <v>1588</v>
      </c>
      <c r="D34" s="251" t="n">
        <v>64.55</v>
      </c>
      <c r="E34" s="251" t="n">
        <v>66.48</v>
      </c>
      <c r="F34" s="252" t="n">
        <v>52.96</v>
      </c>
      <c r="G34" s="252" t="n">
        <v>55.34</v>
      </c>
      <c r="H34" s="253"/>
      <c r="I34" s="238"/>
      <c r="J34" s="238"/>
    </row>
    <row r="35" customFormat="false" ht="12" hidden="false" customHeight="true" outlineLevel="0" collapsed="false">
      <c r="A35" s="250"/>
      <c r="B35" s="254"/>
      <c r="C35" s="234" t="s">
        <v>1589</v>
      </c>
      <c r="D35" s="251" t="n">
        <v>63.93</v>
      </c>
      <c r="E35" s="251" t="n">
        <v>67.06</v>
      </c>
      <c r="F35" s="252" t="n">
        <v>51.47</v>
      </c>
      <c r="G35" s="252" t="n">
        <v>53.36</v>
      </c>
      <c r="H35" s="253"/>
      <c r="I35" s="238"/>
      <c r="J35" s="238"/>
    </row>
    <row r="36" customFormat="false" ht="12" hidden="false" customHeight="true" outlineLevel="0" collapsed="false">
      <c r="B36" s="254"/>
      <c r="C36" s="234" t="s">
        <v>1590</v>
      </c>
      <c r="D36" s="251" t="n">
        <v>64.35</v>
      </c>
      <c r="E36" s="251" t="n">
        <v>67.09</v>
      </c>
      <c r="F36" s="252" t="n">
        <v>51.54</v>
      </c>
      <c r="G36" s="252" t="n">
        <v>53.59</v>
      </c>
      <c r="H36" s="253"/>
      <c r="I36" s="238"/>
      <c r="J36" s="238"/>
    </row>
    <row r="37" customFormat="false" ht="12" hidden="false" customHeight="true" outlineLevel="0" collapsed="false">
      <c r="A37" s="250"/>
      <c r="B37" s="254"/>
      <c r="C37" s="234" t="s">
        <v>1591</v>
      </c>
      <c r="D37" s="251" t="n">
        <v>63.73</v>
      </c>
      <c r="E37" s="251" t="n">
        <v>67.45</v>
      </c>
      <c r="F37" s="252" t="n">
        <v>50.72</v>
      </c>
      <c r="G37" s="252" t="n">
        <v>53.14</v>
      </c>
      <c r="H37" s="253"/>
      <c r="I37" s="238"/>
      <c r="J37" s="238"/>
    </row>
    <row r="38" customFormat="false" ht="12" hidden="false" customHeight="true" outlineLevel="0" collapsed="false">
      <c r="A38" s="257"/>
      <c r="B38" s="254"/>
      <c r="C38" s="234" t="s">
        <v>1592</v>
      </c>
      <c r="D38" s="251" t="n">
        <v>62.99</v>
      </c>
      <c r="E38" s="251" t="n">
        <v>65.97</v>
      </c>
      <c r="F38" s="252" t="n">
        <v>50.76</v>
      </c>
      <c r="G38" s="252" t="n">
        <v>52.33</v>
      </c>
      <c r="H38" s="253"/>
      <c r="I38" s="238"/>
      <c r="J38" s="238"/>
    </row>
    <row r="39" customFormat="false" ht="12" hidden="false" customHeight="true" outlineLevel="0" collapsed="false">
      <c r="A39" s="254"/>
      <c r="B39" s="254"/>
      <c r="C39" s="234" t="s">
        <v>1593</v>
      </c>
      <c r="D39" s="251" t="n">
        <v>64.83</v>
      </c>
      <c r="E39" s="251" t="n">
        <v>68.29</v>
      </c>
      <c r="F39" s="252" t="n">
        <v>52.4</v>
      </c>
      <c r="G39" s="252" t="n">
        <v>53.98</v>
      </c>
      <c r="H39" s="253"/>
      <c r="I39" s="238"/>
      <c r="J39" s="238"/>
    </row>
    <row r="40" customFormat="false" ht="12" hidden="false" customHeight="true" outlineLevel="0" collapsed="false">
      <c r="A40" s="254"/>
      <c r="B40" s="254"/>
      <c r="C40" s="234" t="s">
        <v>1594</v>
      </c>
      <c r="D40" s="251" t="n">
        <v>64.25</v>
      </c>
      <c r="E40" s="251" t="n">
        <v>67.19</v>
      </c>
      <c r="F40" s="252" t="n">
        <v>51.26</v>
      </c>
      <c r="G40" s="252" t="n">
        <v>54.26</v>
      </c>
      <c r="H40" s="253"/>
      <c r="I40" s="238"/>
      <c r="J40" s="238"/>
    </row>
    <row r="41" customFormat="false" ht="12" hidden="false" customHeight="true" outlineLevel="0" collapsed="false">
      <c r="A41" s="254"/>
      <c r="B41" s="254"/>
      <c r="C41" s="234" t="s">
        <v>1602</v>
      </c>
      <c r="D41" s="251" t="n">
        <v>64.44</v>
      </c>
      <c r="E41" s="251" t="n">
        <v>67.4</v>
      </c>
      <c r="F41" s="252" t="n">
        <v>51.65</v>
      </c>
      <c r="G41" s="252" t="n">
        <v>54.74</v>
      </c>
      <c r="H41" s="253"/>
      <c r="I41" s="238"/>
      <c r="J41" s="238"/>
    </row>
    <row r="42" customFormat="false" ht="12" hidden="false" customHeight="true" outlineLevel="0" collapsed="false">
      <c r="A42" s="254"/>
      <c r="B42" s="254"/>
      <c r="C42" s="234" t="s">
        <v>1603</v>
      </c>
      <c r="D42" s="251" t="n">
        <v>65.13</v>
      </c>
      <c r="E42" s="251" t="n">
        <v>68.33</v>
      </c>
      <c r="F42" s="252" t="n">
        <v>52.38</v>
      </c>
      <c r="G42" s="252" t="n">
        <v>55.46</v>
      </c>
      <c r="H42" s="253"/>
      <c r="I42" s="238"/>
      <c r="J42" s="238"/>
    </row>
    <row r="43" customFormat="false" ht="19.5" hidden="false" customHeight="true" outlineLevel="0" collapsed="false">
      <c r="A43" s="260" t="s">
        <v>1604</v>
      </c>
      <c r="B43" s="254"/>
      <c r="C43" s="234"/>
      <c r="D43" s="261" t="s">
        <v>1605</v>
      </c>
      <c r="E43" s="262"/>
      <c r="F43" s="262"/>
      <c r="G43" s="262"/>
      <c r="H43" s="238"/>
      <c r="I43" s="238"/>
    </row>
    <row r="44" customFormat="false" ht="12" hidden="false" customHeight="true" outlineLevel="0" collapsed="false">
      <c r="A44" s="250" t="s">
        <v>1606</v>
      </c>
      <c r="B44" s="254"/>
      <c r="C44" s="243"/>
      <c r="H44" s="238"/>
      <c r="I44" s="238"/>
    </row>
    <row r="45" customFormat="false" ht="12" hidden="false" customHeight="true" outlineLevel="0" collapsed="false">
      <c r="A45" s="263" t="s">
        <v>1607</v>
      </c>
      <c r="C45" s="243"/>
      <c r="H45" s="238"/>
      <c r="I45" s="238"/>
    </row>
    <row r="46" customFormat="false" ht="12" hidden="false" customHeight="true" outlineLevel="0" collapsed="false">
      <c r="A46" s="263" t="s">
        <v>1608</v>
      </c>
      <c r="B46" s="254"/>
      <c r="C46" s="234"/>
      <c r="D46" s="146"/>
      <c r="E46" s="146"/>
      <c r="F46" s="147"/>
      <c r="G46" s="147"/>
      <c r="H46" s="238"/>
      <c r="I46" s="238"/>
    </row>
    <row r="47" customFormat="false" ht="12" hidden="false" customHeight="true" outlineLevel="0" collapsed="false">
      <c r="A47" s="263" t="s">
        <v>1609</v>
      </c>
      <c r="B47" s="254"/>
      <c r="C47" s="234"/>
      <c r="D47" s="146"/>
      <c r="E47" s="146"/>
      <c r="F47" s="147"/>
      <c r="G47" s="147"/>
      <c r="H47" s="238"/>
      <c r="I47" s="238"/>
    </row>
    <row r="48" customFormat="false" ht="12" hidden="false" customHeight="true" outlineLevel="0" collapsed="false">
      <c r="A48" s="263" t="s">
        <v>1610</v>
      </c>
      <c r="B48" s="254" t="s">
        <v>1611</v>
      </c>
      <c r="C48" s="234" t="s">
        <v>1612</v>
      </c>
      <c r="D48" s="235" t="n">
        <v>451.63</v>
      </c>
      <c r="E48" s="251" t="n">
        <v>485</v>
      </c>
      <c r="F48" s="252" t="n">
        <v>308.87</v>
      </c>
      <c r="G48" s="252" t="n">
        <v>332.69</v>
      </c>
      <c r="H48" s="238"/>
      <c r="I48" s="238"/>
    </row>
    <row r="49" customFormat="false" ht="12" hidden="false" customHeight="false" outlineLevel="0" collapsed="false">
      <c r="A49" s="264" t="s">
        <v>1613</v>
      </c>
      <c r="B49" s="265"/>
      <c r="C49" s="243"/>
      <c r="E49" s="266"/>
      <c r="F49" s="267"/>
      <c r="G49" s="267"/>
      <c r="H49" s="238"/>
      <c r="I49" s="238"/>
    </row>
    <row r="50" customFormat="false" ht="13.5" hidden="false" customHeight="true" outlineLevel="0" collapsed="false">
      <c r="A50" s="263" t="s">
        <v>1614</v>
      </c>
      <c r="B50" s="254" t="s">
        <v>1615</v>
      </c>
      <c r="C50" s="244" t="s">
        <v>1616</v>
      </c>
      <c r="D50" s="235" t="n">
        <v>431.31</v>
      </c>
      <c r="E50" s="253" t="n">
        <v>470.48</v>
      </c>
      <c r="F50" s="252" t="n">
        <v>280.14</v>
      </c>
      <c r="G50" s="252" t="n">
        <v>318.8</v>
      </c>
    </row>
    <row r="51" s="268" customFormat="true" ht="5.25" hidden="false" customHeight="true" outlineLevel="0" collapsed="false"/>
    <row r="52" s="269" customFormat="true" ht="10.35" hidden="false" customHeight="true" outlineLevel="0" collapsed="false"/>
    <row r="53" s="269" customFormat="true" ht="10.35" hidden="false" customHeight="true" outlineLevel="0" collapsed="false">
      <c r="A53" s="147" t="s">
        <v>1617</v>
      </c>
      <c r="B53" s="268"/>
      <c r="C53" s="270"/>
      <c r="D53" s="268"/>
      <c r="E53" s="268"/>
      <c r="F53" s="268"/>
      <c r="G53" s="268"/>
    </row>
    <row r="54" s="269" customFormat="true" ht="10.35" hidden="false" customHeight="true" outlineLevel="0" collapsed="false">
      <c r="A54" s="219" t="s">
        <v>1618</v>
      </c>
      <c r="D54" s="219" t="s">
        <v>1619</v>
      </c>
    </row>
    <row r="55" s="269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9" customFormat="true" ht="10.35" hidden="false" customHeight="true" outlineLevel="0" collapsed="false">
      <c r="A56" s="219" t="s">
        <v>1622</v>
      </c>
      <c r="D56" s="219" t="s">
        <v>1623</v>
      </c>
    </row>
    <row r="57" s="269" customFormat="true" ht="10.35" hidden="false" customHeight="true" outlineLevel="0" collapsed="false">
      <c r="A57" s="219" t="s">
        <v>1624</v>
      </c>
      <c r="D57" s="219" t="s">
        <v>1625</v>
      </c>
    </row>
    <row r="58" s="269" customFormat="true" ht="10.35" hidden="false" customHeight="true" outlineLevel="0" collapsed="false">
      <c r="A58" s="219" t="s">
        <v>1626</v>
      </c>
      <c r="D58" s="219" t="s">
        <v>1627</v>
      </c>
    </row>
    <row r="59" s="269" customFormat="true" ht="10.35" hidden="false" customHeight="true" outlineLevel="0" collapsed="false"/>
    <row r="60" s="269" customFormat="true" ht="10.35" hidden="false" customHeight="true" outlineLevel="0" collapsed="false">
      <c r="D60" s="219"/>
    </row>
    <row r="61" s="269" customFormat="true" ht="10.35" hidden="false" customHeight="true" outlineLevel="0" collapsed="false"/>
    <row r="62" s="219" customFormat="true" ht="10.35" hidden="false" customHeight="true" outlineLevel="0" collapsed="false">
      <c r="H62" s="269"/>
    </row>
    <row r="63" s="219" customFormat="true" ht="10.35" hidden="false" customHeight="true" outlineLevel="0" collapsed="false">
      <c r="H63" s="269"/>
    </row>
    <row r="64" s="219" customFormat="true" ht="10.35" hidden="false" customHeight="true" outlineLevel="0" collapsed="false">
      <c r="H64" s="269"/>
    </row>
    <row r="65" s="219" customFormat="true" ht="10.35" hidden="false" customHeight="true" outlineLevel="0" collapsed="false">
      <c r="H65" s="269"/>
    </row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1" width="12.56"/>
    <col collapsed="false" customWidth="true" hidden="false" outlineLevel="0" max="6" min="6" style="271" width="22.42"/>
    <col collapsed="false" customWidth="false" hidden="false" outlineLevel="0" max="257" min="7" style="271" width="12.56"/>
  </cols>
  <sheetData>
    <row r="17" customFormat="false" ht="18" hidden="false" customHeight="false" outlineLevel="0" collapsed="false">
      <c r="A17" s="272" t="s">
        <v>29</v>
      </c>
      <c r="B17" s="272"/>
      <c r="C17" s="272"/>
      <c r="D17" s="272"/>
      <c r="E17" s="272"/>
      <c r="F17" s="27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3" t="s">
        <v>90</v>
      </c>
    </row>
    <row r="50" customFormat="false" ht="15" hidden="false" customHeight="false" outlineLevel="0" collapsed="false">
      <c r="A50" s="274"/>
      <c r="F50" s="72"/>
    </row>
    <row r="53" customFormat="false" ht="15" hidden="false" customHeight="false" outlineLevel="0" collapsed="false">
      <c r="G53" s="27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6" t="s">
        <v>1628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3" customFormat="false" ht="12" hidden="false" customHeight="false" outlineLevel="0" collapsed="false">
      <c r="A3" s="277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8" t="s">
        <v>1630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9"/>
      <c r="M4" s="279"/>
      <c r="N4" s="279"/>
      <c r="O4" s="279"/>
      <c r="P4" s="279"/>
      <c r="Q4" s="279"/>
      <c r="R4" s="279"/>
      <c r="S4" s="279"/>
      <c r="T4" s="279"/>
    </row>
    <row r="5" customFormat="false" ht="12" hidden="false" customHeight="false" outlineLevel="0" collapsed="false">
      <c r="A5" s="277" t="s">
        <v>1631</v>
      </c>
      <c r="B5" s="50"/>
      <c r="C5" s="50"/>
    </row>
    <row r="6" customFormat="false" ht="12" hidden="false" customHeight="false" outlineLevel="0" collapsed="false">
      <c r="A6" s="277" t="s">
        <v>1632</v>
      </c>
      <c r="B6" s="50"/>
      <c r="C6" s="50"/>
    </row>
    <row r="7" customFormat="false" ht="11.25" hidden="false" customHeight="false" outlineLevel="0" collapsed="false">
      <c r="A7" s="280"/>
      <c r="B7" s="280"/>
      <c r="C7" s="281"/>
      <c r="D7" s="280"/>
      <c r="E7" s="280"/>
      <c r="G7" s="280"/>
      <c r="H7" s="280"/>
      <c r="J7" s="280"/>
      <c r="K7" s="280"/>
      <c r="M7" s="280"/>
      <c r="N7" s="280"/>
      <c r="P7" s="280"/>
      <c r="Q7" s="280"/>
      <c r="S7" s="280"/>
      <c r="T7" s="280"/>
    </row>
    <row r="8" customFormat="false" ht="12" hidden="false" customHeight="true" outlineLevel="0" collapsed="false">
      <c r="A8" s="282" t="s">
        <v>1633</v>
      </c>
      <c r="B8" s="282"/>
      <c r="C8" s="283"/>
      <c r="D8" s="282" t="s">
        <v>1633</v>
      </c>
      <c r="E8" s="282"/>
      <c r="F8" s="50"/>
      <c r="G8" s="282" t="s">
        <v>1633</v>
      </c>
      <c r="H8" s="282"/>
      <c r="I8" s="50"/>
      <c r="J8" s="282" t="s">
        <v>1633</v>
      </c>
      <c r="K8" s="282"/>
      <c r="L8" s="50"/>
      <c r="M8" s="282" t="s">
        <v>1633</v>
      </c>
      <c r="N8" s="282"/>
      <c r="O8" s="283"/>
      <c r="P8" s="282" t="s">
        <v>1633</v>
      </c>
      <c r="Q8" s="282"/>
      <c r="R8" s="50"/>
      <c r="S8" s="282" t="s">
        <v>1633</v>
      </c>
      <c r="T8" s="282"/>
    </row>
    <row r="9" customFormat="false" ht="12" hidden="false" customHeight="true" outlineLevel="0" collapsed="false">
      <c r="A9" s="284" t="s">
        <v>1634</v>
      </c>
      <c r="B9" s="284"/>
      <c r="C9" s="283"/>
      <c r="D9" s="284" t="s">
        <v>1634</v>
      </c>
      <c r="E9" s="284"/>
      <c r="F9" s="50"/>
      <c r="G9" s="284" t="s">
        <v>1634</v>
      </c>
      <c r="H9" s="284"/>
      <c r="I9" s="50"/>
      <c r="J9" s="284" t="s">
        <v>1634</v>
      </c>
      <c r="K9" s="284"/>
      <c r="L9" s="50"/>
      <c r="M9" s="284" t="s">
        <v>1634</v>
      </c>
      <c r="N9" s="284"/>
      <c r="O9" s="283"/>
      <c r="P9" s="284" t="s">
        <v>1634</v>
      </c>
      <c r="Q9" s="284"/>
      <c r="R9" s="50"/>
      <c r="S9" s="284" t="s">
        <v>1634</v>
      </c>
      <c r="T9" s="284"/>
    </row>
    <row r="10" customFormat="false" ht="12" hidden="false" customHeight="true" outlineLevel="0" collapsed="false">
      <c r="A10" s="285" t="s">
        <v>1635</v>
      </c>
      <c r="B10" s="286" t="s">
        <v>1636</v>
      </c>
      <c r="C10" s="129"/>
      <c r="D10" s="285" t="s">
        <v>1635</v>
      </c>
      <c r="E10" s="286" t="s">
        <v>1636</v>
      </c>
      <c r="F10" s="50"/>
      <c r="G10" s="285" t="s">
        <v>1635</v>
      </c>
      <c r="H10" s="286" t="s">
        <v>1636</v>
      </c>
      <c r="I10" s="50"/>
      <c r="J10" s="285" t="s">
        <v>1635</v>
      </c>
      <c r="K10" s="286" t="s">
        <v>1636</v>
      </c>
      <c r="L10" s="50"/>
      <c r="M10" s="285" t="s">
        <v>1635</v>
      </c>
      <c r="N10" s="286" t="s">
        <v>1636</v>
      </c>
      <c r="O10" s="129"/>
      <c r="P10" s="285" t="s">
        <v>1635</v>
      </c>
      <c r="Q10" s="286" t="s">
        <v>1636</v>
      </c>
      <c r="R10" s="50"/>
      <c r="S10" s="285" t="s">
        <v>1635</v>
      </c>
      <c r="T10" s="286" t="s">
        <v>1636</v>
      </c>
    </row>
    <row r="11" customFormat="false" ht="7.5" hidden="false" customHeight="true" outlineLevel="0" collapsed="false">
      <c r="A11" s="287"/>
      <c r="B11" s="288"/>
      <c r="C11" s="289"/>
      <c r="D11" s="290"/>
      <c r="E11" s="291"/>
      <c r="F11" s="0"/>
      <c r="G11" s="290"/>
      <c r="H11" s="291"/>
      <c r="I11" s="0"/>
      <c r="J11" s="290"/>
      <c r="K11" s="291"/>
      <c r="L11" s="0"/>
      <c r="M11" s="290"/>
      <c r="N11" s="291"/>
      <c r="O11" s="0"/>
      <c r="P11" s="290"/>
      <c r="Q11" s="291"/>
      <c r="R11" s="0"/>
      <c r="S11" s="290"/>
      <c r="T11" s="291"/>
    </row>
    <row r="12" customFormat="false" ht="12" hidden="false" customHeight="true" outlineLevel="0" collapsed="false">
      <c r="A12" s="292" t="n">
        <v>1</v>
      </c>
      <c r="B12" s="292" t="n">
        <v>1</v>
      </c>
      <c r="C12" s="129"/>
      <c r="D12" s="292" t="n">
        <v>51</v>
      </c>
      <c r="E12" s="292" t="n">
        <v>51</v>
      </c>
      <c r="F12" s="129"/>
      <c r="G12" s="292" t="n">
        <v>101</v>
      </c>
      <c r="H12" s="292" t="s">
        <v>36</v>
      </c>
      <c r="I12" s="129"/>
      <c r="J12" s="292" t="n">
        <v>151</v>
      </c>
      <c r="K12" s="292" t="n">
        <v>151</v>
      </c>
      <c r="L12" s="129"/>
      <c r="M12" s="292" t="n">
        <v>201</v>
      </c>
      <c r="N12" s="292" t="n">
        <v>201</v>
      </c>
      <c r="O12" s="129"/>
      <c r="P12" s="292" t="n">
        <v>251</v>
      </c>
      <c r="Q12" s="292" t="n">
        <v>251</v>
      </c>
      <c r="R12" s="129"/>
      <c r="S12" s="292" t="n">
        <v>301</v>
      </c>
      <c r="T12" s="292" t="n">
        <v>301</v>
      </c>
    </row>
    <row r="13" customFormat="false" ht="12" hidden="false" customHeight="true" outlineLevel="0" collapsed="false">
      <c r="A13" s="292" t="n">
        <v>2</v>
      </c>
      <c r="B13" s="292" t="n">
        <v>2</v>
      </c>
      <c r="C13" s="129"/>
      <c r="D13" s="292" t="n">
        <v>52</v>
      </c>
      <c r="E13" s="292" t="n">
        <v>52</v>
      </c>
      <c r="F13" s="129"/>
      <c r="G13" s="292" t="n">
        <v>102</v>
      </c>
      <c r="H13" s="292" t="s">
        <v>36</v>
      </c>
      <c r="I13" s="129"/>
      <c r="J13" s="292" t="n">
        <v>152</v>
      </c>
      <c r="K13" s="292" t="n">
        <v>152</v>
      </c>
      <c r="L13" s="129"/>
      <c r="M13" s="292" t="n">
        <v>202</v>
      </c>
      <c r="N13" s="292" t="n">
        <v>202</v>
      </c>
      <c r="O13" s="129"/>
      <c r="P13" s="292" t="n">
        <v>252</v>
      </c>
      <c r="Q13" s="292" t="n">
        <v>252</v>
      </c>
      <c r="R13" s="129"/>
      <c r="S13" s="292" t="n">
        <v>302</v>
      </c>
      <c r="T13" s="292" t="n">
        <v>302</v>
      </c>
    </row>
    <row r="14" customFormat="false" ht="12" hidden="false" customHeight="true" outlineLevel="0" collapsed="false">
      <c r="A14" s="292" t="n">
        <v>3</v>
      </c>
      <c r="B14" s="292" t="n">
        <v>3</v>
      </c>
      <c r="C14" s="129"/>
      <c r="D14" s="292" t="n">
        <v>53</v>
      </c>
      <c r="E14" s="292" t="n">
        <v>53</v>
      </c>
      <c r="F14" s="129"/>
      <c r="G14" s="292" t="n">
        <v>103</v>
      </c>
      <c r="H14" s="292" t="n">
        <v>103</v>
      </c>
      <c r="I14" s="129"/>
      <c r="J14" s="292" t="n">
        <v>153</v>
      </c>
      <c r="K14" s="292" t="n">
        <v>153</v>
      </c>
      <c r="L14" s="129"/>
      <c r="M14" s="292" t="n">
        <v>203</v>
      </c>
      <c r="N14" s="292" t="n">
        <v>203</v>
      </c>
      <c r="O14" s="129"/>
      <c r="P14" s="292" t="n">
        <v>253</v>
      </c>
      <c r="Q14" s="292" t="n">
        <v>253</v>
      </c>
      <c r="R14" s="129"/>
      <c r="S14" s="292" t="n">
        <v>303</v>
      </c>
      <c r="T14" s="292" t="n">
        <v>303</v>
      </c>
    </row>
    <row r="15" customFormat="false" ht="12" hidden="false" customHeight="true" outlineLevel="0" collapsed="false">
      <c r="A15" s="292" t="n">
        <v>4</v>
      </c>
      <c r="B15" s="292" t="n">
        <v>4</v>
      </c>
      <c r="C15" s="129"/>
      <c r="D15" s="292" t="n">
        <v>54</v>
      </c>
      <c r="E15" s="292" t="n">
        <v>54</v>
      </c>
      <c r="F15" s="129"/>
      <c r="G15" s="292" t="n">
        <v>104</v>
      </c>
      <c r="H15" s="292" t="n">
        <v>104</v>
      </c>
      <c r="I15" s="129"/>
      <c r="J15" s="292" t="n">
        <v>154</v>
      </c>
      <c r="K15" s="292" t="n">
        <v>154</v>
      </c>
      <c r="L15" s="129"/>
      <c r="M15" s="292" t="n">
        <v>204</v>
      </c>
      <c r="N15" s="292" t="n">
        <v>204</v>
      </c>
      <c r="O15" s="129"/>
      <c r="P15" s="292" t="n">
        <v>254</v>
      </c>
      <c r="Q15" s="292" t="n">
        <v>254</v>
      </c>
      <c r="R15" s="129"/>
      <c r="S15" s="292" t="n">
        <v>304</v>
      </c>
      <c r="T15" s="292" t="n">
        <v>304</v>
      </c>
    </row>
    <row r="16" customFormat="false" ht="12" hidden="false" customHeight="true" outlineLevel="0" collapsed="false">
      <c r="A16" s="292" t="n">
        <v>5</v>
      </c>
      <c r="B16" s="292" t="n">
        <v>5</v>
      </c>
      <c r="C16" s="129"/>
      <c r="D16" s="292" t="n">
        <v>55</v>
      </c>
      <c r="E16" s="292" t="n">
        <v>55</v>
      </c>
      <c r="F16" s="129"/>
      <c r="G16" s="292" t="n">
        <v>105</v>
      </c>
      <c r="H16" s="292" t="n">
        <v>105</v>
      </c>
      <c r="I16" s="129"/>
      <c r="J16" s="292" t="n">
        <v>155</v>
      </c>
      <c r="K16" s="292" t="n">
        <v>155</v>
      </c>
      <c r="L16" s="129"/>
      <c r="M16" s="292" t="n">
        <v>205</v>
      </c>
      <c r="N16" s="292" t="n">
        <v>205</v>
      </c>
      <c r="O16" s="129"/>
      <c r="P16" s="292" t="n">
        <v>255</v>
      </c>
      <c r="Q16" s="292" t="n">
        <v>255</v>
      </c>
      <c r="R16" s="129"/>
      <c r="S16" s="292" t="n">
        <v>305</v>
      </c>
      <c r="T16" s="292" t="n">
        <v>305</v>
      </c>
    </row>
    <row r="17" customFormat="false" ht="12" hidden="false" customHeight="true" outlineLevel="0" collapsed="false">
      <c r="A17" s="292" t="n">
        <v>6</v>
      </c>
      <c r="B17" s="292" t="n">
        <v>6</v>
      </c>
      <c r="C17" s="129"/>
      <c r="D17" s="292" t="n">
        <v>56</v>
      </c>
      <c r="E17" s="292" t="n">
        <v>56</v>
      </c>
      <c r="F17" s="129"/>
      <c r="G17" s="292" t="n">
        <v>106</v>
      </c>
      <c r="H17" s="292" t="n">
        <v>106</v>
      </c>
      <c r="I17" s="129"/>
      <c r="J17" s="292" t="n">
        <v>156</v>
      </c>
      <c r="K17" s="292" t="n">
        <v>156</v>
      </c>
      <c r="L17" s="129"/>
      <c r="M17" s="292" t="n">
        <v>206</v>
      </c>
      <c r="N17" s="292" t="n">
        <v>206</v>
      </c>
      <c r="O17" s="129"/>
      <c r="P17" s="292" t="n">
        <v>256</v>
      </c>
      <c r="Q17" s="292" t="n">
        <v>256</v>
      </c>
      <c r="R17" s="129"/>
      <c r="S17" s="292" t="n">
        <v>306</v>
      </c>
      <c r="T17" s="292" t="n">
        <v>306</v>
      </c>
    </row>
    <row r="18" customFormat="false" ht="12" hidden="false" customHeight="true" outlineLevel="0" collapsed="false">
      <c r="A18" s="292" t="n">
        <v>7</v>
      </c>
      <c r="B18" s="292" t="n">
        <v>7</v>
      </c>
      <c r="C18" s="129"/>
      <c r="D18" s="292" t="n">
        <v>57</v>
      </c>
      <c r="E18" s="292" t="n">
        <v>57</v>
      </c>
      <c r="F18" s="129"/>
      <c r="G18" s="292" t="n">
        <v>107</v>
      </c>
      <c r="H18" s="292" t="n">
        <v>107</v>
      </c>
      <c r="I18" s="129"/>
      <c r="J18" s="292" t="n">
        <v>157</v>
      </c>
      <c r="K18" s="292" t="n">
        <v>157</v>
      </c>
      <c r="L18" s="129"/>
      <c r="M18" s="292" t="n">
        <v>207</v>
      </c>
      <c r="N18" s="292" t="n">
        <v>207</v>
      </c>
      <c r="O18" s="129"/>
      <c r="P18" s="292" t="n">
        <v>257</v>
      </c>
      <c r="Q18" s="292" t="s">
        <v>36</v>
      </c>
      <c r="R18" s="129"/>
      <c r="S18" s="292" t="n">
        <v>307</v>
      </c>
      <c r="T18" s="292" t="n">
        <v>307</v>
      </c>
    </row>
    <row r="19" customFormat="false" ht="12" hidden="false" customHeight="true" outlineLevel="0" collapsed="false">
      <c r="A19" s="292" t="n">
        <v>8</v>
      </c>
      <c r="B19" s="292" t="n">
        <v>8</v>
      </c>
      <c r="C19" s="129"/>
      <c r="D19" s="292" t="n">
        <v>58</v>
      </c>
      <c r="E19" s="292" t="n">
        <v>58</v>
      </c>
      <c r="F19" s="129"/>
      <c r="G19" s="292" t="n">
        <v>108</v>
      </c>
      <c r="H19" s="292" t="n">
        <v>108</v>
      </c>
      <c r="I19" s="129"/>
      <c r="J19" s="292" t="n">
        <v>158</v>
      </c>
      <c r="K19" s="292" t="n">
        <v>158</v>
      </c>
      <c r="L19" s="129"/>
      <c r="M19" s="292" t="n">
        <v>208</v>
      </c>
      <c r="N19" s="292" t="n">
        <v>208</v>
      </c>
      <c r="O19" s="129"/>
      <c r="P19" s="292" t="n">
        <v>258</v>
      </c>
      <c r="Q19" s="292" t="n">
        <v>258</v>
      </c>
      <c r="R19" s="129"/>
      <c r="S19" s="292" t="n">
        <v>308</v>
      </c>
      <c r="T19" s="292" t="n">
        <v>308</v>
      </c>
    </row>
    <row r="20" customFormat="false" ht="12" hidden="false" customHeight="true" outlineLevel="0" collapsed="false">
      <c r="A20" s="292" t="n">
        <v>9</v>
      </c>
      <c r="B20" s="292" t="n">
        <v>9</v>
      </c>
      <c r="C20" s="129"/>
      <c r="D20" s="292" t="n">
        <v>59</v>
      </c>
      <c r="E20" s="292" t="n">
        <v>59</v>
      </c>
      <c r="F20" s="129"/>
      <c r="G20" s="292" t="n">
        <v>109</v>
      </c>
      <c r="H20" s="292" t="n">
        <v>109</v>
      </c>
      <c r="I20" s="129"/>
      <c r="J20" s="292" t="n">
        <v>159</v>
      </c>
      <c r="K20" s="292" t="n">
        <v>159</v>
      </c>
      <c r="L20" s="129"/>
      <c r="M20" s="292" t="n">
        <v>209</v>
      </c>
      <c r="N20" s="292" t="n">
        <v>209</v>
      </c>
      <c r="O20" s="129"/>
      <c r="P20" s="292" t="n">
        <v>259</v>
      </c>
      <c r="Q20" s="292" t="n">
        <v>259</v>
      </c>
      <c r="R20" s="129"/>
      <c r="S20" s="292" t="n">
        <v>309</v>
      </c>
      <c r="T20" s="292" t="n">
        <v>309</v>
      </c>
    </row>
    <row r="21" customFormat="false" ht="12" hidden="false" customHeight="true" outlineLevel="0" collapsed="false">
      <c r="A21" s="292" t="n">
        <v>10</v>
      </c>
      <c r="B21" s="292" t="n">
        <v>10</v>
      </c>
      <c r="C21" s="129"/>
      <c r="D21" s="292" t="n">
        <v>60</v>
      </c>
      <c r="E21" s="292" t="n">
        <v>60</v>
      </c>
      <c r="F21" s="129"/>
      <c r="G21" s="292" t="n">
        <v>110</v>
      </c>
      <c r="H21" s="292" t="n">
        <v>110</v>
      </c>
      <c r="I21" s="129"/>
      <c r="J21" s="292" t="n">
        <v>160</v>
      </c>
      <c r="K21" s="292" t="n">
        <v>160</v>
      </c>
      <c r="L21" s="129"/>
      <c r="M21" s="292" t="n">
        <v>210</v>
      </c>
      <c r="N21" s="292" t="n">
        <v>210</v>
      </c>
      <c r="O21" s="129"/>
      <c r="P21" s="292" t="n">
        <v>260</v>
      </c>
      <c r="Q21" s="292" t="n">
        <v>260</v>
      </c>
      <c r="R21" s="129"/>
      <c r="S21" s="292" t="n">
        <v>310</v>
      </c>
      <c r="T21" s="292" t="n">
        <v>310</v>
      </c>
    </row>
    <row r="22" customFormat="false" ht="12" hidden="false" customHeight="true" outlineLevel="0" collapsed="false">
      <c r="A22" s="292" t="n">
        <v>11</v>
      </c>
      <c r="B22" s="292" t="s">
        <v>36</v>
      </c>
      <c r="C22" s="129"/>
      <c r="D22" s="292" t="n">
        <v>61</v>
      </c>
      <c r="E22" s="292" t="n">
        <v>61</v>
      </c>
      <c r="F22" s="129"/>
      <c r="G22" s="292" t="n">
        <v>111</v>
      </c>
      <c r="H22" s="292" t="n">
        <v>111</v>
      </c>
      <c r="I22" s="129"/>
      <c r="J22" s="292" t="n">
        <v>161</v>
      </c>
      <c r="K22" s="292" t="n">
        <v>161</v>
      </c>
      <c r="L22" s="129"/>
      <c r="M22" s="292" t="n">
        <v>211</v>
      </c>
      <c r="N22" s="292" t="n">
        <v>211</v>
      </c>
      <c r="O22" s="129"/>
      <c r="P22" s="292" t="n">
        <v>261</v>
      </c>
      <c r="Q22" s="292" t="n">
        <v>261</v>
      </c>
      <c r="R22" s="129"/>
      <c r="S22" s="292" t="n">
        <v>311</v>
      </c>
      <c r="T22" s="292" t="n">
        <v>311</v>
      </c>
    </row>
    <row r="23" customFormat="false" ht="12" hidden="false" customHeight="true" outlineLevel="0" collapsed="false">
      <c r="A23" s="292" t="n">
        <v>12</v>
      </c>
      <c r="B23" s="292" t="n">
        <v>11</v>
      </c>
      <c r="C23" s="129"/>
      <c r="D23" s="292" t="n">
        <v>62</v>
      </c>
      <c r="E23" s="292" t="n">
        <v>62</v>
      </c>
      <c r="F23" s="129"/>
      <c r="G23" s="292" t="n">
        <v>112</v>
      </c>
      <c r="H23" s="292" t="n">
        <v>112</v>
      </c>
      <c r="I23" s="129"/>
      <c r="J23" s="292" t="n">
        <v>162</v>
      </c>
      <c r="K23" s="292" t="n">
        <v>162</v>
      </c>
      <c r="L23" s="129"/>
      <c r="M23" s="292" t="n">
        <v>212</v>
      </c>
      <c r="N23" s="292" t="n">
        <v>212</v>
      </c>
      <c r="O23" s="129"/>
      <c r="P23" s="292" t="n">
        <v>262</v>
      </c>
      <c r="Q23" s="292" t="n">
        <v>262</v>
      </c>
      <c r="R23" s="129"/>
      <c r="S23" s="292" t="n">
        <v>312</v>
      </c>
      <c r="T23" s="292" t="n">
        <v>312</v>
      </c>
    </row>
    <row r="24" customFormat="false" ht="12" hidden="false" customHeight="true" outlineLevel="0" collapsed="false">
      <c r="A24" s="292" t="n">
        <v>13</v>
      </c>
      <c r="B24" s="292" t="s">
        <v>36</v>
      </c>
      <c r="C24" s="129"/>
      <c r="D24" s="292" t="n">
        <v>63</v>
      </c>
      <c r="E24" s="292" t="n">
        <v>63</v>
      </c>
      <c r="F24" s="129"/>
      <c r="G24" s="292" t="n">
        <v>113</v>
      </c>
      <c r="H24" s="292" t="n">
        <v>113</v>
      </c>
      <c r="I24" s="129"/>
      <c r="J24" s="292" t="n">
        <v>163</v>
      </c>
      <c r="K24" s="292" t="n">
        <v>163</v>
      </c>
      <c r="L24" s="129"/>
      <c r="M24" s="292" t="n">
        <v>213</v>
      </c>
      <c r="N24" s="292" t="n">
        <v>213</v>
      </c>
      <c r="O24" s="129"/>
      <c r="P24" s="292" t="n">
        <v>263</v>
      </c>
      <c r="Q24" s="292" t="n">
        <v>263</v>
      </c>
      <c r="R24" s="129"/>
      <c r="S24" s="292" t="n">
        <v>313</v>
      </c>
      <c r="T24" s="292" t="n">
        <v>313</v>
      </c>
    </row>
    <row r="25" customFormat="false" ht="12" hidden="false" customHeight="true" outlineLevel="0" collapsed="false">
      <c r="A25" s="292" t="n">
        <v>14</v>
      </c>
      <c r="B25" s="292" t="n">
        <v>14</v>
      </c>
      <c r="C25" s="129"/>
      <c r="D25" s="292" t="n">
        <v>64</v>
      </c>
      <c r="E25" s="292" t="n">
        <v>64</v>
      </c>
      <c r="F25" s="129"/>
      <c r="G25" s="292" t="n">
        <v>114</v>
      </c>
      <c r="H25" s="292" t="n">
        <v>114</v>
      </c>
      <c r="I25" s="129"/>
      <c r="J25" s="292" t="n">
        <v>164</v>
      </c>
      <c r="K25" s="292" t="n">
        <v>164</v>
      </c>
      <c r="L25" s="129"/>
      <c r="M25" s="292" t="n">
        <v>214</v>
      </c>
      <c r="N25" s="292" t="n">
        <v>214</v>
      </c>
      <c r="O25" s="129"/>
      <c r="P25" s="292" t="n">
        <v>264</v>
      </c>
      <c r="Q25" s="292" t="n">
        <v>264</v>
      </c>
      <c r="R25" s="129"/>
      <c r="S25" s="292" t="n">
        <v>314</v>
      </c>
      <c r="T25" s="292" t="n">
        <v>314</v>
      </c>
    </row>
    <row r="26" customFormat="false" ht="12" hidden="false" customHeight="true" outlineLevel="0" collapsed="false">
      <c r="A26" s="292" t="n">
        <v>15</v>
      </c>
      <c r="B26" s="292" t="n">
        <v>15</v>
      </c>
      <c r="C26" s="129"/>
      <c r="D26" s="292" t="n">
        <v>65</v>
      </c>
      <c r="E26" s="292" t="n">
        <v>65</v>
      </c>
      <c r="F26" s="129"/>
      <c r="G26" s="292" t="n">
        <v>115</v>
      </c>
      <c r="H26" s="292" t="n">
        <v>115</v>
      </c>
      <c r="I26" s="129"/>
      <c r="J26" s="292" t="n">
        <v>165</v>
      </c>
      <c r="K26" s="292" t="n">
        <v>165</v>
      </c>
      <c r="L26" s="129"/>
      <c r="M26" s="292" t="n">
        <v>215</v>
      </c>
      <c r="N26" s="292" t="n">
        <v>215</v>
      </c>
      <c r="O26" s="129"/>
      <c r="P26" s="292" t="n">
        <v>265</v>
      </c>
      <c r="Q26" s="292" t="n">
        <v>265</v>
      </c>
      <c r="R26" s="129"/>
      <c r="S26" s="292" t="n">
        <v>315</v>
      </c>
      <c r="T26" s="292" t="n">
        <v>315</v>
      </c>
    </row>
    <row r="27" customFormat="false" ht="12" hidden="false" customHeight="true" outlineLevel="0" collapsed="false">
      <c r="A27" s="292" t="n">
        <v>16</v>
      </c>
      <c r="B27" s="292" t="n">
        <v>16</v>
      </c>
      <c r="C27" s="129"/>
      <c r="D27" s="292" t="n">
        <v>66</v>
      </c>
      <c r="E27" s="292" t="n">
        <v>66</v>
      </c>
      <c r="F27" s="129"/>
      <c r="G27" s="292" t="n">
        <v>116</v>
      </c>
      <c r="H27" s="292" t="n">
        <v>116</v>
      </c>
      <c r="I27" s="129"/>
      <c r="J27" s="292" t="n">
        <v>166</v>
      </c>
      <c r="K27" s="292" t="n">
        <v>166</v>
      </c>
      <c r="L27" s="129"/>
      <c r="M27" s="292" t="n">
        <v>216</v>
      </c>
      <c r="N27" s="292" t="n">
        <v>216</v>
      </c>
      <c r="O27" s="129"/>
      <c r="P27" s="292" t="n">
        <v>266</v>
      </c>
      <c r="Q27" s="292" t="n">
        <v>266</v>
      </c>
      <c r="R27" s="129"/>
      <c r="S27" s="292" t="n">
        <v>316</v>
      </c>
      <c r="T27" s="292" t="n">
        <v>316</v>
      </c>
    </row>
    <row r="28" customFormat="false" ht="12" hidden="false" customHeight="true" outlineLevel="0" collapsed="false">
      <c r="A28" s="292" t="n">
        <v>17</v>
      </c>
      <c r="B28" s="292" t="n">
        <v>17</v>
      </c>
      <c r="C28" s="129"/>
      <c r="D28" s="292" t="n">
        <v>67</v>
      </c>
      <c r="E28" s="292" t="n">
        <v>67</v>
      </c>
      <c r="F28" s="129"/>
      <c r="G28" s="292" t="n">
        <v>117</v>
      </c>
      <c r="H28" s="292" t="n">
        <v>117</v>
      </c>
      <c r="I28" s="129"/>
      <c r="J28" s="292" t="n">
        <v>167</v>
      </c>
      <c r="K28" s="292" t="n">
        <v>167</v>
      </c>
      <c r="L28" s="129"/>
      <c r="M28" s="292" t="n">
        <v>217</v>
      </c>
      <c r="N28" s="292" t="n">
        <v>217</v>
      </c>
      <c r="O28" s="129"/>
      <c r="P28" s="292" t="n">
        <v>267</v>
      </c>
      <c r="Q28" s="292" t="n">
        <v>267</v>
      </c>
      <c r="R28" s="129"/>
      <c r="S28" s="292" t="n">
        <v>317</v>
      </c>
      <c r="T28" s="292" t="n">
        <v>317</v>
      </c>
    </row>
    <row r="29" customFormat="false" ht="12" hidden="false" customHeight="true" outlineLevel="0" collapsed="false">
      <c r="A29" s="292" t="n">
        <v>18</v>
      </c>
      <c r="B29" s="292" t="n">
        <v>18</v>
      </c>
      <c r="C29" s="129"/>
      <c r="D29" s="292" t="n">
        <v>68</v>
      </c>
      <c r="E29" s="292" t="n">
        <v>68</v>
      </c>
      <c r="F29" s="129"/>
      <c r="G29" s="292" t="n">
        <v>118</v>
      </c>
      <c r="H29" s="292" t="n">
        <v>118</v>
      </c>
      <c r="I29" s="129"/>
      <c r="J29" s="292" t="n">
        <v>168</v>
      </c>
      <c r="K29" s="292" t="n">
        <v>168</v>
      </c>
      <c r="L29" s="129"/>
      <c r="M29" s="292" t="n">
        <v>218</v>
      </c>
      <c r="N29" s="292" t="n">
        <v>218</v>
      </c>
      <c r="O29" s="129"/>
      <c r="P29" s="292" t="n">
        <v>268</v>
      </c>
      <c r="Q29" s="292" t="n">
        <v>268</v>
      </c>
      <c r="R29" s="129"/>
      <c r="S29" s="292" t="n">
        <v>318</v>
      </c>
      <c r="T29" s="292" t="n">
        <v>318</v>
      </c>
    </row>
    <row r="30" customFormat="false" ht="12" hidden="false" customHeight="true" outlineLevel="0" collapsed="false">
      <c r="A30" s="292" t="n">
        <v>19</v>
      </c>
      <c r="B30" s="292" t="n">
        <v>19</v>
      </c>
      <c r="C30" s="129"/>
      <c r="D30" s="292" t="n">
        <v>69</v>
      </c>
      <c r="E30" s="292" t="n">
        <v>69</v>
      </c>
      <c r="F30" s="129"/>
      <c r="G30" s="292" t="n">
        <v>119</v>
      </c>
      <c r="H30" s="292" t="n">
        <v>119</v>
      </c>
      <c r="I30" s="129"/>
      <c r="J30" s="292" t="n">
        <v>169</v>
      </c>
      <c r="K30" s="292" t="n">
        <v>169</v>
      </c>
      <c r="L30" s="129"/>
      <c r="M30" s="292" t="n">
        <v>219</v>
      </c>
      <c r="N30" s="292" t="n">
        <v>219</v>
      </c>
      <c r="O30" s="129"/>
      <c r="P30" s="292" t="n">
        <v>269</v>
      </c>
      <c r="Q30" s="292" t="n">
        <v>269</v>
      </c>
      <c r="R30" s="129"/>
      <c r="S30" s="292" t="n">
        <v>319</v>
      </c>
      <c r="T30" s="292" t="n">
        <v>319</v>
      </c>
    </row>
    <row r="31" customFormat="false" ht="12" hidden="false" customHeight="true" outlineLevel="0" collapsed="false">
      <c r="A31" s="292" t="n">
        <v>20</v>
      </c>
      <c r="B31" s="292" t="n">
        <v>20</v>
      </c>
      <c r="C31" s="129"/>
      <c r="D31" s="292" t="n">
        <v>70</v>
      </c>
      <c r="E31" s="292" t="n">
        <v>70</v>
      </c>
      <c r="F31" s="129"/>
      <c r="G31" s="292" t="n">
        <v>120</v>
      </c>
      <c r="H31" s="292" t="n">
        <v>120</v>
      </c>
      <c r="I31" s="129"/>
      <c r="J31" s="292" t="n">
        <v>170</v>
      </c>
      <c r="K31" s="292" t="n">
        <v>170</v>
      </c>
      <c r="L31" s="129"/>
      <c r="M31" s="292" t="n">
        <v>220</v>
      </c>
      <c r="N31" s="292" t="n">
        <v>220</v>
      </c>
      <c r="O31" s="129"/>
      <c r="P31" s="292" t="n">
        <v>270</v>
      </c>
      <c r="Q31" s="292" t="n">
        <v>270</v>
      </c>
      <c r="R31" s="129"/>
      <c r="S31" s="292" t="n">
        <v>320</v>
      </c>
      <c r="T31" s="292" t="n">
        <v>320</v>
      </c>
    </row>
    <row r="32" customFormat="false" ht="12" hidden="false" customHeight="true" outlineLevel="0" collapsed="false">
      <c r="A32" s="292" t="n">
        <v>21</v>
      </c>
      <c r="B32" s="292" t="n">
        <v>21</v>
      </c>
      <c r="C32" s="129"/>
      <c r="D32" s="292" t="n">
        <v>71</v>
      </c>
      <c r="E32" s="292" t="s">
        <v>36</v>
      </c>
      <c r="F32" s="129"/>
      <c r="G32" s="292" t="n">
        <v>121</v>
      </c>
      <c r="H32" s="292" t="n">
        <v>121</v>
      </c>
      <c r="I32" s="129"/>
      <c r="J32" s="292" t="n">
        <v>171</v>
      </c>
      <c r="K32" s="292" t="n">
        <v>171</v>
      </c>
      <c r="L32" s="129"/>
      <c r="M32" s="292" t="n">
        <v>221</v>
      </c>
      <c r="N32" s="292" t="n">
        <v>221</v>
      </c>
      <c r="O32" s="129"/>
      <c r="P32" s="292" t="n">
        <v>271</v>
      </c>
      <c r="Q32" s="292" t="n">
        <v>271</v>
      </c>
      <c r="R32" s="129"/>
      <c r="S32" s="292" t="n">
        <v>321</v>
      </c>
      <c r="T32" s="292" t="n">
        <v>321</v>
      </c>
    </row>
    <row r="33" customFormat="false" ht="12" hidden="false" customHeight="true" outlineLevel="0" collapsed="false">
      <c r="A33" s="292" t="n">
        <v>22</v>
      </c>
      <c r="B33" s="292" t="n">
        <v>22</v>
      </c>
      <c r="C33" s="129"/>
      <c r="D33" s="292" t="n">
        <v>72</v>
      </c>
      <c r="E33" s="292" t="n">
        <v>72</v>
      </c>
      <c r="F33" s="129"/>
      <c r="G33" s="292" t="n">
        <v>122</v>
      </c>
      <c r="H33" s="292" t="n">
        <v>122</v>
      </c>
      <c r="I33" s="129"/>
      <c r="J33" s="292" t="n">
        <v>172</v>
      </c>
      <c r="K33" s="292" t="n">
        <v>172</v>
      </c>
      <c r="L33" s="129"/>
      <c r="M33" s="292" t="n">
        <v>222</v>
      </c>
      <c r="N33" s="292" t="n">
        <v>222</v>
      </c>
      <c r="O33" s="129"/>
      <c r="P33" s="292" t="n">
        <v>272</v>
      </c>
      <c r="Q33" s="292" t="n">
        <v>272</v>
      </c>
      <c r="R33" s="129"/>
      <c r="S33" s="292" t="n">
        <v>322</v>
      </c>
      <c r="T33" s="292" t="n">
        <v>322</v>
      </c>
    </row>
    <row r="34" customFormat="false" ht="12" hidden="false" customHeight="true" outlineLevel="0" collapsed="false">
      <c r="A34" s="292" t="n">
        <v>23</v>
      </c>
      <c r="B34" s="292" t="n">
        <v>23</v>
      </c>
      <c r="C34" s="129"/>
      <c r="D34" s="292" t="n">
        <v>73</v>
      </c>
      <c r="E34" s="292" t="n">
        <v>73</v>
      </c>
      <c r="F34" s="129"/>
      <c r="G34" s="292" t="n">
        <v>123</v>
      </c>
      <c r="H34" s="292" t="n">
        <v>123</v>
      </c>
      <c r="I34" s="129"/>
      <c r="J34" s="292" t="n">
        <v>173</v>
      </c>
      <c r="K34" s="292" t="n">
        <v>173</v>
      </c>
      <c r="L34" s="129"/>
      <c r="M34" s="292" t="n">
        <v>223</v>
      </c>
      <c r="N34" s="292" t="n">
        <v>223</v>
      </c>
      <c r="O34" s="129"/>
      <c r="P34" s="292" t="n">
        <v>273</v>
      </c>
      <c r="Q34" s="292" t="n">
        <v>273</v>
      </c>
      <c r="R34" s="129"/>
      <c r="S34" s="292" t="n">
        <v>323</v>
      </c>
      <c r="T34" s="292" t="n">
        <v>323</v>
      </c>
    </row>
    <row r="35" customFormat="false" ht="12" hidden="false" customHeight="true" outlineLevel="0" collapsed="false">
      <c r="A35" s="292" t="n">
        <v>24</v>
      </c>
      <c r="B35" s="292" t="s">
        <v>36</v>
      </c>
      <c r="C35" s="129"/>
      <c r="D35" s="292" t="n">
        <v>74</v>
      </c>
      <c r="E35" s="292" t="n">
        <v>74</v>
      </c>
      <c r="F35" s="129"/>
      <c r="G35" s="292" t="n">
        <v>124</v>
      </c>
      <c r="H35" s="292" t="n">
        <v>124</v>
      </c>
      <c r="I35" s="129"/>
      <c r="J35" s="292" t="n">
        <v>174</v>
      </c>
      <c r="K35" s="292" t="n">
        <v>174</v>
      </c>
      <c r="L35" s="129"/>
      <c r="M35" s="292" t="n">
        <v>224</v>
      </c>
      <c r="N35" s="292" t="n">
        <v>224</v>
      </c>
      <c r="O35" s="129"/>
      <c r="P35" s="292" t="n">
        <v>274</v>
      </c>
      <c r="Q35" s="292" t="n">
        <v>274</v>
      </c>
      <c r="R35" s="129"/>
      <c r="S35" s="292" t="n">
        <v>324</v>
      </c>
      <c r="T35" s="292" t="n">
        <v>324</v>
      </c>
    </row>
    <row r="36" customFormat="false" ht="12" hidden="false" customHeight="true" outlineLevel="0" collapsed="false">
      <c r="A36" s="292" t="n">
        <v>25</v>
      </c>
      <c r="B36" s="292" t="n">
        <v>25</v>
      </c>
      <c r="C36" s="129"/>
      <c r="D36" s="292" t="n">
        <v>75</v>
      </c>
      <c r="E36" s="292" t="n">
        <v>75</v>
      </c>
      <c r="F36" s="129"/>
      <c r="G36" s="292" t="n">
        <v>125</v>
      </c>
      <c r="H36" s="292" t="n">
        <v>125</v>
      </c>
      <c r="I36" s="129"/>
      <c r="J36" s="292" t="n">
        <v>175</v>
      </c>
      <c r="K36" s="292" t="n">
        <v>175</v>
      </c>
      <c r="L36" s="129"/>
      <c r="M36" s="292" t="n">
        <v>225</v>
      </c>
      <c r="N36" s="292" t="n">
        <v>225</v>
      </c>
      <c r="O36" s="129"/>
      <c r="P36" s="292" t="n">
        <v>275</v>
      </c>
      <c r="Q36" s="292" t="n">
        <v>275</v>
      </c>
      <c r="R36" s="129"/>
      <c r="S36" s="292" t="n">
        <v>325</v>
      </c>
      <c r="T36" s="292" t="n">
        <v>325</v>
      </c>
    </row>
    <row r="37" customFormat="false" ht="12" hidden="false" customHeight="true" outlineLevel="0" collapsed="false">
      <c r="A37" s="292" t="n">
        <v>26</v>
      </c>
      <c r="B37" s="292" t="n">
        <v>26</v>
      </c>
      <c r="C37" s="129"/>
      <c r="D37" s="292" t="n">
        <v>76</v>
      </c>
      <c r="E37" s="292" t="n">
        <v>76</v>
      </c>
      <c r="F37" s="129"/>
      <c r="G37" s="292" t="n">
        <v>126</v>
      </c>
      <c r="H37" s="292" t="n">
        <v>126</v>
      </c>
      <c r="I37" s="129"/>
      <c r="J37" s="292" t="n">
        <v>176</v>
      </c>
      <c r="K37" s="292" t="n">
        <v>176</v>
      </c>
      <c r="L37" s="129"/>
      <c r="M37" s="292" t="n">
        <v>226</v>
      </c>
      <c r="N37" s="292" t="n">
        <v>226</v>
      </c>
      <c r="O37" s="129"/>
      <c r="P37" s="292" t="n">
        <v>276</v>
      </c>
      <c r="Q37" s="292" t="n">
        <v>276</v>
      </c>
      <c r="R37" s="129"/>
      <c r="S37" s="292" t="n">
        <v>326</v>
      </c>
      <c r="T37" s="292" t="n">
        <v>326</v>
      </c>
    </row>
    <row r="38" customFormat="false" ht="12" hidden="false" customHeight="true" outlineLevel="0" collapsed="false">
      <c r="A38" s="292" t="n">
        <v>27</v>
      </c>
      <c r="B38" s="292" t="n">
        <v>27</v>
      </c>
      <c r="C38" s="129"/>
      <c r="D38" s="292" t="n">
        <v>77</v>
      </c>
      <c r="E38" s="292" t="n">
        <v>77</v>
      </c>
      <c r="F38" s="129"/>
      <c r="G38" s="292" t="n">
        <v>127</v>
      </c>
      <c r="H38" s="292" t="n">
        <v>127</v>
      </c>
      <c r="I38" s="129"/>
      <c r="J38" s="292" t="n">
        <v>177</v>
      </c>
      <c r="K38" s="292" t="n">
        <v>177</v>
      </c>
      <c r="L38" s="129"/>
      <c r="M38" s="292" t="n">
        <v>227</v>
      </c>
      <c r="N38" s="292" t="n">
        <v>227</v>
      </c>
      <c r="O38" s="129"/>
      <c r="P38" s="292" t="n">
        <v>277</v>
      </c>
      <c r="Q38" s="292" t="n">
        <v>277</v>
      </c>
      <c r="R38" s="129"/>
      <c r="S38" s="292" t="n">
        <v>327</v>
      </c>
      <c r="T38" s="292" t="n">
        <v>327</v>
      </c>
    </row>
    <row r="39" customFormat="false" ht="12" hidden="false" customHeight="true" outlineLevel="0" collapsed="false">
      <c r="A39" s="292" t="n">
        <v>28</v>
      </c>
      <c r="B39" s="292" t="n">
        <v>28</v>
      </c>
      <c r="C39" s="129"/>
      <c r="D39" s="292" t="n">
        <v>78</v>
      </c>
      <c r="E39" s="292" t="n">
        <v>78</v>
      </c>
      <c r="F39" s="129"/>
      <c r="G39" s="292" t="n">
        <v>128</v>
      </c>
      <c r="H39" s="292" t="n">
        <v>128</v>
      </c>
      <c r="I39" s="129"/>
      <c r="J39" s="292" t="n">
        <v>178</v>
      </c>
      <c r="K39" s="292" t="n">
        <v>178</v>
      </c>
      <c r="L39" s="129"/>
      <c r="M39" s="292" t="n">
        <v>228</v>
      </c>
      <c r="N39" s="292" t="n">
        <v>228</v>
      </c>
      <c r="O39" s="129"/>
      <c r="P39" s="292" t="n">
        <v>278</v>
      </c>
      <c r="Q39" s="292" t="n">
        <v>278</v>
      </c>
      <c r="R39" s="129"/>
      <c r="S39" s="292" t="n">
        <v>328</v>
      </c>
      <c r="T39" s="292" t="n">
        <v>328</v>
      </c>
    </row>
    <row r="40" customFormat="false" ht="12" hidden="false" customHeight="true" outlineLevel="0" collapsed="false">
      <c r="A40" s="292" t="n">
        <v>29</v>
      </c>
      <c r="B40" s="292" t="n">
        <v>29</v>
      </c>
      <c r="C40" s="129"/>
      <c r="D40" s="292" t="n">
        <v>79</v>
      </c>
      <c r="E40" s="292" t="n">
        <v>79</v>
      </c>
      <c r="F40" s="129"/>
      <c r="G40" s="292" t="n">
        <v>129</v>
      </c>
      <c r="H40" s="292" t="n">
        <v>129</v>
      </c>
      <c r="I40" s="129"/>
      <c r="J40" s="292" t="n">
        <v>179</v>
      </c>
      <c r="K40" s="292" t="n">
        <v>179</v>
      </c>
      <c r="L40" s="129"/>
      <c r="M40" s="292" t="n">
        <v>229</v>
      </c>
      <c r="N40" s="292" t="n">
        <v>229</v>
      </c>
      <c r="O40" s="129"/>
      <c r="P40" s="292" t="n">
        <v>279</v>
      </c>
      <c r="Q40" s="292" t="n">
        <v>279</v>
      </c>
      <c r="R40" s="129"/>
      <c r="S40" s="292" t="n">
        <v>329</v>
      </c>
      <c r="T40" s="292" t="n">
        <v>329</v>
      </c>
    </row>
    <row r="41" customFormat="false" ht="12" hidden="false" customHeight="true" outlineLevel="0" collapsed="false">
      <c r="A41" s="292" t="n">
        <v>30</v>
      </c>
      <c r="B41" s="292" t="n">
        <v>30</v>
      </c>
      <c r="C41" s="129"/>
      <c r="D41" s="292" t="n">
        <v>80</v>
      </c>
      <c r="E41" s="292" t="n">
        <v>80</v>
      </c>
      <c r="F41" s="129"/>
      <c r="G41" s="292" t="n">
        <v>130</v>
      </c>
      <c r="H41" s="292" t="n">
        <v>130</v>
      </c>
      <c r="I41" s="129"/>
      <c r="J41" s="292" t="n">
        <v>180</v>
      </c>
      <c r="K41" s="292" t="n">
        <v>180</v>
      </c>
      <c r="L41" s="129"/>
      <c r="M41" s="292" t="n">
        <v>230</v>
      </c>
      <c r="N41" s="292" t="n">
        <v>230</v>
      </c>
      <c r="O41" s="129"/>
      <c r="P41" s="292" t="n">
        <v>280</v>
      </c>
      <c r="Q41" s="292" t="n">
        <v>280</v>
      </c>
      <c r="R41" s="129"/>
      <c r="S41" s="292" t="n">
        <v>330</v>
      </c>
      <c r="T41" s="292" t="n">
        <v>330</v>
      </c>
    </row>
    <row r="42" customFormat="false" ht="12" hidden="false" customHeight="true" outlineLevel="0" collapsed="false">
      <c r="A42" s="292" t="n">
        <v>31</v>
      </c>
      <c r="B42" s="292" t="n">
        <v>31</v>
      </c>
      <c r="C42" s="129"/>
      <c r="D42" s="292" t="n">
        <v>81</v>
      </c>
      <c r="E42" s="292" t="n">
        <v>81</v>
      </c>
      <c r="F42" s="129"/>
      <c r="G42" s="292" t="n">
        <v>131</v>
      </c>
      <c r="H42" s="292" t="n">
        <v>131</v>
      </c>
      <c r="I42" s="129"/>
      <c r="J42" s="292" t="n">
        <v>181</v>
      </c>
      <c r="K42" s="292" t="n">
        <v>181</v>
      </c>
      <c r="L42" s="129"/>
      <c r="M42" s="292" t="n">
        <v>231</v>
      </c>
      <c r="N42" s="292" t="n">
        <v>231</v>
      </c>
      <c r="O42" s="129"/>
      <c r="P42" s="292" t="n">
        <v>281</v>
      </c>
      <c r="Q42" s="292" t="n">
        <v>281</v>
      </c>
      <c r="R42" s="129"/>
      <c r="S42" s="292" t="n">
        <v>331</v>
      </c>
      <c r="T42" s="292" t="n">
        <v>331</v>
      </c>
    </row>
    <row r="43" customFormat="false" ht="12" hidden="false" customHeight="true" outlineLevel="0" collapsed="false">
      <c r="A43" s="292" t="n">
        <v>32</v>
      </c>
      <c r="B43" s="292" t="n">
        <v>32</v>
      </c>
      <c r="C43" s="129"/>
      <c r="D43" s="292" t="n">
        <v>82</v>
      </c>
      <c r="E43" s="292" t="n">
        <v>82</v>
      </c>
      <c r="F43" s="129"/>
      <c r="G43" s="292" t="n">
        <v>132</v>
      </c>
      <c r="H43" s="292" t="n">
        <v>132</v>
      </c>
      <c r="I43" s="129"/>
      <c r="J43" s="292" t="n">
        <v>182</v>
      </c>
      <c r="K43" s="292" t="n">
        <v>182</v>
      </c>
      <c r="L43" s="129"/>
      <c r="M43" s="292" t="n">
        <v>232</v>
      </c>
      <c r="N43" s="292" t="n">
        <v>232</v>
      </c>
      <c r="O43" s="129"/>
      <c r="P43" s="292" t="n">
        <v>282</v>
      </c>
      <c r="Q43" s="292" t="n">
        <v>282</v>
      </c>
      <c r="R43" s="129"/>
      <c r="S43" s="292" t="n">
        <v>332</v>
      </c>
      <c r="T43" s="292" t="n">
        <v>332</v>
      </c>
    </row>
    <row r="44" customFormat="false" ht="12" hidden="false" customHeight="true" outlineLevel="0" collapsed="false">
      <c r="A44" s="292" t="n">
        <v>33</v>
      </c>
      <c r="B44" s="292" t="n">
        <v>33</v>
      </c>
      <c r="C44" s="129"/>
      <c r="D44" s="292" t="n">
        <v>83</v>
      </c>
      <c r="E44" s="292" t="n">
        <v>83</v>
      </c>
      <c r="F44" s="129"/>
      <c r="G44" s="292" t="n">
        <v>133</v>
      </c>
      <c r="H44" s="292" t="n">
        <v>133</v>
      </c>
      <c r="I44" s="129"/>
      <c r="J44" s="292" t="n">
        <v>183</v>
      </c>
      <c r="K44" s="292" t="n">
        <v>183</v>
      </c>
      <c r="L44" s="129"/>
      <c r="M44" s="292" t="n">
        <v>233</v>
      </c>
      <c r="N44" s="292" t="n">
        <v>233</v>
      </c>
      <c r="O44" s="129"/>
      <c r="P44" s="292" t="n">
        <v>283</v>
      </c>
      <c r="Q44" s="292" t="n">
        <v>283</v>
      </c>
      <c r="R44" s="129"/>
      <c r="S44" s="292" t="n">
        <v>333</v>
      </c>
      <c r="T44" s="292" t="n">
        <v>333</v>
      </c>
    </row>
    <row r="45" customFormat="false" ht="12" hidden="false" customHeight="true" outlineLevel="0" collapsed="false">
      <c r="A45" s="292" t="n">
        <v>34</v>
      </c>
      <c r="B45" s="292" t="n">
        <v>34</v>
      </c>
      <c r="C45" s="129"/>
      <c r="D45" s="292" t="n">
        <v>84</v>
      </c>
      <c r="E45" s="292" t="n">
        <v>84</v>
      </c>
      <c r="F45" s="129"/>
      <c r="G45" s="292" t="n">
        <v>134</v>
      </c>
      <c r="H45" s="292" t="n">
        <v>134</v>
      </c>
      <c r="I45" s="129"/>
      <c r="J45" s="292" t="n">
        <v>184</v>
      </c>
      <c r="K45" s="292" t="n">
        <v>184</v>
      </c>
      <c r="L45" s="129"/>
      <c r="M45" s="292" t="n">
        <v>234</v>
      </c>
      <c r="N45" s="292" t="n">
        <v>234</v>
      </c>
      <c r="O45" s="129"/>
      <c r="P45" s="292" t="n">
        <v>284</v>
      </c>
      <c r="Q45" s="292" t="n">
        <v>284</v>
      </c>
      <c r="R45" s="129"/>
      <c r="S45" s="292" t="n">
        <v>334</v>
      </c>
      <c r="T45" s="292" t="n">
        <v>334</v>
      </c>
    </row>
    <row r="46" customFormat="false" ht="12" hidden="false" customHeight="true" outlineLevel="0" collapsed="false">
      <c r="A46" s="292" t="n">
        <v>35</v>
      </c>
      <c r="B46" s="292" t="n">
        <v>35</v>
      </c>
      <c r="C46" s="129"/>
      <c r="D46" s="292" t="n">
        <v>85</v>
      </c>
      <c r="E46" s="292" t="n">
        <v>85</v>
      </c>
      <c r="F46" s="129"/>
      <c r="G46" s="292" t="n">
        <v>135</v>
      </c>
      <c r="H46" s="292" t="s">
        <v>36</v>
      </c>
      <c r="I46" s="129"/>
      <c r="J46" s="292" t="n">
        <v>185</v>
      </c>
      <c r="K46" s="292" t="n">
        <v>185</v>
      </c>
      <c r="L46" s="129"/>
      <c r="M46" s="292" t="n">
        <v>235</v>
      </c>
      <c r="N46" s="292" t="n">
        <v>235</v>
      </c>
      <c r="O46" s="129"/>
      <c r="P46" s="292" t="n">
        <v>285</v>
      </c>
      <c r="Q46" s="292" t="s">
        <v>36</v>
      </c>
      <c r="R46" s="129"/>
      <c r="S46" s="292" t="n">
        <v>335</v>
      </c>
      <c r="T46" s="292" t="n">
        <v>335</v>
      </c>
    </row>
    <row r="47" customFormat="false" ht="12" hidden="false" customHeight="true" outlineLevel="0" collapsed="false">
      <c r="A47" s="292" t="n">
        <v>36</v>
      </c>
      <c r="B47" s="292" t="n">
        <v>36</v>
      </c>
      <c r="C47" s="129"/>
      <c r="D47" s="292" t="n">
        <v>86</v>
      </c>
      <c r="E47" s="292" t="n">
        <v>86</v>
      </c>
      <c r="F47" s="129"/>
      <c r="G47" s="292" t="n">
        <v>136</v>
      </c>
      <c r="H47" s="292" t="n">
        <v>136</v>
      </c>
      <c r="I47" s="129"/>
      <c r="J47" s="292" t="n">
        <v>186</v>
      </c>
      <c r="K47" s="292" t="n">
        <v>186</v>
      </c>
      <c r="L47" s="129"/>
      <c r="M47" s="292" t="n">
        <v>236</v>
      </c>
      <c r="N47" s="292" t="n">
        <v>236</v>
      </c>
      <c r="O47" s="129"/>
      <c r="P47" s="292" t="n">
        <v>286</v>
      </c>
      <c r="Q47" s="292" t="n">
        <v>286</v>
      </c>
      <c r="R47" s="129"/>
      <c r="S47" s="292" t="n">
        <v>336</v>
      </c>
      <c r="T47" s="292" t="n">
        <v>336</v>
      </c>
    </row>
    <row r="48" customFormat="false" ht="12" hidden="false" customHeight="true" outlineLevel="0" collapsed="false">
      <c r="A48" s="292" t="n">
        <v>37</v>
      </c>
      <c r="B48" s="292" t="n">
        <v>37</v>
      </c>
      <c r="C48" s="129"/>
      <c r="D48" s="292" t="n">
        <v>87</v>
      </c>
      <c r="E48" s="292" t="n">
        <v>87</v>
      </c>
      <c r="F48" s="129"/>
      <c r="G48" s="292" t="n">
        <v>137</v>
      </c>
      <c r="H48" s="292" t="n">
        <v>137</v>
      </c>
      <c r="I48" s="129"/>
      <c r="J48" s="292" t="n">
        <v>187</v>
      </c>
      <c r="K48" s="292" t="n">
        <v>187</v>
      </c>
      <c r="L48" s="129"/>
      <c r="M48" s="292" t="n">
        <v>237</v>
      </c>
      <c r="N48" s="292" t="n">
        <v>237</v>
      </c>
      <c r="O48" s="129"/>
      <c r="P48" s="292" t="n">
        <v>287</v>
      </c>
      <c r="Q48" s="292" t="n">
        <v>287</v>
      </c>
      <c r="R48" s="129"/>
      <c r="S48" s="292" t="n">
        <v>337</v>
      </c>
      <c r="T48" s="292" t="n">
        <v>337</v>
      </c>
    </row>
    <row r="49" customFormat="false" ht="12" hidden="false" customHeight="true" outlineLevel="0" collapsed="false">
      <c r="A49" s="292" t="n">
        <v>38</v>
      </c>
      <c r="B49" s="292" t="n">
        <v>38</v>
      </c>
      <c r="C49" s="129"/>
      <c r="D49" s="292" t="n">
        <v>88</v>
      </c>
      <c r="E49" s="292" t="n">
        <v>88</v>
      </c>
      <c r="F49" s="129"/>
      <c r="G49" s="292" t="n">
        <v>138</v>
      </c>
      <c r="H49" s="292" t="n">
        <v>138</v>
      </c>
      <c r="I49" s="129"/>
      <c r="J49" s="292" t="n">
        <v>188</v>
      </c>
      <c r="K49" s="292" t="n">
        <v>188</v>
      </c>
      <c r="L49" s="129"/>
      <c r="M49" s="292" t="n">
        <v>238</v>
      </c>
      <c r="N49" s="292" t="n">
        <v>238</v>
      </c>
      <c r="O49" s="129"/>
      <c r="P49" s="292" t="n">
        <v>288</v>
      </c>
      <c r="Q49" s="292" t="n">
        <v>288</v>
      </c>
      <c r="R49" s="129"/>
      <c r="S49" s="292" t="n">
        <v>338</v>
      </c>
      <c r="T49" s="292" t="n">
        <v>338</v>
      </c>
    </row>
    <row r="50" customFormat="false" ht="12" hidden="false" customHeight="true" outlineLevel="0" collapsed="false">
      <c r="A50" s="292" t="n">
        <v>39</v>
      </c>
      <c r="B50" s="292" t="n">
        <v>39</v>
      </c>
      <c r="C50" s="129"/>
      <c r="D50" s="292" t="n">
        <v>89</v>
      </c>
      <c r="E50" s="292" t="n">
        <v>89</v>
      </c>
      <c r="F50" s="129"/>
      <c r="G50" s="292" t="n">
        <v>139</v>
      </c>
      <c r="H50" s="292" t="n">
        <v>139</v>
      </c>
      <c r="I50" s="129"/>
      <c r="J50" s="292" t="n">
        <v>189</v>
      </c>
      <c r="K50" s="292" t="n">
        <v>189</v>
      </c>
      <c r="L50" s="129"/>
      <c r="M50" s="292" t="n">
        <v>239</v>
      </c>
      <c r="N50" s="292" t="n">
        <v>239</v>
      </c>
      <c r="O50" s="129"/>
      <c r="P50" s="292" t="n">
        <v>289</v>
      </c>
      <c r="Q50" s="292" t="n">
        <v>289</v>
      </c>
      <c r="R50" s="129"/>
      <c r="S50" s="292" t="n">
        <v>339</v>
      </c>
      <c r="T50" s="292" t="n">
        <v>339</v>
      </c>
    </row>
    <row r="51" customFormat="false" ht="12" hidden="false" customHeight="true" outlineLevel="0" collapsed="false">
      <c r="A51" s="292" t="n">
        <v>40</v>
      </c>
      <c r="B51" s="292" t="n">
        <v>40</v>
      </c>
      <c r="C51" s="129"/>
      <c r="D51" s="292" t="n">
        <v>90</v>
      </c>
      <c r="E51" s="292" t="n">
        <v>90</v>
      </c>
      <c r="F51" s="129"/>
      <c r="G51" s="292" t="n">
        <v>140</v>
      </c>
      <c r="H51" s="292" t="n">
        <v>140</v>
      </c>
      <c r="I51" s="129"/>
      <c r="J51" s="292" t="n">
        <v>190</v>
      </c>
      <c r="K51" s="292" t="n">
        <v>190</v>
      </c>
      <c r="L51" s="129"/>
      <c r="M51" s="292" t="n">
        <v>240</v>
      </c>
      <c r="N51" s="292" t="n">
        <v>240</v>
      </c>
      <c r="O51" s="129"/>
      <c r="P51" s="292" t="n">
        <v>290</v>
      </c>
      <c r="Q51" s="292" t="n">
        <v>290</v>
      </c>
      <c r="R51" s="129"/>
      <c r="S51" s="292" t="n">
        <v>340</v>
      </c>
      <c r="T51" s="292" t="n">
        <v>340</v>
      </c>
    </row>
    <row r="52" customFormat="false" ht="12" hidden="false" customHeight="true" outlineLevel="0" collapsed="false">
      <c r="A52" s="292" t="n">
        <v>41</v>
      </c>
      <c r="B52" s="292" t="s">
        <v>36</v>
      </c>
      <c r="C52" s="129"/>
      <c r="D52" s="292" t="n">
        <v>91</v>
      </c>
      <c r="E52" s="292" t="n">
        <v>91</v>
      </c>
      <c r="F52" s="129"/>
      <c r="G52" s="292" t="n">
        <v>141</v>
      </c>
      <c r="H52" s="292" t="n">
        <v>141</v>
      </c>
      <c r="I52" s="129"/>
      <c r="J52" s="292" t="n">
        <v>191</v>
      </c>
      <c r="K52" s="292" t="n">
        <v>191</v>
      </c>
      <c r="L52" s="129"/>
      <c r="M52" s="292" t="n">
        <v>241</v>
      </c>
      <c r="N52" s="292" t="n">
        <v>241</v>
      </c>
      <c r="O52" s="129"/>
      <c r="P52" s="292" t="n">
        <v>291</v>
      </c>
      <c r="Q52" s="292" t="n">
        <v>291</v>
      </c>
      <c r="R52" s="129"/>
      <c r="S52" s="292" t="n">
        <v>341</v>
      </c>
      <c r="T52" s="292" t="n">
        <v>341</v>
      </c>
    </row>
    <row r="53" customFormat="false" ht="12" hidden="false" customHeight="true" outlineLevel="0" collapsed="false">
      <c r="A53" s="292" t="n">
        <v>42</v>
      </c>
      <c r="B53" s="292" t="n">
        <v>42</v>
      </c>
      <c r="C53" s="129"/>
      <c r="D53" s="292" t="n">
        <v>92</v>
      </c>
      <c r="E53" s="292" t="n">
        <v>92</v>
      </c>
      <c r="F53" s="129"/>
      <c r="G53" s="292" t="n">
        <v>142</v>
      </c>
      <c r="H53" s="292" t="n">
        <v>142</v>
      </c>
      <c r="I53" s="129"/>
      <c r="J53" s="292" t="n">
        <v>192</v>
      </c>
      <c r="K53" s="292" t="n">
        <v>192</v>
      </c>
      <c r="L53" s="129"/>
      <c r="M53" s="292" t="n">
        <v>242</v>
      </c>
      <c r="N53" s="292" t="n">
        <v>242</v>
      </c>
      <c r="O53" s="129"/>
      <c r="P53" s="292" t="n">
        <v>292</v>
      </c>
      <c r="Q53" s="292" t="n">
        <v>292</v>
      </c>
      <c r="R53" s="129"/>
      <c r="S53" s="292" t="n">
        <v>342</v>
      </c>
      <c r="T53" s="292" t="n">
        <v>342</v>
      </c>
    </row>
    <row r="54" customFormat="false" ht="12" hidden="false" customHeight="true" outlineLevel="0" collapsed="false">
      <c r="A54" s="292" t="n">
        <v>43</v>
      </c>
      <c r="B54" s="292" t="n">
        <v>43</v>
      </c>
      <c r="C54" s="129"/>
      <c r="D54" s="292" t="n">
        <v>93</v>
      </c>
      <c r="E54" s="292" t="n">
        <v>93</v>
      </c>
      <c r="F54" s="129"/>
      <c r="G54" s="292" t="n">
        <v>143</v>
      </c>
      <c r="H54" s="292" t="n">
        <v>143</v>
      </c>
      <c r="I54" s="129"/>
      <c r="J54" s="292" t="n">
        <v>193</v>
      </c>
      <c r="K54" s="292" t="n">
        <v>193</v>
      </c>
      <c r="L54" s="129"/>
      <c r="M54" s="292" t="n">
        <v>243</v>
      </c>
      <c r="N54" s="292" t="n">
        <v>243</v>
      </c>
      <c r="O54" s="129"/>
      <c r="P54" s="292" t="n">
        <v>293</v>
      </c>
      <c r="Q54" s="292" t="n">
        <v>293</v>
      </c>
      <c r="R54" s="129"/>
      <c r="S54" s="292" t="n">
        <v>343</v>
      </c>
      <c r="T54" s="292" t="n">
        <v>343</v>
      </c>
    </row>
    <row r="55" customFormat="false" ht="12" hidden="false" customHeight="true" outlineLevel="0" collapsed="false">
      <c r="A55" s="292" t="n">
        <v>44</v>
      </c>
      <c r="B55" s="292" t="n">
        <v>44</v>
      </c>
      <c r="C55" s="129"/>
      <c r="D55" s="292" t="n">
        <v>94</v>
      </c>
      <c r="E55" s="292" t="n">
        <v>94</v>
      </c>
      <c r="F55" s="129"/>
      <c r="G55" s="292" t="n">
        <v>144</v>
      </c>
      <c r="H55" s="292" t="n">
        <v>144</v>
      </c>
      <c r="I55" s="129"/>
      <c r="J55" s="292" t="n">
        <v>194</v>
      </c>
      <c r="K55" s="292" t="n">
        <v>194</v>
      </c>
      <c r="L55" s="129"/>
      <c r="M55" s="292" t="n">
        <v>244</v>
      </c>
      <c r="N55" s="292" t="n">
        <v>244</v>
      </c>
      <c r="O55" s="129"/>
      <c r="P55" s="292" t="n">
        <v>294</v>
      </c>
      <c r="Q55" s="292" t="n">
        <v>294</v>
      </c>
      <c r="R55" s="129"/>
      <c r="S55" s="292" t="n">
        <v>344</v>
      </c>
      <c r="T55" s="292" t="n">
        <v>344</v>
      </c>
    </row>
    <row r="56" customFormat="false" ht="12" hidden="false" customHeight="true" outlineLevel="0" collapsed="false">
      <c r="A56" s="292" t="n">
        <v>45</v>
      </c>
      <c r="B56" s="292" t="n">
        <v>45</v>
      </c>
      <c r="C56" s="129"/>
      <c r="D56" s="292" t="n">
        <v>95</v>
      </c>
      <c r="E56" s="292" t="n">
        <v>95</v>
      </c>
      <c r="F56" s="129"/>
      <c r="G56" s="292" t="n">
        <v>145</v>
      </c>
      <c r="H56" s="292" t="n">
        <v>145</v>
      </c>
      <c r="I56" s="129"/>
      <c r="J56" s="292" t="n">
        <v>195</v>
      </c>
      <c r="K56" s="292" t="n">
        <v>195</v>
      </c>
      <c r="L56" s="129"/>
      <c r="M56" s="292" t="n">
        <v>245</v>
      </c>
      <c r="N56" s="292" t="n">
        <v>245</v>
      </c>
      <c r="O56" s="129"/>
      <c r="P56" s="292" t="n">
        <v>295</v>
      </c>
      <c r="Q56" s="292" t="n">
        <v>295</v>
      </c>
      <c r="R56" s="129"/>
      <c r="S56" s="292" t="n">
        <v>345</v>
      </c>
      <c r="T56" s="292" t="n">
        <v>345</v>
      </c>
    </row>
    <row r="57" customFormat="false" ht="12" hidden="false" customHeight="true" outlineLevel="0" collapsed="false">
      <c r="A57" s="292" t="n">
        <v>46</v>
      </c>
      <c r="B57" s="292" t="n">
        <v>46</v>
      </c>
      <c r="C57" s="129"/>
      <c r="D57" s="292" t="n">
        <v>96</v>
      </c>
      <c r="E57" s="292" t="n">
        <v>96</v>
      </c>
      <c r="F57" s="129"/>
      <c r="G57" s="292" t="n">
        <v>146</v>
      </c>
      <c r="H57" s="292" t="n">
        <v>146</v>
      </c>
      <c r="I57" s="129"/>
      <c r="J57" s="292" t="n">
        <v>196</v>
      </c>
      <c r="K57" s="292" t="n">
        <v>196</v>
      </c>
      <c r="L57" s="129"/>
      <c r="M57" s="292" t="n">
        <v>246</v>
      </c>
      <c r="N57" s="292" t="n">
        <v>246</v>
      </c>
      <c r="O57" s="129"/>
      <c r="P57" s="292" t="n">
        <v>296</v>
      </c>
      <c r="Q57" s="292" t="n">
        <v>296</v>
      </c>
      <c r="R57" s="129"/>
      <c r="S57" s="292" t="n">
        <v>346</v>
      </c>
      <c r="T57" s="292" t="n">
        <v>346</v>
      </c>
    </row>
    <row r="58" customFormat="false" ht="12" hidden="false" customHeight="true" outlineLevel="0" collapsed="false">
      <c r="A58" s="292" t="n">
        <v>47</v>
      </c>
      <c r="B58" s="292" t="n">
        <v>47</v>
      </c>
      <c r="C58" s="129"/>
      <c r="D58" s="292" t="n">
        <v>97</v>
      </c>
      <c r="E58" s="292" t="n">
        <v>97</v>
      </c>
      <c r="F58" s="129"/>
      <c r="G58" s="292" t="n">
        <v>147</v>
      </c>
      <c r="H58" s="292" t="n">
        <v>147</v>
      </c>
      <c r="I58" s="129"/>
      <c r="J58" s="292" t="n">
        <v>197</v>
      </c>
      <c r="K58" s="292" t="n">
        <v>197</v>
      </c>
      <c r="L58" s="129"/>
      <c r="M58" s="292" t="n">
        <v>247</v>
      </c>
      <c r="N58" s="292" t="s">
        <v>36</v>
      </c>
      <c r="O58" s="129"/>
      <c r="P58" s="293" t="n">
        <v>297</v>
      </c>
      <c r="Q58" s="292" t="n">
        <v>297</v>
      </c>
      <c r="R58" s="129"/>
      <c r="S58" s="292" t="n">
        <v>347</v>
      </c>
      <c r="T58" s="292" t="n">
        <v>347</v>
      </c>
    </row>
    <row r="59" customFormat="false" ht="12" hidden="false" customHeight="true" outlineLevel="0" collapsed="false">
      <c r="A59" s="292" t="n">
        <v>48</v>
      </c>
      <c r="B59" s="292" t="n">
        <v>48</v>
      </c>
      <c r="C59" s="129"/>
      <c r="D59" s="292" t="n">
        <v>98</v>
      </c>
      <c r="E59" s="292" t="n">
        <v>98</v>
      </c>
      <c r="F59" s="129"/>
      <c r="G59" s="292" t="n">
        <v>148</v>
      </c>
      <c r="H59" s="292" t="n">
        <v>148</v>
      </c>
      <c r="I59" s="129"/>
      <c r="J59" s="292" t="n">
        <v>198</v>
      </c>
      <c r="K59" s="292" t="n">
        <v>198</v>
      </c>
      <c r="L59" s="129"/>
      <c r="M59" s="292" t="n">
        <v>248</v>
      </c>
      <c r="N59" s="292" t="n">
        <v>248</v>
      </c>
      <c r="O59" s="129"/>
      <c r="P59" s="292" t="n">
        <v>298</v>
      </c>
      <c r="Q59" s="292" t="n">
        <v>298</v>
      </c>
      <c r="R59" s="129"/>
      <c r="S59" s="292" t="n">
        <v>348</v>
      </c>
      <c r="T59" s="292" t="n">
        <v>348</v>
      </c>
    </row>
    <row r="60" customFormat="false" ht="12" hidden="false" customHeight="true" outlineLevel="0" collapsed="false">
      <c r="A60" s="292" t="n">
        <v>49</v>
      </c>
      <c r="B60" s="292" t="n">
        <v>49</v>
      </c>
      <c r="C60" s="129"/>
      <c r="D60" s="292" t="n">
        <v>99</v>
      </c>
      <c r="E60" s="292" t="n">
        <v>99</v>
      </c>
      <c r="F60" s="129"/>
      <c r="G60" s="292" t="n">
        <v>149</v>
      </c>
      <c r="H60" s="292" t="n">
        <v>149</v>
      </c>
      <c r="I60" s="129"/>
      <c r="J60" s="292" t="n">
        <v>199</v>
      </c>
      <c r="K60" s="292" t="n">
        <v>199</v>
      </c>
      <c r="L60" s="129"/>
      <c r="M60" s="292" t="n">
        <v>249</v>
      </c>
      <c r="N60" s="292" t="n">
        <v>249</v>
      </c>
      <c r="O60" s="129"/>
      <c r="P60" s="292" t="n">
        <v>299</v>
      </c>
      <c r="Q60" s="292" t="n">
        <v>299</v>
      </c>
      <c r="R60" s="129"/>
      <c r="S60" s="292" t="n">
        <v>349</v>
      </c>
      <c r="T60" s="292" t="n">
        <v>349</v>
      </c>
    </row>
    <row r="61" customFormat="false" ht="12" hidden="false" customHeight="true" outlineLevel="0" collapsed="false">
      <c r="A61" s="286" t="n">
        <v>50</v>
      </c>
      <c r="B61" s="286" t="n">
        <v>50</v>
      </c>
      <c r="C61" s="129"/>
      <c r="D61" s="286" t="n">
        <v>100</v>
      </c>
      <c r="E61" s="286" t="s">
        <v>36</v>
      </c>
      <c r="F61" s="129"/>
      <c r="G61" s="286" t="n">
        <v>150</v>
      </c>
      <c r="H61" s="286" t="n">
        <v>150</v>
      </c>
      <c r="I61" s="129"/>
      <c r="J61" s="286" t="n">
        <v>200</v>
      </c>
      <c r="K61" s="286" t="n">
        <v>200</v>
      </c>
      <c r="L61" s="129"/>
      <c r="M61" s="286" t="n">
        <v>250</v>
      </c>
      <c r="N61" s="286" t="n">
        <v>250</v>
      </c>
      <c r="O61" s="129"/>
      <c r="P61" s="286" t="n">
        <v>300</v>
      </c>
      <c r="Q61" s="286" t="n">
        <v>300</v>
      </c>
      <c r="R61" s="129"/>
      <c r="S61" s="286" t="n">
        <v>350</v>
      </c>
      <c r="T61" s="28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4" t="s">
        <v>162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</row>
    <row r="2" customFormat="false" ht="12.75" hidden="false" customHeight="false" outlineLevel="0" collapsed="false">
      <c r="A2" s="295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7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2" t="s">
        <v>1633</v>
      </c>
      <c r="B4" s="282"/>
      <c r="C4" s="283"/>
      <c r="D4" s="282" t="s">
        <v>1633</v>
      </c>
      <c r="E4" s="282"/>
      <c r="F4" s="50"/>
      <c r="G4" s="282" t="s">
        <v>1633</v>
      </c>
      <c r="H4" s="282"/>
      <c r="I4" s="50"/>
      <c r="J4" s="282" t="s">
        <v>1633</v>
      </c>
      <c r="K4" s="282"/>
      <c r="L4" s="50"/>
      <c r="M4" s="282" t="s">
        <v>1633</v>
      </c>
      <c r="N4" s="282"/>
      <c r="O4" s="283"/>
      <c r="P4" s="282" t="s">
        <v>1633</v>
      </c>
      <c r="Q4" s="282"/>
    </row>
    <row r="5" customFormat="false" ht="12" hidden="false" customHeight="true" outlineLevel="0" collapsed="false">
      <c r="A5" s="284" t="s">
        <v>1634</v>
      </c>
      <c r="B5" s="284"/>
      <c r="C5" s="283"/>
      <c r="D5" s="284" t="s">
        <v>1634</v>
      </c>
      <c r="E5" s="284"/>
      <c r="F5" s="50"/>
      <c r="G5" s="284" t="s">
        <v>1634</v>
      </c>
      <c r="H5" s="284"/>
      <c r="I5" s="50"/>
      <c r="J5" s="284" t="s">
        <v>1634</v>
      </c>
      <c r="K5" s="284"/>
      <c r="L5" s="50"/>
      <c r="M5" s="284" t="s">
        <v>1634</v>
      </c>
      <c r="N5" s="284"/>
      <c r="O5" s="283"/>
      <c r="P5" s="284" t="s">
        <v>1634</v>
      </c>
      <c r="Q5" s="284"/>
    </row>
    <row r="6" customFormat="false" ht="12" hidden="false" customHeight="true" outlineLevel="0" collapsed="false">
      <c r="A6" s="285" t="s">
        <v>1635</v>
      </c>
      <c r="B6" s="286" t="s">
        <v>1636</v>
      </c>
      <c r="C6" s="129"/>
      <c r="D6" s="285" t="s">
        <v>1635</v>
      </c>
      <c r="E6" s="286" t="s">
        <v>1636</v>
      </c>
      <c r="F6" s="50"/>
      <c r="G6" s="285" t="s">
        <v>1635</v>
      </c>
      <c r="H6" s="286" t="s">
        <v>1636</v>
      </c>
      <c r="I6" s="50"/>
      <c r="J6" s="285" t="s">
        <v>1635</v>
      </c>
      <c r="K6" s="286" t="s">
        <v>1636</v>
      </c>
      <c r="L6" s="50"/>
      <c r="M6" s="285" t="s">
        <v>1635</v>
      </c>
      <c r="N6" s="286" t="s">
        <v>1636</v>
      </c>
      <c r="O6" s="129"/>
      <c r="P6" s="285" t="s">
        <v>1635</v>
      </c>
      <c r="Q6" s="286" t="s">
        <v>1636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</row>
    <row r="8" customFormat="false" ht="12" hidden="false" customHeight="true" outlineLevel="0" collapsed="false">
      <c r="A8" s="292" t="n">
        <v>351</v>
      </c>
      <c r="B8" s="292" t="n">
        <v>351</v>
      </c>
      <c r="C8" s="129"/>
      <c r="D8" s="292" t="n">
        <v>401</v>
      </c>
      <c r="E8" s="292" t="n">
        <v>401</v>
      </c>
      <c r="F8" s="129"/>
      <c r="G8" s="292" t="n">
        <v>451</v>
      </c>
      <c r="H8" s="292" t="n">
        <v>462</v>
      </c>
      <c r="I8" s="129"/>
      <c r="J8" s="292" t="n">
        <v>501</v>
      </c>
      <c r="K8" s="292" t="n">
        <v>509</v>
      </c>
      <c r="L8" s="129"/>
      <c r="M8" s="292" t="n">
        <v>551</v>
      </c>
      <c r="N8" s="292" t="n">
        <v>557</v>
      </c>
      <c r="O8" s="129"/>
      <c r="P8" s="292" t="n">
        <v>601</v>
      </c>
      <c r="Q8" s="292" t="n">
        <v>606</v>
      </c>
    </row>
    <row r="9" customFormat="false" ht="12" hidden="false" customHeight="true" outlineLevel="0" collapsed="false">
      <c r="A9" s="292" t="n">
        <v>352</v>
      </c>
      <c r="B9" s="292" t="n">
        <v>352</v>
      </c>
      <c r="C9" s="129"/>
      <c r="D9" s="292" t="n">
        <v>402</v>
      </c>
      <c r="E9" s="292" t="n">
        <v>402</v>
      </c>
      <c r="F9" s="129"/>
      <c r="G9" s="292" t="n">
        <v>452</v>
      </c>
      <c r="H9" s="292" t="n">
        <v>463</v>
      </c>
      <c r="I9" s="129"/>
      <c r="J9" s="292" t="n">
        <v>502</v>
      </c>
      <c r="K9" s="292" t="n">
        <v>510</v>
      </c>
      <c r="L9" s="129"/>
      <c r="M9" s="292" t="n">
        <v>552</v>
      </c>
      <c r="N9" s="292" t="s">
        <v>36</v>
      </c>
      <c r="O9" s="129"/>
      <c r="P9" s="292" t="n">
        <v>602</v>
      </c>
      <c r="Q9" s="292" t="n">
        <v>607</v>
      </c>
    </row>
    <row r="10" customFormat="false" ht="12" hidden="false" customHeight="true" outlineLevel="0" collapsed="false">
      <c r="A10" s="292" t="n">
        <v>353</v>
      </c>
      <c r="B10" s="292" t="n">
        <v>353</v>
      </c>
      <c r="C10" s="129"/>
      <c r="D10" s="292" t="n">
        <v>403</v>
      </c>
      <c r="E10" s="292" t="n">
        <v>403</v>
      </c>
      <c r="F10" s="129"/>
      <c r="G10" s="292" t="n">
        <v>453</v>
      </c>
      <c r="H10" s="292" t="n">
        <v>464</v>
      </c>
      <c r="I10" s="129"/>
      <c r="J10" s="292" t="n">
        <v>503</v>
      </c>
      <c r="K10" s="292" t="n">
        <v>511</v>
      </c>
      <c r="L10" s="129"/>
      <c r="M10" s="292" t="n">
        <v>553</v>
      </c>
      <c r="N10" s="292" t="s">
        <v>36</v>
      </c>
      <c r="O10" s="129"/>
      <c r="P10" s="292" t="n">
        <v>603</v>
      </c>
      <c r="Q10" s="292" t="n">
        <v>608</v>
      </c>
    </row>
    <row r="11" customFormat="false" ht="12" hidden="false" customHeight="true" outlineLevel="0" collapsed="false">
      <c r="A11" s="292" t="n">
        <v>354</v>
      </c>
      <c r="B11" s="292" t="s">
        <v>890</v>
      </c>
      <c r="C11" s="129"/>
      <c r="D11" s="292" t="n">
        <v>404</v>
      </c>
      <c r="E11" s="292" t="n">
        <v>404</v>
      </c>
      <c r="F11" s="129"/>
      <c r="G11" s="292" t="n">
        <v>454</v>
      </c>
      <c r="H11" s="292" t="n">
        <v>465</v>
      </c>
      <c r="I11" s="129"/>
      <c r="J11" s="292" t="n">
        <v>504</v>
      </c>
      <c r="K11" s="292" t="n">
        <v>512</v>
      </c>
      <c r="L11" s="129"/>
      <c r="M11" s="292" t="n">
        <v>554</v>
      </c>
      <c r="N11" s="292" t="n">
        <v>559</v>
      </c>
      <c r="O11" s="129"/>
      <c r="P11" s="292" t="n">
        <v>604</v>
      </c>
      <c r="Q11" s="292" t="n">
        <v>609</v>
      </c>
    </row>
    <row r="12" customFormat="false" ht="12" hidden="false" customHeight="true" outlineLevel="0" collapsed="false">
      <c r="A12" s="292" t="n">
        <v>355</v>
      </c>
      <c r="B12" s="292" t="n">
        <v>354</v>
      </c>
      <c r="C12" s="129"/>
      <c r="D12" s="292" t="n">
        <v>405</v>
      </c>
      <c r="E12" s="292" t="n">
        <v>405</v>
      </c>
      <c r="F12" s="129"/>
      <c r="G12" s="292" t="n">
        <v>455</v>
      </c>
      <c r="H12" s="292" t="n">
        <v>466</v>
      </c>
      <c r="I12" s="129"/>
      <c r="J12" s="292" t="n">
        <v>505</v>
      </c>
      <c r="K12" s="292" t="n">
        <v>513</v>
      </c>
      <c r="L12" s="129"/>
      <c r="M12" s="292" t="n">
        <v>555</v>
      </c>
      <c r="N12" s="292" t="n">
        <v>560</v>
      </c>
      <c r="O12" s="129"/>
      <c r="P12" s="292" t="n">
        <v>605</v>
      </c>
      <c r="Q12" s="292" t="n">
        <v>610</v>
      </c>
    </row>
    <row r="13" customFormat="false" ht="12" hidden="false" customHeight="true" outlineLevel="0" collapsed="false">
      <c r="A13" s="292" t="n">
        <v>356</v>
      </c>
      <c r="B13" s="292" t="n">
        <v>355</v>
      </c>
      <c r="C13" s="129"/>
      <c r="D13" s="292" t="n">
        <v>406</v>
      </c>
      <c r="E13" s="292" t="n">
        <v>406</v>
      </c>
      <c r="F13" s="129"/>
      <c r="G13" s="292" t="n">
        <v>456</v>
      </c>
      <c r="H13" s="292" t="n">
        <v>411</v>
      </c>
      <c r="I13" s="129"/>
      <c r="J13" s="292" t="n">
        <v>506</v>
      </c>
      <c r="K13" s="292" t="n">
        <v>514</v>
      </c>
      <c r="L13" s="129"/>
      <c r="M13" s="292" t="n">
        <v>556</v>
      </c>
      <c r="N13" s="292" t="n">
        <v>561</v>
      </c>
      <c r="O13" s="129"/>
      <c r="P13" s="292" t="n">
        <v>606</v>
      </c>
      <c r="Q13" s="292" t="s">
        <v>36</v>
      </c>
    </row>
    <row r="14" customFormat="false" ht="12" hidden="false" customHeight="true" outlineLevel="0" collapsed="false">
      <c r="A14" s="292" t="n">
        <v>357</v>
      </c>
      <c r="B14" s="292" t="n">
        <v>356</v>
      </c>
      <c r="C14" s="129"/>
      <c r="D14" s="292" t="n">
        <v>407</v>
      </c>
      <c r="E14" s="292" t="n">
        <v>407</v>
      </c>
      <c r="F14" s="129"/>
      <c r="G14" s="292" t="n">
        <v>457</v>
      </c>
      <c r="H14" s="292" t="n">
        <v>467</v>
      </c>
      <c r="I14" s="129"/>
      <c r="J14" s="292" t="n">
        <v>507</v>
      </c>
      <c r="K14" s="292" t="n">
        <v>515</v>
      </c>
      <c r="L14" s="129"/>
      <c r="M14" s="292" t="n">
        <v>557</v>
      </c>
      <c r="N14" s="292" t="n">
        <v>562</v>
      </c>
      <c r="O14" s="129"/>
      <c r="P14" s="292" t="n">
        <v>607</v>
      </c>
      <c r="Q14" s="292" t="s">
        <v>36</v>
      </c>
    </row>
    <row r="15" customFormat="false" ht="12" hidden="false" customHeight="true" outlineLevel="0" collapsed="false">
      <c r="A15" s="292" t="n">
        <v>358</v>
      </c>
      <c r="B15" s="292" t="s">
        <v>890</v>
      </c>
      <c r="C15" s="129"/>
      <c r="D15" s="292" t="n">
        <v>408</v>
      </c>
      <c r="E15" s="292" t="n">
        <v>408</v>
      </c>
      <c r="F15" s="129"/>
      <c r="G15" s="292" t="n">
        <v>458</v>
      </c>
      <c r="H15" s="292" t="n">
        <v>468</v>
      </c>
      <c r="I15" s="129"/>
      <c r="J15" s="292" t="n">
        <v>508</v>
      </c>
      <c r="K15" s="292" t="n">
        <v>516</v>
      </c>
      <c r="L15" s="129"/>
      <c r="M15" s="292" t="n">
        <v>558</v>
      </c>
      <c r="N15" s="292" t="n">
        <v>563</v>
      </c>
      <c r="O15" s="129"/>
      <c r="P15" s="292" t="n">
        <v>608</v>
      </c>
      <c r="Q15" s="292" t="s">
        <v>36</v>
      </c>
    </row>
    <row r="16" customFormat="false" ht="12" hidden="false" customHeight="true" outlineLevel="0" collapsed="false">
      <c r="A16" s="292" t="n">
        <v>359</v>
      </c>
      <c r="B16" s="292" t="n">
        <v>357</v>
      </c>
      <c r="C16" s="129"/>
      <c r="D16" s="292" t="n">
        <v>409</v>
      </c>
      <c r="E16" s="292" t="n">
        <v>409</v>
      </c>
      <c r="F16" s="129"/>
      <c r="G16" s="292" t="n">
        <v>459</v>
      </c>
      <c r="H16" s="292" t="n">
        <v>469</v>
      </c>
      <c r="I16" s="129"/>
      <c r="J16" s="292" t="n">
        <v>509</v>
      </c>
      <c r="K16" s="292" t="n">
        <v>517</v>
      </c>
      <c r="L16" s="129"/>
      <c r="M16" s="292" t="n">
        <v>559</v>
      </c>
      <c r="N16" s="292" t="n">
        <v>564</v>
      </c>
      <c r="O16" s="129"/>
      <c r="P16" s="292" t="n">
        <v>609</v>
      </c>
      <c r="Q16" s="292" t="s">
        <v>36</v>
      </c>
    </row>
    <row r="17" customFormat="false" ht="12" hidden="false" customHeight="true" outlineLevel="0" collapsed="false">
      <c r="A17" s="292" t="n">
        <v>360</v>
      </c>
      <c r="B17" s="292" t="n">
        <v>358</v>
      </c>
      <c r="C17" s="129"/>
      <c r="D17" s="292" t="n">
        <v>410</v>
      </c>
      <c r="E17" s="292" t="n">
        <v>410</v>
      </c>
      <c r="F17" s="129"/>
      <c r="G17" s="292" t="n">
        <v>460</v>
      </c>
      <c r="H17" s="292" t="n">
        <v>470</v>
      </c>
      <c r="I17" s="129"/>
      <c r="J17" s="292" t="n">
        <v>510</v>
      </c>
      <c r="K17" s="292" t="n">
        <v>518</v>
      </c>
      <c r="L17" s="129"/>
      <c r="M17" s="292" t="n">
        <v>560</v>
      </c>
      <c r="N17" s="292" t="n">
        <v>565</v>
      </c>
      <c r="O17" s="129"/>
      <c r="P17" s="292" t="n">
        <v>610</v>
      </c>
      <c r="Q17" s="292" t="s">
        <v>36</v>
      </c>
    </row>
    <row r="18" customFormat="false" ht="12" hidden="false" customHeight="true" outlineLevel="0" collapsed="false">
      <c r="A18" s="292" t="n">
        <v>361</v>
      </c>
      <c r="B18" s="292" t="n">
        <v>359</v>
      </c>
      <c r="C18" s="129"/>
      <c r="D18" s="292" t="n">
        <v>411</v>
      </c>
      <c r="E18" s="292" t="n">
        <v>412</v>
      </c>
      <c r="F18" s="129"/>
      <c r="G18" s="292" t="n">
        <v>461</v>
      </c>
      <c r="H18" s="292" t="n">
        <v>471</v>
      </c>
      <c r="I18" s="129"/>
      <c r="J18" s="292" t="n">
        <v>511</v>
      </c>
      <c r="K18" s="292" t="n">
        <v>519</v>
      </c>
      <c r="L18" s="129"/>
      <c r="M18" s="292" t="n">
        <v>561</v>
      </c>
      <c r="N18" s="292" t="n">
        <v>566</v>
      </c>
      <c r="O18" s="129"/>
      <c r="P18" s="292" t="n">
        <v>611</v>
      </c>
      <c r="Q18" s="292" t="n">
        <v>611</v>
      </c>
    </row>
    <row r="19" customFormat="false" ht="12" hidden="false" customHeight="true" outlineLevel="0" collapsed="false">
      <c r="A19" s="292" t="n">
        <v>362</v>
      </c>
      <c r="B19" s="292" t="n">
        <v>360</v>
      </c>
      <c r="C19" s="129"/>
      <c r="D19" s="292" t="n">
        <v>412</v>
      </c>
      <c r="E19" s="292" t="n">
        <v>415</v>
      </c>
      <c r="F19" s="129"/>
      <c r="G19" s="292" t="n">
        <v>462</v>
      </c>
      <c r="H19" s="292" t="n">
        <v>472</v>
      </c>
      <c r="I19" s="129"/>
      <c r="J19" s="292" t="n">
        <v>512</v>
      </c>
      <c r="K19" s="292" t="n">
        <v>520</v>
      </c>
      <c r="L19" s="129"/>
      <c r="M19" s="292" t="n">
        <v>562</v>
      </c>
      <c r="N19" s="292" t="n">
        <v>567</v>
      </c>
      <c r="O19" s="129"/>
      <c r="P19" s="292" t="n">
        <v>612</v>
      </c>
      <c r="Q19" s="292" t="n">
        <v>612</v>
      </c>
    </row>
    <row r="20" customFormat="false" ht="12" hidden="false" customHeight="true" outlineLevel="0" collapsed="false">
      <c r="A20" s="292" t="n">
        <v>363</v>
      </c>
      <c r="B20" s="292" t="n">
        <v>361</v>
      </c>
      <c r="C20" s="129"/>
      <c r="D20" s="292" t="n">
        <v>413</v>
      </c>
      <c r="E20" s="292" t="n">
        <v>416</v>
      </c>
      <c r="F20" s="129"/>
      <c r="G20" s="292" t="n">
        <v>463</v>
      </c>
      <c r="H20" s="292" t="n">
        <v>473</v>
      </c>
      <c r="I20" s="129"/>
      <c r="J20" s="292" t="n">
        <v>513</v>
      </c>
      <c r="K20" s="292" t="n">
        <v>521</v>
      </c>
      <c r="L20" s="129"/>
      <c r="M20" s="293" t="n">
        <v>563</v>
      </c>
      <c r="N20" s="292" t="n">
        <v>568</v>
      </c>
      <c r="O20" s="129"/>
      <c r="P20" s="292" t="n">
        <v>613</v>
      </c>
      <c r="Q20" s="292" t="n">
        <v>613</v>
      </c>
    </row>
    <row r="21" customFormat="false" ht="12" hidden="false" customHeight="true" outlineLevel="0" collapsed="false">
      <c r="A21" s="292" t="n">
        <v>364</v>
      </c>
      <c r="B21" s="292" t="n">
        <v>362</v>
      </c>
      <c r="C21" s="129"/>
      <c r="D21" s="292" t="n">
        <v>414</v>
      </c>
      <c r="E21" s="292" t="n">
        <v>417</v>
      </c>
      <c r="F21" s="129"/>
      <c r="G21" s="292" t="n">
        <v>464</v>
      </c>
      <c r="H21" s="292" t="n">
        <v>474</v>
      </c>
      <c r="I21" s="129"/>
      <c r="J21" s="292" t="n">
        <v>514</v>
      </c>
      <c r="K21" s="292" t="n">
        <v>522</v>
      </c>
      <c r="L21" s="129"/>
      <c r="M21" s="292" t="n">
        <v>564</v>
      </c>
      <c r="N21" s="292" t="n">
        <v>440</v>
      </c>
      <c r="O21" s="129"/>
      <c r="P21" s="292" t="n">
        <v>614</v>
      </c>
      <c r="Q21" s="292" t="n">
        <v>614</v>
      </c>
    </row>
    <row r="22" customFormat="false" ht="12" hidden="false" customHeight="true" outlineLevel="0" collapsed="false">
      <c r="A22" s="292" t="n">
        <v>365</v>
      </c>
      <c r="B22" s="292" t="s">
        <v>36</v>
      </c>
      <c r="C22" s="129"/>
      <c r="D22" s="292" t="n">
        <v>415</v>
      </c>
      <c r="E22" s="292" t="n">
        <v>419</v>
      </c>
      <c r="F22" s="129"/>
      <c r="G22" s="292" t="n">
        <v>465</v>
      </c>
      <c r="H22" s="292" t="n">
        <v>475</v>
      </c>
      <c r="I22" s="129"/>
      <c r="J22" s="292" t="n">
        <v>515</v>
      </c>
      <c r="K22" s="292" t="n">
        <v>523</v>
      </c>
      <c r="L22" s="129"/>
      <c r="M22" s="292" t="n">
        <v>565</v>
      </c>
      <c r="N22" s="292" t="n">
        <v>569</v>
      </c>
      <c r="O22" s="129"/>
      <c r="P22" s="292" t="n">
        <v>615</v>
      </c>
      <c r="Q22" s="292" t="n">
        <v>615</v>
      </c>
    </row>
    <row r="23" customFormat="false" ht="12" hidden="false" customHeight="true" outlineLevel="0" collapsed="false">
      <c r="A23" s="292" t="n">
        <v>366</v>
      </c>
      <c r="B23" s="292" t="n">
        <v>364</v>
      </c>
      <c r="C23" s="129"/>
      <c r="D23" s="292" t="n">
        <v>416</v>
      </c>
      <c r="E23" s="292" t="n">
        <v>420</v>
      </c>
      <c r="F23" s="129"/>
      <c r="G23" s="292" t="n">
        <v>466</v>
      </c>
      <c r="H23" s="292" t="n">
        <v>414</v>
      </c>
      <c r="I23" s="129"/>
      <c r="J23" s="292" t="n">
        <v>516</v>
      </c>
      <c r="K23" s="292" t="n">
        <v>524</v>
      </c>
      <c r="L23" s="129"/>
      <c r="M23" s="292" t="n">
        <v>566</v>
      </c>
      <c r="N23" s="292" t="n">
        <v>570</v>
      </c>
      <c r="O23" s="129"/>
      <c r="P23" s="292" t="n">
        <v>616</v>
      </c>
      <c r="Q23" s="292" t="n">
        <v>616</v>
      </c>
    </row>
    <row r="24" customFormat="false" ht="12" hidden="false" customHeight="true" outlineLevel="0" collapsed="false">
      <c r="A24" s="292" t="n">
        <v>367</v>
      </c>
      <c r="B24" s="292" t="n">
        <v>365</v>
      </c>
      <c r="C24" s="129"/>
      <c r="D24" s="292" t="n">
        <v>417</v>
      </c>
      <c r="E24" s="292" t="n">
        <v>421</v>
      </c>
      <c r="F24" s="129"/>
      <c r="G24" s="292" t="n">
        <v>467</v>
      </c>
      <c r="H24" s="292" t="n">
        <v>476</v>
      </c>
      <c r="I24" s="129"/>
      <c r="J24" s="292" t="n">
        <v>517</v>
      </c>
      <c r="K24" s="292" t="n">
        <v>525</v>
      </c>
      <c r="L24" s="129"/>
      <c r="M24" s="292" t="n">
        <v>567</v>
      </c>
      <c r="N24" s="292" t="n">
        <v>571</v>
      </c>
      <c r="O24" s="129"/>
      <c r="P24" s="292" t="n">
        <v>617</v>
      </c>
      <c r="Q24" s="292" t="n">
        <v>617</v>
      </c>
    </row>
    <row r="25" customFormat="false" ht="12" hidden="false" customHeight="true" outlineLevel="0" collapsed="false">
      <c r="A25" s="292" t="n">
        <v>368</v>
      </c>
      <c r="B25" s="292" t="n">
        <v>366</v>
      </c>
      <c r="C25" s="129"/>
      <c r="D25" s="292" t="n">
        <v>418</v>
      </c>
      <c r="E25" s="292" t="n">
        <v>422</v>
      </c>
      <c r="F25" s="129"/>
      <c r="G25" s="292" t="n">
        <v>468</v>
      </c>
      <c r="H25" s="292" t="n">
        <v>477</v>
      </c>
      <c r="I25" s="129"/>
      <c r="J25" s="292" t="n">
        <v>518</v>
      </c>
      <c r="K25" s="292" t="n">
        <v>527</v>
      </c>
      <c r="L25" s="129"/>
      <c r="M25" s="292" t="n">
        <v>568</v>
      </c>
      <c r="N25" s="292" t="n">
        <v>572</v>
      </c>
      <c r="O25" s="129"/>
      <c r="P25" s="292" t="n">
        <v>618</v>
      </c>
      <c r="Q25" s="292" t="n">
        <v>618</v>
      </c>
    </row>
    <row r="26" customFormat="false" ht="12" hidden="false" customHeight="true" outlineLevel="0" collapsed="false">
      <c r="A26" s="292" t="n">
        <v>369</v>
      </c>
      <c r="B26" s="292" t="n">
        <v>367</v>
      </c>
      <c r="C26" s="129"/>
      <c r="D26" s="292" t="n">
        <v>419</v>
      </c>
      <c r="E26" s="292" t="n">
        <v>423</v>
      </c>
      <c r="F26" s="129"/>
      <c r="G26" s="292" t="n">
        <v>469</v>
      </c>
      <c r="H26" s="292" t="n">
        <v>478</v>
      </c>
      <c r="I26" s="129"/>
      <c r="J26" s="292" t="n">
        <v>519</v>
      </c>
      <c r="K26" s="292" t="n">
        <v>528</v>
      </c>
      <c r="L26" s="129"/>
      <c r="M26" s="292" t="n">
        <v>569</v>
      </c>
      <c r="N26" s="292" t="n">
        <v>573</v>
      </c>
      <c r="O26" s="129"/>
      <c r="P26" s="292" t="n">
        <v>619</v>
      </c>
      <c r="Q26" s="292" t="n">
        <v>619</v>
      </c>
    </row>
    <row r="27" customFormat="false" ht="12" hidden="false" customHeight="true" outlineLevel="0" collapsed="false">
      <c r="A27" s="292" t="n">
        <v>370</v>
      </c>
      <c r="B27" s="292" t="n">
        <v>368</v>
      </c>
      <c r="C27" s="129"/>
      <c r="D27" s="292" t="n">
        <v>420</v>
      </c>
      <c r="E27" s="292" t="n">
        <v>424</v>
      </c>
      <c r="F27" s="129"/>
      <c r="G27" s="292" t="n">
        <v>470</v>
      </c>
      <c r="H27" s="292" t="n">
        <v>479</v>
      </c>
      <c r="I27" s="129"/>
      <c r="J27" s="292" t="n">
        <v>520</v>
      </c>
      <c r="K27" s="292" t="n">
        <v>529</v>
      </c>
      <c r="L27" s="129"/>
      <c r="M27" s="292" t="n">
        <v>570</v>
      </c>
      <c r="N27" s="292" t="n">
        <v>574</v>
      </c>
      <c r="O27" s="129"/>
      <c r="P27" s="292" t="n">
        <v>620</v>
      </c>
      <c r="Q27" s="292" t="n">
        <v>620</v>
      </c>
    </row>
    <row r="28" customFormat="false" ht="12" hidden="false" customHeight="true" outlineLevel="0" collapsed="false">
      <c r="A28" s="292" t="n">
        <v>371</v>
      </c>
      <c r="B28" s="292" t="n">
        <v>369</v>
      </c>
      <c r="C28" s="129"/>
      <c r="D28" s="292" t="n">
        <v>421</v>
      </c>
      <c r="E28" s="292" t="n">
        <v>425</v>
      </c>
      <c r="F28" s="129"/>
      <c r="G28" s="292" t="n">
        <v>471</v>
      </c>
      <c r="H28" s="292" t="n">
        <v>480</v>
      </c>
      <c r="I28" s="129"/>
      <c r="J28" s="292" t="n">
        <v>521</v>
      </c>
      <c r="K28" s="292" t="n">
        <v>530</v>
      </c>
      <c r="L28" s="129"/>
      <c r="M28" s="292" t="n">
        <v>571</v>
      </c>
      <c r="N28" s="292" t="n">
        <v>575</v>
      </c>
      <c r="O28" s="129"/>
      <c r="P28" s="292" t="n">
        <v>621</v>
      </c>
      <c r="Q28" s="292" t="n">
        <v>621</v>
      </c>
    </row>
    <row r="29" customFormat="false" ht="12" hidden="false" customHeight="true" outlineLevel="0" collapsed="false">
      <c r="A29" s="292" t="n">
        <v>372</v>
      </c>
      <c r="B29" s="292" t="n">
        <v>370</v>
      </c>
      <c r="C29" s="129"/>
      <c r="D29" s="292" t="n">
        <v>422</v>
      </c>
      <c r="E29" s="292" t="n">
        <v>426</v>
      </c>
      <c r="F29" s="129"/>
      <c r="G29" s="292" t="n">
        <v>472</v>
      </c>
      <c r="H29" s="292" t="n">
        <v>481</v>
      </c>
      <c r="I29" s="129"/>
      <c r="J29" s="292" t="n">
        <v>522</v>
      </c>
      <c r="K29" s="292" t="n">
        <v>531</v>
      </c>
      <c r="L29" s="129"/>
      <c r="M29" s="292" t="n">
        <v>572</v>
      </c>
      <c r="N29" s="292" t="n">
        <v>576</v>
      </c>
      <c r="O29" s="129"/>
      <c r="P29" s="292" t="n">
        <v>622</v>
      </c>
      <c r="Q29" s="292" t="n">
        <v>622</v>
      </c>
    </row>
    <row r="30" customFormat="false" ht="12" hidden="false" customHeight="true" outlineLevel="0" collapsed="false">
      <c r="A30" s="292" t="n">
        <v>373</v>
      </c>
      <c r="B30" s="292" t="n">
        <v>371</v>
      </c>
      <c r="C30" s="129"/>
      <c r="D30" s="292" t="n">
        <v>423</v>
      </c>
      <c r="E30" s="292" t="n">
        <v>427</v>
      </c>
      <c r="F30" s="129"/>
      <c r="G30" s="292" t="n">
        <v>473</v>
      </c>
      <c r="H30" s="292" t="n">
        <v>482</v>
      </c>
      <c r="I30" s="129"/>
      <c r="J30" s="292" t="n">
        <v>523</v>
      </c>
      <c r="K30" s="292" t="n">
        <v>433</v>
      </c>
      <c r="L30" s="129"/>
      <c r="M30" s="292" t="n">
        <v>573</v>
      </c>
      <c r="N30" s="292" t="n">
        <v>577</v>
      </c>
      <c r="O30" s="129"/>
      <c r="P30" s="292" t="n">
        <v>623</v>
      </c>
      <c r="Q30" s="292" t="n">
        <v>623</v>
      </c>
    </row>
    <row r="31" customFormat="false" ht="12" hidden="false" customHeight="true" outlineLevel="0" collapsed="false">
      <c r="A31" s="292" t="n">
        <v>374</v>
      </c>
      <c r="B31" s="292" t="n">
        <v>372</v>
      </c>
      <c r="C31" s="129"/>
      <c r="D31" s="292" t="n">
        <v>424</v>
      </c>
      <c r="E31" s="292" t="n">
        <v>428</v>
      </c>
      <c r="F31" s="129"/>
      <c r="G31" s="292" t="n">
        <v>474</v>
      </c>
      <c r="H31" s="292" t="n">
        <v>483</v>
      </c>
      <c r="I31" s="129"/>
      <c r="J31" s="292" t="n">
        <v>524</v>
      </c>
      <c r="K31" s="292" t="n">
        <v>532</v>
      </c>
      <c r="L31" s="129"/>
      <c r="M31" s="292" t="n">
        <v>574</v>
      </c>
      <c r="N31" s="292" t="n">
        <v>578</v>
      </c>
      <c r="O31" s="129"/>
      <c r="P31" s="292" t="n">
        <v>624</v>
      </c>
      <c r="Q31" s="292" t="n">
        <v>624</v>
      </c>
    </row>
    <row r="32" customFormat="false" ht="12" hidden="false" customHeight="true" outlineLevel="0" collapsed="false">
      <c r="A32" s="292" t="n">
        <v>375</v>
      </c>
      <c r="B32" s="292" t="n">
        <v>373</v>
      </c>
      <c r="C32" s="129"/>
      <c r="D32" s="292" t="n">
        <v>425</v>
      </c>
      <c r="E32" s="292" t="n">
        <v>429</v>
      </c>
      <c r="F32" s="129"/>
      <c r="G32" s="292" t="n">
        <v>475</v>
      </c>
      <c r="H32" s="292" t="n">
        <v>484</v>
      </c>
      <c r="I32" s="129"/>
      <c r="J32" s="292" t="n">
        <v>525</v>
      </c>
      <c r="K32" s="292" t="n">
        <v>533</v>
      </c>
      <c r="L32" s="129"/>
      <c r="M32" s="292" t="n">
        <v>575</v>
      </c>
      <c r="N32" s="292" t="n">
        <v>579</v>
      </c>
      <c r="O32" s="129"/>
      <c r="P32" s="292" t="n">
        <v>625</v>
      </c>
      <c r="Q32" s="292" t="n">
        <v>625</v>
      </c>
    </row>
    <row r="33" customFormat="false" ht="12" hidden="false" customHeight="true" outlineLevel="0" collapsed="false">
      <c r="A33" s="292" t="n">
        <v>376</v>
      </c>
      <c r="B33" s="292" t="n">
        <v>374</v>
      </c>
      <c r="C33" s="129"/>
      <c r="D33" s="292" t="n">
        <v>426</v>
      </c>
      <c r="E33" s="292" t="n">
        <v>430</v>
      </c>
      <c r="F33" s="129"/>
      <c r="G33" s="292" t="n">
        <v>476</v>
      </c>
      <c r="H33" s="292" t="n">
        <v>485</v>
      </c>
      <c r="I33" s="129"/>
      <c r="J33" s="292" t="n">
        <v>526</v>
      </c>
      <c r="K33" s="292" t="n">
        <v>534</v>
      </c>
      <c r="L33" s="129"/>
      <c r="M33" s="292" t="n">
        <v>576</v>
      </c>
      <c r="N33" s="292" t="n">
        <v>580</v>
      </c>
      <c r="O33" s="129"/>
      <c r="P33" s="292" t="n">
        <v>626</v>
      </c>
      <c r="Q33" s="292" t="n">
        <v>626</v>
      </c>
    </row>
    <row r="34" customFormat="false" ht="12" hidden="false" customHeight="true" outlineLevel="0" collapsed="false">
      <c r="A34" s="292" t="n">
        <v>377</v>
      </c>
      <c r="B34" s="292" t="n">
        <v>375</v>
      </c>
      <c r="C34" s="129"/>
      <c r="D34" s="292" t="n">
        <v>427</v>
      </c>
      <c r="E34" s="292" t="n">
        <v>434</v>
      </c>
      <c r="F34" s="129"/>
      <c r="G34" s="292" t="n">
        <v>477</v>
      </c>
      <c r="H34" s="292" t="n">
        <v>486</v>
      </c>
      <c r="I34" s="129"/>
      <c r="J34" s="292" t="n">
        <v>527</v>
      </c>
      <c r="K34" s="292" t="s">
        <v>890</v>
      </c>
      <c r="L34" s="129"/>
      <c r="M34" s="292" t="n">
        <v>577</v>
      </c>
      <c r="N34" s="292" t="n">
        <v>581</v>
      </c>
      <c r="O34" s="129"/>
      <c r="P34" s="292" t="n">
        <v>627</v>
      </c>
      <c r="Q34" s="292" t="n">
        <v>627</v>
      </c>
    </row>
    <row r="35" customFormat="false" ht="12" hidden="false" customHeight="true" outlineLevel="0" collapsed="false">
      <c r="A35" s="292" t="n">
        <v>378</v>
      </c>
      <c r="B35" s="292" t="n">
        <v>376</v>
      </c>
      <c r="C35" s="129"/>
      <c r="D35" s="292" t="n">
        <v>428</v>
      </c>
      <c r="E35" s="292" t="n">
        <v>437</v>
      </c>
      <c r="F35" s="129"/>
      <c r="G35" s="292" t="n">
        <v>478</v>
      </c>
      <c r="H35" s="292" t="n">
        <v>487</v>
      </c>
      <c r="I35" s="129"/>
      <c r="J35" s="292" t="n">
        <v>528</v>
      </c>
      <c r="K35" s="292" t="n">
        <v>536</v>
      </c>
      <c r="L35" s="129"/>
      <c r="M35" s="292" t="n">
        <v>578</v>
      </c>
      <c r="N35" s="292" t="n">
        <v>582</v>
      </c>
      <c r="O35" s="129"/>
      <c r="P35" s="292" t="n">
        <v>628</v>
      </c>
      <c r="Q35" s="292" t="n">
        <v>628</v>
      </c>
    </row>
    <row r="36" customFormat="false" ht="12" hidden="false" customHeight="true" outlineLevel="0" collapsed="false">
      <c r="A36" s="292" t="n">
        <v>379</v>
      </c>
      <c r="B36" s="292" t="n">
        <v>377</v>
      </c>
      <c r="C36" s="129"/>
      <c r="D36" s="292" t="n">
        <v>429</v>
      </c>
      <c r="E36" s="292" t="n">
        <v>438</v>
      </c>
      <c r="F36" s="129"/>
      <c r="G36" s="292" t="n">
        <v>479</v>
      </c>
      <c r="H36" s="292" t="n">
        <v>418</v>
      </c>
      <c r="I36" s="129"/>
      <c r="J36" s="292" t="n">
        <v>529</v>
      </c>
      <c r="K36" s="292" t="s">
        <v>890</v>
      </c>
      <c r="L36" s="129"/>
      <c r="M36" s="292" t="n">
        <v>579</v>
      </c>
      <c r="N36" s="292" t="n">
        <v>583</v>
      </c>
      <c r="O36" s="129"/>
      <c r="P36" s="292" t="n">
        <v>629</v>
      </c>
      <c r="Q36" s="292" t="n">
        <v>629</v>
      </c>
    </row>
    <row r="37" customFormat="false" ht="12" hidden="false" customHeight="true" outlineLevel="0" collapsed="false">
      <c r="A37" s="292" t="n">
        <v>380</v>
      </c>
      <c r="B37" s="292" t="n">
        <v>378</v>
      </c>
      <c r="C37" s="129"/>
      <c r="D37" s="292" t="n">
        <v>430</v>
      </c>
      <c r="E37" s="292" t="n">
        <v>439</v>
      </c>
      <c r="F37" s="129"/>
      <c r="G37" s="292" t="n">
        <v>480</v>
      </c>
      <c r="H37" s="292" t="n">
        <v>488</v>
      </c>
      <c r="I37" s="129"/>
      <c r="J37" s="292" t="n">
        <v>530</v>
      </c>
      <c r="K37" s="292" t="n">
        <v>537</v>
      </c>
      <c r="L37" s="129"/>
      <c r="M37" s="292" t="n">
        <v>580</v>
      </c>
      <c r="N37" s="292" t="n">
        <v>584</v>
      </c>
      <c r="O37" s="129"/>
      <c r="P37" s="292" t="n">
        <v>630</v>
      </c>
      <c r="Q37" s="292" t="n">
        <v>630</v>
      </c>
    </row>
    <row r="38" customFormat="false" ht="12" hidden="false" customHeight="true" outlineLevel="0" collapsed="false">
      <c r="A38" s="292" t="n">
        <v>381</v>
      </c>
      <c r="B38" s="292" t="n">
        <v>379</v>
      </c>
      <c r="C38" s="129"/>
      <c r="D38" s="292" t="n">
        <v>431</v>
      </c>
      <c r="E38" s="292" t="n">
        <v>442</v>
      </c>
      <c r="F38" s="129"/>
      <c r="G38" s="292" t="n">
        <v>481</v>
      </c>
      <c r="H38" s="292" t="n">
        <v>489</v>
      </c>
      <c r="I38" s="129"/>
      <c r="J38" s="292" t="n">
        <v>531</v>
      </c>
      <c r="K38" s="292" t="n">
        <v>538</v>
      </c>
      <c r="L38" s="129"/>
      <c r="M38" s="292" t="n">
        <v>581</v>
      </c>
      <c r="N38" s="292" t="n">
        <v>585</v>
      </c>
      <c r="O38" s="129"/>
      <c r="P38" s="292" t="n">
        <v>631</v>
      </c>
      <c r="Q38" s="292" t="n">
        <v>631</v>
      </c>
    </row>
    <row r="39" customFormat="false" ht="12" hidden="false" customHeight="true" outlineLevel="0" collapsed="false">
      <c r="A39" s="292" t="n">
        <v>382</v>
      </c>
      <c r="B39" s="292" t="n">
        <v>380</v>
      </c>
      <c r="C39" s="129"/>
      <c r="D39" s="292" t="n">
        <v>432</v>
      </c>
      <c r="E39" s="292" t="n">
        <v>444</v>
      </c>
      <c r="F39" s="129"/>
      <c r="G39" s="292" t="n">
        <v>482</v>
      </c>
      <c r="H39" s="292" t="n">
        <v>490</v>
      </c>
      <c r="I39" s="129"/>
      <c r="J39" s="292" t="n">
        <v>532</v>
      </c>
      <c r="K39" s="292" t="s">
        <v>36</v>
      </c>
      <c r="L39" s="129"/>
      <c r="M39" s="292" t="n">
        <v>582</v>
      </c>
      <c r="N39" s="292" t="n">
        <v>586</v>
      </c>
      <c r="O39" s="129"/>
      <c r="P39" s="292" t="n">
        <v>632</v>
      </c>
      <c r="Q39" s="292" t="n">
        <v>632</v>
      </c>
    </row>
    <row r="40" customFormat="false" ht="12" hidden="false" customHeight="true" outlineLevel="0" collapsed="false">
      <c r="A40" s="292" t="n">
        <v>383</v>
      </c>
      <c r="B40" s="292" t="n">
        <v>381</v>
      </c>
      <c r="C40" s="129"/>
      <c r="D40" s="292" t="n">
        <v>433</v>
      </c>
      <c r="E40" s="292" t="n">
        <v>445</v>
      </c>
      <c r="F40" s="129"/>
      <c r="G40" s="292" t="n">
        <v>483</v>
      </c>
      <c r="H40" s="292" t="n">
        <v>491</v>
      </c>
      <c r="I40" s="129"/>
      <c r="J40" s="292" t="n">
        <v>533</v>
      </c>
      <c r="K40" s="292" t="n">
        <v>540</v>
      </c>
      <c r="L40" s="129"/>
      <c r="M40" s="292" t="n">
        <v>583</v>
      </c>
      <c r="N40" s="292" t="n">
        <v>587</v>
      </c>
      <c r="O40" s="129"/>
      <c r="P40" s="292" t="n">
        <v>633</v>
      </c>
      <c r="Q40" s="292" t="n">
        <v>633</v>
      </c>
    </row>
    <row r="41" customFormat="false" ht="12" hidden="false" customHeight="true" outlineLevel="0" collapsed="false">
      <c r="A41" s="292" t="n">
        <v>384</v>
      </c>
      <c r="B41" s="292" t="n">
        <v>382</v>
      </c>
      <c r="C41" s="129"/>
      <c r="D41" s="292" t="n">
        <v>434</v>
      </c>
      <c r="E41" s="292" t="n">
        <v>446</v>
      </c>
      <c r="F41" s="129"/>
      <c r="G41" s="292" t="n">
        <v>484</v>
      </c>
      <c r="H41" s="292" t="n">
        <v>492</v>
      </c>
      <c r="I41" s="129"/>
      <c r="J41" s="292" t="n">
        <v>534</v>
      </c>
      <c r="K41" s="292" t="n">
        <v>541</v>
      </c>
      <c r="L41" s="129"/>
      <c r="M41" s="292" t="n">
        <v>584</v>
      </c>
      <c r="N41" s="292" t="n">
        <v>588</v>
      </c>
      <c r="O41" s="129"/>
      <c r="P41" s="292" t="n">
        <v>634</v>
      </c>
      <c r="Q41" s="292" t="n">
        <v>634</v>
      </c>
    </row>
    <row r="42" customFormat="false" ht="12" hidden="false" customHeight="true" outlineLevel="0" collapsed="false">
      <c r="A42" s="292" t="n">
        <v>385</v>
      </c>
      <c r="B42" s="292" t="n">
        <v>383</v>
      </c>
      <c r="C42" s="129"/>
      <c r="D42" s="292" t="n">
        <v>435</v>
      </c>
      <c r="E42" s="292" t="n">
        <v>447</v>
      </c>
      <c r="F42" s="129"/>
      <c r="G42" s="292" t="n">
        <v>485</v>
      </c>
      <c r="H42" s="292" t="n">
        <v>493</v>
      </c>
      <c r="I42" s="129"/>
      <c r="J42" s="292" t="n">
        <v>535</v>
      </c>
      <c r="K42" s="292" t="n">
        <v>542</v>
      </c>
      <c r="L42" s="129"/>
      <c r="M42" s="292" t="n">
        <v>585</v>
      </c>
      <c r="N42" s="292" t="n">
        <v>589</v>
      </c>
      <c r="O42" s="129"/>
      <c r="P42" s="292" t="n">
        <v>635</v>
      </c>
      <c r="Q42" s="292" t="s">
        <v>890</v>
      </c>
    </row>
    <row r="43" customFormat="false" ht="12" hidden="false" customHeight="true" outlineLevel="0" collapsed="false">
      <c r="A43" s="292" t="n">
        <v>386</v>
      </c>
      <c r="B43" s="292" t="n">
        <v>384</v>
      </c>
      <c r="C43" s="129"/>
      <c r="D43" s="292" t="n">
        <v>436</v>
      </c>
      <c r="E43" s="292" t="n">
        <v>448</v>
      </c>
      <c r="F43" s="129"/>
      <c r="G43" s="292" t="n">
        <v>486</v>
      </c>
      <c r="H43" s="292" t="n">
        <v>494</v>
      </c>
      <c r="I43" s="129"/>
      <c r="J43" s="292" t="n">
        <v>536</v>
      </c>
      <c r="K43" s="292" t="n">
        <v>543</v>
      </c>
      <c r="L43" s="129"/>
      <c r="M43" s="292" t="n">
        <v>586</v>
      </c>
      <c r="N43" s="292" t="n">
        <v>590</v>
      </c>
      <c r="O43" s="129"/>
      <c r="P43" s="292" t="n">
        <v>636</v>
      </c>
      <c r="Q43" s="292" t="s">
        <v>36</v>
      </c>
    </row>
    <row r="44" customFormat="false" ht="12" hidden="false" customHeight="true" outlineLevel="0" collapsed="false">
      <c r="A44" s="292" t="n">
        <v>387</v>
      </c>
      <c r="B44" s="292" t="n">
        <v>385</v>
      </c>
      <c r="C44" s="129"/>
      <c r="D44" s="292" t="n">
        <v>437</v>
      </c>
      <c r="E44" s="292" t="n">
        <v>449</v>
      </c>
      <c r="F44" s="129"/>
      <c r="G44" s="292" t="n">
        <v>487</v>
      </c>
      <c r="H44" s="292" t="n">
        <v>495</v>
      </c>
      <c r="I44" s="129"/>
      <c r="J44" s="292" t="n">
        <v>537</v>
      </c>
      <c r="K44" s="292" t="n">
        <v>544</v>
      </c>
      <c r="L44" s="129"/>
      <c r="M44" s="292" t="n">
        <v>587</v>
      </c>
      <c r="N44" s="292" t="n">
        <v>592</v>
      </c>
      <c r="O44" s="129"/>
      <c r="P44" s="292" t="n">
        <v>637</v>
      </c>
      <c r="Q44" s="292" t="n">
        <v>637</v>
      </c>
    </row>
    <row r="45" customFormat="false" ht="12" hidden="false" customHeight="true" outlineLevel="0" collapsed="false">
      <c r="A45" s="292" t="n">
        <v>388</v>
      </c>
      <c r="B45" s="292" t="n">
        <v>386</v>
      </c>
      <c r="C45" s="129"/>
      <c r="D45" s="292" t="n">
        <v>438</v>
      </c>
      <c r="E45" s="292" t="n">
        <v>450</v>
      </c>
      <c r="F45" s="129"/>
      <c r="G45" s="292" t="n">
        <v>488</v>
      </c>
      <c r="H45" s="292" t="s">
        <v>36</v>
      </c>
      <c r="I45" s="129"/>
      <c r="J45" s="292" t="n">
        <v>538</v>
      </c>
      <c r="K45" s="292" t="n">
        <v>545</v>
      </c>
      <c r="L45" s="129"/>
      <c r="M45" s="292" t="n">
        <v>588</v>
      </c>
      <c r="N45" s="292" t="n">
        <v>593</v>
      </c>
      <c r="O45" s="129"/>
      <c r="P45" s="292" t="n">
        <v>638</v>
      </c>
      <c r="Q45" s="292" t="n">
        <v>638</v>
      </c>
    </row>
    <row r="46" customFormat="false" ht="12" hidden="false" customHeight="true" outlineLevel="0" collapsed="false">
      <c r="A46" s="292" t="n">
        <v>389</v>
      </c>
      <c r="B46" s="292" t="n">
        <v>387</v>
      </c>
      <c r="C46" s="129"/>
      <c r="D46" s="292" t="n">
        <v>439</v>
      </c>
      <c r="E46" s="292" t="n">
        <v>451</v>
      </c>
      <c r="F46" s="129"/>
      <c r="G46" s="292" t="n">
        <v>489</v>
      </c>
      <c r="H46" s="292" t="n">
        <v>497</v>
      </c>
      <c r="I46" s="129"/>
      <c r="J46" s="292" t="n">
        <v>539</v>
      </c>
      <c r="K46" s="292" t="n">
        <v>546</v>
      </c>
      <c r="L46" s="129"/>
      <c r="M46" s="292" t="n">
        <v>589</v>
      </c>
      <c r="N46" s="292" t="n">
        <v>594</v>
      </c>
      <c r="O46" s="129"/>
      <c r="P46" s="292" t="n">
        <v>639</v>
      </c>
      <c r="Q46" s="292" t="n">
        <v>639</v>
      </c>
    </row>
    <row r="47" customFormat="false" ht="12" hidden="false" customHeight="true" outlineLevel="0" collapsed="false">
      <c r="A47" s="292" t="n">
        <v>390</v>
      </c>
      <c r="B47" s="292" t="n">
        <v>388</v>
      </c>
      <c r="C47" s="129"/>
      <c r="D47" s="292" t="n">
        <v>440</v>
      </c>
      <c r="E47" s="292" t="n">
        <v>452</v>
      </c>
      <c r="F47" s="129"/>
      <c r="G47" s="292" t="n">
        <v>490</v>
      </c>
      <c r="H47" s="292" t="n">
        <v>498</v>
      </c>
      <c r="I47" s="129"/>
      <c r="J47" s="292" t="n">
        <v>540</v>
      </c>
      <c r="K47" s="292" t="n">
        <v>436</v>
      </c>
      <c r="L47" s="129"/>
      <c r="M47" s="292" t="n">
        <v>590</v>
      </c>
      <c r="N47" s="292" t="n">
        <v>595</v>
      </c>
      <c r="O47" s="129"/>
      <c r="P47" s="292" t="n">
        <v>640</v>
      </c>
      <c r="Q47" s="292" t="n">
        <v>640</v>
      </c>
    </row>
    <row r="48" customFormat="false" ht="12" hidden="false" customHeight="true" outlineLevel="0" collapsed="false">
      <c r="A48" s="292" t="n">
        <v>391</v>
      </c>
      <c r="B48" s="292" t="n">
        <v>389</v>
      </c>
      <c r="C48" s="129"/>
      <c r="D48" s="292" t="n">
        <v>441</v>
      </c>
      <c r="E48" s="292" t="n">
        <v>453</v>
      </c>
      <c r="F48" s="129"/>
      <c r="G48" s="292" t="n">
        <v>491</v>
      </c>
      <c r="H48" s="292" t="n">
        <v>499</v>
      </c>
      <c r="I48" s="129"/>
      <c r="J48" s="292" t="n">
        <v>541</v>
      </c>
      <c r="K48" s="292" t="n">
        <v>547</v>
      </c>
      <c r="L48" s="129"/>
      <c r="M48" s="292" t="n">
        <v>591</v>
      </c>
      <c r="N48" s="292" t="n">
        <v>596</v>
      </c>
      <c r="O48" s="129"/>
      <c r="P48" s="292" t="n">
        <v>641</v>
      </c>
      <c r="Q48" s="292" t="n">
        <v>641</v>
      </c>
    </row>
    <row r="49" customFormat="false" ht="12" hidden="false" customHeight="true" outlineLevel="0" collapsed="false">
      <c r="A49" s="292" t="n">
        <v>392</v>
      </c>
      <c r="B49" s="292" t="n">
        <v>390</v>
      </c>
      <c r="C49" s="129"/>
      <c r="D49" s="292" t="n">
        <v>442</v>
      </c>
      <c r="E49" s="292" t="n">
        <v>454</v>
      </c>
      <c r="F49" s="129"/>
      <c r="G49" s="292" t="n">
        <v>492</v>
      </c>
      <c r="H49" s="292" t="n">
        <v>500</v>
      </c>
      <c r="I49" s="129"/>
      <c r="J49" s="292" t="n">
        <v>542</v>
      </c>
      <c r="K49" s="292" t="n">
        <v>548</v>
      </c>
      <c r="L49" s="129"/>
      <c r="M49" s="292" t="n">
        <v>592</v>
      </c>
      <c r="N49" s="292" t="n">
        <v>597</v>
      </c>
      <c r="O49" s="129"/>
      <c r="P49" s="292" t="n">
        <v>642</v>
      </c>
      <c r="Q49" s="292" t="n">
        <v>642</v>
      </c>
    </row>
    <row r="50" customFormat="false" ht="12" hidden="false" customHeight="true" outlineLevel="0" collapsed="false">
      <c r="A50" s="292" t="n">
        <v>393</v>
      </c>
      <c r="B50" s="292" t="n">
        <v>391</v>
      </c>
      <c r="C50" s="129"/>
      <c r="D50" s="292" t="n">
        <v>443</v>
      </c>
      <c r="E50" s="292" t="n">
        <v>455</v>
      </c>
      <c r="F50" s="129"/>
      <c r="G50" s="292" t="n">
        <v>493</v>
      </c>
      <c r="H50" s="292" t="n">
        <v>501</v>
      </c>
      <c r="I50" s="129"/>
      <c r="J50" s="292" t="n">
        <v>543</v>
      </c>
      <c r="K50" s="292" t="n">
        <v>549</v>
      </c>
      <c r="L50" s="129"/>
      <c r="M50" s="292" t="n">
        <v>593</v>
      </c>
      <c r="N50" s="292" t="n">
        <v>598</v>
      </c>
      <c r="O50" s="129"/>
      <c r="P50" s="292" t="n">
        <v>643</v>
      </c>
      <c r="Q50" s="292" t="n">
        <v>643</v>
      </c>
    </row>
    <row r="51" customFormat="false" ht="12" hidden="false" customHeight="true" outlineLevel="0" collapsed="false">
      <c r="A51" s="292" t="n">
        <v>394</v>
      </c>
      <c r="B51" s="292" t="n">
        <v>392</v>
      </c>
      <c r="C51" s="129"/>
      <c r="D51" s="292" t="n">
        <v>444</v>
      </c>
      <c r="E51" s="292" t="n">
        <v>456</v>
      </c>
      <c r="F51" s="129"/>
      <c r="G51" s="292" t="n">
        <v>494</v>
      </c>
      <c r="H51" s="292" t="n">
        <v>502</v>
      </c>
      <c r="I51" s="129"/>
      <c r="J51" s="292" t="n">
        <v>544</v>
      </c>
      <c r="K51" s="292" t="n">
        <v>550</v>
      </c>
      <c r="L51" s="129"/>
      <c r="M51" s="292" t="n">
        <v>594</v>
      </c>
      <c r="N51" s="292" t="n">
        <v>599</v>
      </c>
      <c r="O51" s="129"/>
      <c r="P51" s="292" t="n">
        <v>644</v>
      </c>
      <c r="Q51" s="292" t="n">
        <v>644</v>
      </c>
    </row>
    <row r="52" customFormat="false" ht="12" hidden="false" customHeight="true" outlineLevel="0" collapsed="false">
      <c r="A52" s="292" t="n">
        <v>395</v>
      </c>
      <c r="B52" s="292" t="n">
        <v>393</v>
      </c>
      <c r="C52" s="129"/>
      <c r="D52" s="292" t="n">
        <v>445</v>
      </c>
      <c r="E52" s="292" t="n">
        <v>457</v>
      </c>
      <c r="F52" s="129"/>
      <c r="G52" s="292" t="n">
        <v>495</v>
      </c>
      <c r="H52" s="292" t="n">
        <v>503</v>
      </c>
      <c r="I52" s="129"/>
      <c r="J52" s="292" t="n">
        <v>545</v>
      </c>
      <c r="K52" s="292" t="n">
        <v>551</v>
      </c>
      <c r="L52" s="129"/>
      <c r="M52" s="292" t="n">
        <v>595</v>
      </c>
      <c r="N52" s="292" t="n">
        <v>600</v>
      </c>
      <c r="O52" s="129"/>
      <c r="P52" s="292"/>
      <c r="Q52" s="128"/>
    </row>
    <row r="53" customFormat="false" ht="12" hidden="false" customHeight="true" outlineLevel="0" collapsed="false">
      <c r="A53" s="292" t="n">
        <v>396</v>
      </c>
      <c r="B53" s="292" t="n">
        <v>394</v>
      </c>
      <c r="C53" s="129"/>
      <c r="D53" s="292" t="n">
        <v>446</v>
      </c>
      <c r="E53" s="292" t="n">
        <v>458</v>
      </c>
      <c r="F53" s="129"/>
      <c r="G53" s="292" t="n">
        <v>496</v>
      </c>
      <c r="H53" s="292" t="n">
        <v>504</v>
      </c>
      <c r="I53" s="129"/>
      <c r="J53" s="292" t="n">
        <v>546</v>
      </c>
      <c r="K53" s="292" t="n">
        <v>552</v>
      </c>
      <c r="L53" s="129"/>
      <c r="M53" s="292" t="n">
        <v>596</v>
      </c>
      <c r="N53" s="292" t="n">
        <v>601</v>
      </c>
      <c r="O53" s="129"/>
      <c r="P53" s="292"/>
      <c r="Q53" s="128"/>
    </row>
    <row r="54" customFormat="false" ht="12" hidden="false" customHeight="true" outlineLevel="0" collapsed="false">
      <c r="A54" s="292" t="n">
        <v>397</v>
      </c>
      <c r="B54" s="292" t="n">
        <v>395</v>
      </c>
      <c r="C54" s="129"/>
      <c r="D54" s="292" t="n">
        <v>447</v>
      </c>
      <c r="E54" s="292" t="n">
        <v>459</v>
      </c>
      <c r="F54" s="129"/>
      <c r="G54" s="292" t="n">
        <v>497</v>
      </c>
      <c r="H54" s="292" t="n">
        <v>505</v>
      </c>
      <c r="I54" s="129"/>
      <c r="J54" s="292" t="n">
        <v>547</v>
      </c>
      <c r="K54" s="292" t="n">
        <v>553</v>
      </c>
      <c r="L54" s="129"/>
      <c r="M54" s="292" t="n">
        <v>597</v>
      </c>
      <c r="N54" s="292" t="n">
        <v>602</v>
      </c>
      <c r="O54" s="129"/>
      <c r="P54" s="292"/>
      <c r="Q54" s="128"/>
    </row>
    <row r="55" customFormat="false" ht="12" hidden="false" customHeight="true" outlineLevel="0" collapsed="false">
      <c r="A55" s="292" t="n">
        <v>398</v>
      </c>
      <c r="B55" s="292" t="n">
        <v>396</v>
      </c>
      <c r="C55" s="129"/>
      <c r="D55" s="292" t="n">
        <v>448</v>
      </c>
      <c r="E55" s="292" t="n">
        <v>460</v>
      </c>
      <c r="F55" s="129"/>
      <c r="G55" s="292" t="n">
        <v>498</v>
      </c>
      <c r="H55" s="292" t="n">
        <v>506</v>
      </c>
      <c r="I55" s="129"/>
      <c r="J55" s="292" t="n">
        <v>548</v>
      </c>
      <c r="K55" s="292" t="n">
        <v>554</v>
      </c>
      <c r="L55" s="129"/>
      <c r="M55" s="292" t="n">
        <v>598</v>
      </c>
      <c r="N55" s="292" t="n">
        <v>603</v>
      </c>
      <c r="O55" s="129"/>
      <c r="P55" s="292"/>
      <c r="Q55" s="128"/>
    </row>
    <row r="56" customFormat="false" ht="12" hidden="false" customHeight="true" outlineLevel="0" collapsed="false">
      <c r="A56" s="292" t="n">
        <v>399</v>
      </c>
      <c r="B56" s="292" t="s">
        <v>36</v>
      </c>
      <c r="C56" s="129"/>
      <c r="D56" s="292" t="n">
        <v>449</v>
      </c>
      <c r="E56" s="292" t="n">
        <v>413</v>
      </c>
      <c r="F56" s="129"/>
      <c r="G56" s="292" t="n">
        <v>499</v>
      </c>
      <c r="H56" s="292" t="n">
        <v>507</v>
      </c>
      <c r="I56" s="129"/>
      <c r="J56" s="292" t="n">
        <v>549</v>
      </c>
      <c r="K56" s="292" t="n">
        <v>555</v>
      </c>
      <c r="L56" s="129"/>
      <c r="M56" s="292" t="n">
        <v>599</v>
      </c>
      <c r="N56" s="292" t="n">
        <v>604</v>
      </c>
      <c r="O56" s="129"/>
      <c r="P56" s="292"/>
      <c r="Q56" s="128"/>
    </row>
    <row r="57" customFormat="false" ht="12" hidden="false" customHeight="true" outlineLevel="0" collapsed="false">
      <c r="A57" s="286" t="n">
        <v>400</v>
      </c>
      <c r="B57" s="286" t="s">
        <v>36</v>
      </c>
      <c r="C57" s="129"/>
      <c r="D57" s="286" t="n">
        <v>450</v>
      </c>
      <c r="E57" s="286" t="n">
        <v>461</v>
      </c>
      <c r="F57" s="129"/>
      <c r="G57" s="286" t="n">
        <v>500</v>
      </c>
      <c r="H57" s="286" t="n">
        <v>508</v>
      </c>
      <c r="I57" s="129"/>
      <c r="J57" s="286" t="n">
        <v>550</v>
      </c>
      <c r="K57" s="286" t="n">
        <v>556</v>
      </c>
      <c r="L57" s="129"/>
      <c r="M57" s="286" t="n">
        <v>600</v>
      </c>
      <c r="N57" s="286" t="n">
        <v>605</v>
      </c>
      <c r="O57" s="129"/>
      <c r="P57" s="286"/>
      <c r="Q57" s="286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6" t="s">
        <v>1641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2" customFormat="false" ht="12.75" hidden="false" customHeight="false" outlineLevel="0" collapsed="false">
      <c r="A2" s="276" t="s">
        <v>1642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</row>
    <row r="3" customFormat="false" ht="12.75" hidden="false" customHeight="false" outlineLevel="0" collapsed="false">
      <c r="A3" s="296"/>
      <c r="B3" s="297"/>
      <c r="C3" s="50"/>
      <c r="D3" s="297"/>
      <c r="E3" s="297"/>
      <c r="F3" s="50"/>
      <c r="G3" s="297"/>
      <c r="H3" s="297"/>
      <c r="I3" s="50"/>
      <c r="J3" s="297"/>
      <c r="K3" s="297"/>
      <c r="L3" s="50"/>
      <c r="M3" s="297"/>
      <c r="N3" s="297"/>
      <c r="O3" s="50"/>
      <c r="P3" s="297"/>
      <c r="Q3" s="297"/>
      <c r="R3" s="50"/>
      <c r="S3" s="297"/>
      <c r="T3" s="297"/>
    </row>
    <row r="4" customFormat="false" ht="12" hidden="false" customHeight="true" outlineLevel="0" collapsed="false">
      <c r="A4" s="282" t="s">
        <v>1633</v>
      </c>
      <c r="B4" s="282"/>
      <c r="C4" s="283"/>
      <c r="D4" s="282" t="s">
        <v>1633</v>
      </c>
      <c r="E4" s="282"/>
      <c r="F4" s="50"/>
      <c r="G4" s="282" t="s">
        <v>1633</v>
      </c>
      <c r="H4" s="282"/>
      <c r="I4" s="50"/>
      <c r="J4" s="282" t="s">
        <v>1633</v>
      </c>
      <c r="K4" s="282"/>
      <c r="L4" s="50"/>
      <c r="M4" s="282" t="s">
        <v>1633</v>
      </c>
      <c r="N4" s="282"/>
      <c r="O4" s="283"/>
      <c r="P4" s="282" t="s">
        <v>1633</v>
      </c>
      <c r="Q4" s="282"/>
      <c r="R4" s="50"/>
      <c r="S4" s="282" t="s">
        <v>1633</v>
      </c>
      <c r="T4" s="282"/>
    </row>
    <row r="5" customFormat="false" ht="12" hidden="false" customHeight="true" outlineLevel="0" collapsed="false">
      <c r="A5" s="284" t="s">
        <v>1634</v>
      </c>
      <c r="B5" s="284"/>
      <c r="C5" s="283"/>
      <c r="D5" s="284" t="s">
        <v>1634</v>
      </c>
      <c r="E5" s="284"/>
      <c r="F5" s="50"/>
      <c r="G5" s="284" t="s">
        <v>1634</v>
      </c>
      <c r="H5" s="284"/>
      <c r="I5" s="50"/>
      <c r="J5" s="284" t="s">
        <v>1634</v>
      </c>
      <c r="K5" s="284"/>
      <c r="L5" s="50"/>
      <c r="M5" s="284" t="s">
        <v>1634</v>
      </c>
      <c r="N5" s="284"/>
      <c r="O5" s="283"/>
      <c r="P5" s="284" t="s">
        <v>1634</v>
      </c>
      <c r="Q5" s="284"/>
      <c r="R5" s="50"/>
      <c r="S5" s="284" t="s">
        <v>1634</v>
      </c>
      <c r="T5" s="284"/>
    </row>
    <row r="6" customFormat="false" ht="12" hidden="false" customHeight="true" outlineLevel="0" collapsed="false">
      <c r="A6" s="285" t="s">
        <v>1636</v>
      </c>
      <c r="B6" s="286" t="s">
        <v>1635</v>
      </c>
      <c r="C6" s="129"/>
      <c r="D6" s="285" t="s">
        <v>1636</v>
      </c>
      <c r="E6" s="286" t="s">
        <v>1635</v>
      </c>
      <c r="F6" s="50"/>
      <c r="G6" s="285" t="s">
        <v>1636</v>
      </c>
      <c r="H6" s="286" t="s">
        <v>1635</v>
      </c>
      <c r="I6" s="50"/>
      <c r="J6" s="285" t="s">
        <v>1636</v>
      </c>
      <c r="K6" s="286" t="s">
        <v>1635</v>
      </c>
      <c r="L6" s="50"/>
      <c r="M6" s="285" t="s">
        <v>1636</v>
      </c>
      <c r="N6" s="286" t="s">
        <v>1635</v>
      </c>
      <c r="O6" s="129"/>
      <c r="P6" s="285" t="s">
        <v>1636</v>
      </c>
      <c r="Q6" s="286" t="s">
        <v>1635</v>
      </c>
      <c r="R6" s="50"/>
      <c r="S6" s="285" t="s">
        <v>1636</v>
      </c>
      <c r="T6" s="286" t="s">
        <v>1635</v>
      </c>
    </row>
    <row r="7" customFormat="false" ht="7.5" hidden="false" customHeight="true" outlineLevel="0" collapsed="false">
      <c r="A7" s="293"/>
      <c r="B7" s="292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  <c r="R7" s="0"/>
      <c r="S7" s="287"/>
      <c r="T7" s="288"/>
    </row>
    <row r="8" customFormat="false" ht="11.1" hidden="false" customHeight="true" outlineLevel="0" collapsed="false">
      <c r="A8" s="293" t="n">
        <v>1</v>
      </c>
      <c r="B8" s="292" t="n">
        <v>1</v>
      </c>
      <c r="C8" s="129"/>
      <c r="D8" s="293" t="n">
        <v>51</v>
      </c>
      <c r="E8" s="292" t="n">
        <v>51</v>
      </c>
      <c r="F8" s="129"/>
      <c r="G8" s="293" t="n">
        <v>101</v>
      </c>
      <c r="H8" s="292" t="s">
        <v>36</v>
      </c>
      <c r="I8" s="129"/>
      <c r="J8" s="293" t="n">
        <v>151</v>
      </c>
      <c r="K8" s="292" t="n">
        <v>151</v>
      </c>
      <c r="L8" s="129"/>
      <c r="M8" s="293" t="n">
        <v>201</v>
      </c>
      <c r="N8" s="292" t="n">
        <v>201</v>
      </c>
      <c r="O8" s="129"/>
      <c r="P8" s="292" t="n">
        <v>251</v>
      </c>
      <c r="Q8" s="292" t="n">
        <v>251</v>
      </c>
      <c r="R8" s="129"/>
      <c r="S8" s="292" t="n">
        <v>301</v>
      </c>
      <c r="T8" s="292" t="n">
        <v>301</v>
      </c>
    </row>
    <row r="9" customFormat="false" ht="11.1" hidden="false" customHeight="true" outlineLevel="0" collapsed="false">
      <c r="A9" s="293" t="n">
        <v>2</v>
      </c>
      <c r="B9" s="292" t="n">
        <v>2</v>
      </c>
      <c r="C9" s="129"/>
      <c r="D9" s="293" t="n">
        <v>52</v>
      </c>
      <c r="E9" s="292" t="n">
        <v>52</v>
      </c>
      <c r="F9" s="129"/>
      <c r="G9" s="293" t="n">
        <v>102</v>
      </c>
      <c r="H9" s="292" t="s">
        <v>36</v>
      </c>
      <c r="I9" s="129"/>
      <c r="J9" s="293" t="n">
        <v>152</v>
      </c>
      <c r="K9" s="292" t="n">
        <v>152</v>
      </c>
      <c r="L9" s="129"/>
      <c r="M9" s="293" t="n">
        <v>202</v>
      </c>
      <c r="N9" s="292" t="n">
        <v>202</v>
      </c>
      <c r="O9" s="129"/>
      <c r="P9" s="292" t="n">
        <v>252</v>
      </c>
      <c r="Q9" s="292" t="n">
        <v>252</v>
      </c>
      <c r="R9" s="129"/>
      <c r="S9" s="292" t="n">
        <v>302</v>
      </c>
      <c r="T9" s="292" t="n">
        <v>302</v>
      </c>
    </row>
    <row r="10" customFormat="false" ht="11.1" hidden="false" customHeight="true" outlineLevel="0" collapsed="false">
      <c r="A10" s="293" t="n">
        <v>3</v>
      </c>
      <c r="B10" s="292" t="n">
        <v>3</v>
      </c>
      <c r="C10" s="129"/>
      <c r="D10" s="293" t="n">
        <v>53</v>
      </c>
      <c r="E10" s="292" t="n">
        <v>53</v>
      </c>
      <c r="F10" s="129"/>
      <c r="G10" s="293" t="n">
        <v>103</v>
      </c>
      <c r="H10" s="292" t="n">
        <v>103</v>
      </c>
      <c r="I10" s="129"/>
      <c r="J10" s="293" t="n">
        <v>153</v>
      </c>
      <c r="K10" s="292" t="n">
        <v>153</v>
      </c>
      <c r="L10" s="129"/>
      <c r="M10" s="293" t="n">
        <v>203</v>
      </c>
      <c r="N10" s="292" t="n">
        <v>203</v>
      </c>
      <c r="O10" s="129"/>
      <c r="P10" s="292" t="n">
        <v>253</v>
      </c>
      <c r="Q10" s="292" t="n">
        <v>253</v>
      </c>
      <c r="R10" s="129"/>
      <c r="S10" s="292" t="n">
        <v>303</v>
      </c>
      <c r="T10" s="292" t="n">
        <v>303</v>
      </c>
    </row>
    <row r="11" customFormat="false" ht="11.1" hidden="false" customHeight="true" outlineLevel="0" collapsed="false">
      <c r="A11" s="293" t="n">
        <v>4</v>
      </c>
      <c r="B11" s="292" t="n">
        <v>4</v>
      </c>
      <c r="C11" s="129"/>
      <c r="D11" s="293" t="n">
        <v>54</v>
      </c>
      <c r="E11" s="292" t="n">
        <v>54</v>
      </c>
      <c r="F11" s="129"/>
      <c r="G11" s="293" t="n">
        <v>104</v>
      </c>
      <c r="H11" s="292" t="n">
        <v>104</v>
      </c>
      <c r="I11" s="129"/>
      <c r="J11" s="293" t="n">
        <v>154</v>
      </c>
      <c r="K11" s="292" t="n">
        <v>154</v>
      </c>
      <c r="L11" s="129"/>
      <c r="M11" s="293" t="n">
        <v>204</v>
      </c>
      <c r="N11" s="292" t="n">
        <v>204</v>
      </c>
      <c r="O11" s="129"/>
      <c r="P11" s="292" t="n">
        <v>254</v>
      </c>
      <c r="Q11" s="292" t="n">
        <v>254</v>
      </c>
      <c r="R11" s="129"/>
      <c r="S11" s="292" t="n">
        <v>304</v>
      </c>
      <c r="T11" s="292" t="n">
        <v>304</v>
      </c>
    </row>
    <row r="12" customFormat="false" ht="11.1" hidden="false" customHeight="true" outlineLevel="0" collapsed="false">
      <c r="A12" s="293" t="n">
        <v>5</v>
      </c>
      <c r="B12" s="292" t="n">
        <v>5</v>
      </c>
      <c r="C12" s="129"/>
      <c r="D12" s="293" t="n">
        <v>55</v>
      </c>
      <c r="E12" s="292" t="n">
        <v>55</v>
      </c>
      <c r="F12" s="129"/>
      <c r="G12" s="293" t="n">
        <v>105</v>
      </c>
      <c r="H12" s="292" t="n">
        <v>105</v>
      </c>
      <c r="I12" s="129"/>
      <c r="J12" s="293" t="n">
        <v>155</v>
      </c>
      <c r="K12" s="292" t="n">
        <v>155</v>
      </c>
      <c r="L12" s="129"/>
      <c r="M12" s="293" t="n">
        <v>205</v>
      </c>
      <c r="N12" s="292" t="n">
        <v>205</v>
      </c>
      <c r="O12" s="129"/>
      <c r="P12" s="292" t="n">
        <v>255</v>
      </c>
      <c r="Q12" s="292" t="n">
        <v>255</v>
      </c>
      <c r="R12" s="129"/>
      <c r="S12" s="292" t="n">
        <v>305</v>
      </c>
      <c r="T12" s="292" t="n">
        <v>305</v>
      </c>
    </row>
    <row r="13" customFormat="false" ht="11.1" hidden="false" customHeight="true" outlineLevel="0" collapsed="false">
      <c r="A13" s="293" t="n">
        <v>6</v>
      </c>
      <c r="B13" s="292" t="n">
        <v>6</v>
      </c>
      <c r="C13" s="129"/>
      <c r="D13" s="293" t="n">
        <v>56</v>
      </c>
      <c r="E13" s="292" t="n">
        <v>56</v>
      </c>
      <c r="F13" s="129"/>
      <c r="G13" s="293" t="n">
        <v>106</v>
      </c>
      <c r="H13" s="292" t="n">
        <v>106</v>
      </c>
      <c r="I13" s="129"/>
      <c r="J13" s="293" t="n">
        <v>156</v>
      </c>
      <c r="K13" s="292" t="n">
        <v>156</v>
      </c>
      <c r="L13" s="129"/>
      <c r="M13" s="293" t="n">
        <v>206</v>
      </c>
      <c r="N13" s="292" t="n">
        <v>206</v>
      </c>
      <c r="O13" s="129"/>
      <c r="P13" s="292" t="n">
        <v>256</v>
      </c>
      <c r="Q13" s="292" t="n">
        <v>256</v>
      </c>
      <c r="R13" s="129"/>
      <c r="S13" s="292" t="n">
        <v>306</v>
      </c>
      <c r="T13" s="292" t="n">
        <v>306</v>
      </c>
    </row>
    <row r="14" customFormat="false" ht="11.1" hidden="false" customHeight="true" outlineLevel="0" collapsed="false">
      <c r="A14" s="293" t="n">
        <v>7</v>
      </c>
      <c r="B14" s="292" t="n">
        <v>7</v>
      </c>
      <c r="C14" s="129"/>
      <c r="D14" s="293" t="n">
        <v>57</v>
      </c>
      <c r="E14" s="292" t="n">
        <v>57</v>
      </c>
      <c r="F14" s="129"/>
      <c r="G14" s="293" t="n">
        <v>107</v>
      </c>
      <c r="H14" s="292" t="n">
        <v>107</v>
      </c>
      <c r="I14" s="129"/>
      <c r="J14" s="293" t="n">
        <v>157</v>
      </c>
      <c r="K14" s="292" t="n">
        <v>157</v>
      </c>
      <c r="L14" s="129"/>
      <c r="M14" s="293" t="n">
        <v>207</v>
      </c>
      <c r="N14" s="292" t="n">
        <v>207</v>
      </c>
      <c r="O14" s="129"/>
      <c r="P14" s="292" t="n">
        <v>257</v>
      </c>
      <c r="Q14" s="292" t="s">
        <v>36</v>
      </c>
      <c r="R14" s="129"/>
      <c r="S14" s="292" t="n">
        <v>307</v>
      </c>
      <c r="T14" s="292" t="n">
        <v>307</v>
      </c>
    </row>
    <row r="15" customFormat="false" ht="11.1" hidden="false" customHeight="true" outlineLevel="0" collapsed="false">
      <c r="A15" s="293" t="n">
        <v>8</v>
      </c>
      <c r="B15" s="292" t="n">
        <v>8</v>
      </c>
      <c r="C15" s="129"/>
      <c r="D15" s="293" t="n">
        <v>58</v>
      </c>
      <c r="E15" s="292" t="n">
        <v>58</v>
      </c>
      <c r="F15" s="129"/>
      <c r="G15" s="293" t="n">
        <v>108</v>
      </c>
      <c r="H15" s="292" t="n">
        <v>108</v>
      </c>
      <c r="I15" s="129"/>
      <c r="J15" s="293" t="n">
        <v>158</v>
      </c>
      <c r="K15" s="292" t="n">
        <v>158</v>
      </c>
      <c r="L15" s="129"/>
      <c r="M15" s="293" t="n">
        <v>208</v>
      </c>
      <c r="N15" s="292" t="n">
        <v>208</v>
      </c>
      <c r="O15" s="129"/>
      <c r="P15" s="292" t="n">
        <v>258</v>
      </c>
      <c r="Q15" s="292" t="n">
        <v>258</v>
      </c>
      <c r="R15" s="129"/>
      <c r="S15" s="292" t="n">
        <v>308</v>
      </c>
      <c r="T15" s="292" t="n">
        <v>308</v>
      </c>
    </row>
    <row r="16" customFormat="false" ht="11.1" hidden="false" customHeight="true" outlineLevel="0" collapsed="false">
      <c r="A16" s="293" t="n">
        <v>9</v>
      </c>
      <c r="B16" s="292" t="n">
        <v>9</v>
      </c>
      <c r="C16" s="129"/>
      <c r="D16" s="293" t="n">
        <v>59</v>
      </c>
      <c r="E16" s="292" t="n">
        <v>59</v>
      </c>
      <c r="F16" s="129"/>
      <c r="G16" s="293" t="n">
        <v>109</v>
      </c>
      <c r="H16" s="292" t="n">
        <v>109</v>
      </c>
      <c r="I16" s="129"/>
      <c r="J16" s="293" t="n">
        <v>159</v>
      </c>
      <c r="K16" s="292" t="n">
        <v>159</v>
      </c>
      <c r="L16" s="129"/>
      <c r="M16" s="293" t="n">
        <v>209</v>
      </c>
      <c r="N16" s="292" t="n">
        <v>209</v>
      </c>
      <c r="O16" s="129"/>
      <c r="P16" s="292" t="n">
        <v>259</v>
      </c>
      <c r="Q16" s="292" t="n">
        <v>259</v>
      </c>
      <c r="R16" s="129"/>
      <c r="S16" s="292" t="n">
        <v>309</v>
      </c>
      <c r="T16" s="292" t="n">
        <v>309</v>
      </c>
    </row>
    <row r="17" customFormat="false" ht="11.1" hidden="false" customHeight="true" outlineLevel="0" collapsed="false">
      <c r="A17" s="293" t="n">
        <v>10</v>
      </c>
      <c r="B17" s="292" t="n">
        <v>10</v>
      </c>
      <c r="C17" s="129"/>
      <c r="D17" s="293" t="n">
        <v>60</v>
      </c>
      <c r="E17" s="292" t="n">
        <v>60</v>
      </c>
      <c r="F17" s="129"/>
      <c r="G17" s="293" t="n">
        <v>110</v>
      </c>
      <c r="H17" s="292" t="n">
        <v>110</v>
      </c>
      <c r="I17" s="129"/>
      <c r="J17" s="293" t="n">
        <v>160</v>
      </c>
      <c r="K17" s="292" t="n">
        <v>160</v>
      </c>
      <c r="L17" s="129"/>
      <c r="M17" s="293" t="n">
        <v>210</v>
      </c>
      <c r="N17" s="292" t="n">
        <v>210</v>
      </c>
      <c r="O17" s="129"/>
      <c r="P17" s="292" t="n">
        <v>260</v>
      </c>
      <c r="Q17" s="292" t="n">
        <v>260</v>
      </c>
      <c r="R17" s="129"/>
      <c r="S17" s="292" t="n">
        <v>310</v>
      </c>
      <c r="T17" s="292" t="n">
        <v>310</v>
      </c>
    </row>
    <row r="18" customFormat="false" ht="11.1" hidden="false" customHeight="true" outlineLevel="0" collapsed="false">
      <c r="A18" s="293" t="n">
        <v>11</v>
      </c>
      <c r="B18" s="292" t="n">
        <v>12</v>
      </c>
      <c r="C18" s="129"/>
      <c r="D18" s="293" t="n">
        <v>61</v>
      </c>
      <c r="E18" s="292" t="n">
        <v>61</v>
      </c>
      <c r="F18" s="129"/>
      <c r="G18" s="293" t="n">
        <v>111</v>
      </c>
      <c r="H18" s="292" t="n">
        <v>111</v>
      </c>
      <c r="I18" s="129"/>
      <c r="J18" s="293" t="n">
        <v>161</v>
      </c>
      <c r="K18" s="292" t="n">
        <v>161</v>
      </c>
      <c r="L18" s="129"/>
      <c r="M18" s="293" t="n">
        <v>211</v>
      </c>
      <c r="N18" s="292" t="n">
        <v>211</v>
      </c>
      <c r="O18" s="129"/>
      <c r="P18" s="292" t="n">
        <v>261</v>
      </c>
      <c r="Q18" s="292" t="n">
        <v>261</v>
      </c>
      <c r="R18" s="129"/>
      <c r="S18" s="292" t="n">
        <v>311</v>
      </c>
      <c r="T18" s="292" t="n">
        <v>311</v>
      </c>
    </row>
    <row r="19" customFormat="false" ht="11.1" hidden="false" customHeight="true" outlineLevel="0" collapsed="false">
      <c r="A19" s="293" t="n">
        <v>12</v>
      </c>
      <c r="B19" s="292" t="s">
        <v>36</v>
      </c>
      <c r="C19" s="129"/>
      <c r="D19" s="293" t="n">
        <v>62</v>
      </c>
      <c r="E19" s="292" t="n">
        <v>62</v>
      </c>
      <c r="F19" s="129"/>
      <c r="G19" s="293" t="n">
        <v>112</v>
      </c>
      <c r="H19" s="292" t="n">
        <v>112</v>
      </c>
      <c r="I19" s="129"/>
      <c r="J19" s="293" t="n">
        <v>162</v>
      </c>
      <c r="K19" s="292" t="n">
        <v>162</v>
      </c>
      <c r="L19" s="129"/>
      <c r="M19" s="293" t="n">
        <v>212</v>
      </c>
      <c r="N19" s="292" t="n">
        <v>212</v>
      </c>
      <c r="O19" s="129"/>
      <c r="P19" s="292" t="n">
        <v>262</v>
      </c>
      <c r="Q19" s="292" t="n">
        <v>262</v>
      </c>
      <c r="R19" s="129"/>
      <c r="S19" s="292" t="n">
        <v>312</v>
      </c>
      <c r="T19" s="292" t="n">
        <v>312</v>
      </c>
    </row>
    <row r="20" customFormat="false" ht="11.1" hidden="false" customHeight="true" outlineLevel="0" collapsed="false">
      <c r="A20" s="293" t="n">
        <v>13</v>
      </c>
      <c r="B20" s="292" t="s">
        <v>36</v>
      </c>
      <c r="C20" s="129"/>
      <c r="D20" s="293" t="n">
        <v>63</v>
      </c>
      <c r="E20" s="292" t="n">
        <v>63</v>
      </c>
      <c r="F20" s="129"/>
      <c r="G20" s="293" t="n">
        <v>113</v>
      </c>
      <c r="H20" s="292" t="n">
        <v>113</v>
      </c>
      <c r="I20" s="129"/>
      <c r="J20" s="293" t="n">
        <v>163</v>
      </c>
      <c r="K20" s="292" t="n">
        <v>163</v>
      </c>
      <c r="L20" s="129"/>
      <c r="M20" s="293" t="n">
        <v>213</v>
      </c>
      <c r="N20" s="292" t="n">
        <v>213</v>
      </c>
      <c r="O20" s="129"/>
      <c r="P20" s="292" t="n">
        <v>263</v>
      </c>
      <c r="Q20" s="292" t="n">
        <v>263</v>
      </c>
      <c r="R20" s="129"/>
      <c r="S20" s="292" t="n">
        <v>313</v>
      </c>
      <c r="T20" s="292" t="n">
        <v>313</v>
      </c>
    </row>
    <row r="21" customFormat="false" ht="11.1" hidden="false" customHeight="true" outlineLevel="0" collapsed="false">
      <c r="A21" s="293" t="n">
        <v>14</v>
      </c>
      <c r="B21" s="292" t="n">
        <v>14</v>
      </c>
      <c r="C21" s="129"/>
      <c r="D21" s="293" t="n">
        <v>64</v>
      </c>
      <c r="E21" s="292" t="n">
        <v>64</v>
      </c>
      <c r="F21" s="129"/>
      <c r="G21" s="293" t="n">
        <v>114</v>
      </c>
      <c r="H21" s="292" t="n">
        <v>114</v>
      </c>
      <c r="I21" s="129"/>
      <c r="J21" s="293" t="n">
        <v>164</v>
      </c>
      <c r="K21" s="292" t="n">
        <v>164</v>
      </c>
      <c r="L21" s="129"/>
      <c r="M21" s="293" t="n">
        <v>214</v>
      </c>
      <c r="N21" s="292" t="n">
        <v>214</v>
      </c>
      <c r="O21" s="129"/>
      <c r="P21" s="292" t="n">
        <v>264</v>
      </c>
      <c r="Q21" s="292" t="n">
        <v>264</v>
      </c>
      <c r="R21" s="129"/>
      <c r="S21" s="292" t="n">
        <v>314</v>
      </c>
      <c r="T21" s="292" t="n">
        <v>314</v>
      </c>
    </row>
    <row r="22" customFormat="false" ht="11.1" hidden="false" customHeight="true" outlineLevel="0" collapsed="false">
      <c r="A22" s="293" t="n">
        <v>15</v>
      </c>
      <c r="B22" s="292" t="n">
        <v>15</v>
      </c>
      <c r="C22" s="129"/>
      <c r="D22" s="293" t="n">
        <v>65</v>
      </c>
      <c r="E22" s="292" t="n">
        <v>65</v>
      </c>
      <c r="F22" s="129"/>
      <c r="G22" s="293" t="n">
        <v>115</v>
      </c>
      <c r="H22" s="292" t="n">
        <v>115</v>
      </c>
      <c r="I22" s="129"/>
      <c r="J22" s="293" t="n">
        <v>165</v>
      </c>
      <c r="K22" s="292" t="n">
        <v>165</v>
      </c>
      <c r="L22" s="129"/>
      <c r="M22" s="293" t="n">
        <v>215</v>
      </c>
      <c r="N22" s="292" t="n">
        <v>215</v>
      </c>
      <c r="O22" s="129"/>
      <c r="P22" s="292" t="n">
        <v>265</v>
      </c>
      <c r="Q22" s="292" t="n">
        <v>265</v>
      </c>
      <c r="R22" s="129"/>
      <c r="S22" s="292" t="n">
        <v>315</v>
      </c>
      <c r="T22" s="292" t="n">
        <v>315</v>
      </c>
    </row>
    <row r="23" customFormat="false" ht="11.1" hidden="false" customHeight="true" outlineLevel="0" collapsed="false">
      <c r="A23" s="293" t="n">
        <v>16</v>
      </c>
      <c r="B23" s="292" t="n">
        <v>16</v>
      </c>
      <c r="C23" s="129"/>
      <c r="D23" s="293" t="n">
        <v>66</v>
      </c>
      <c r="E23" s="292" t="n">
        <v>66</v>
      </c>
      <c r="F23" s="129"/>
      <c r="G23" s="293" t="n">
        <v>116</v>
      </c>
      <c r="H23" s="292" t="n">
        <v>116</v>
      </c>
      <c r="I23" s="129"/>
      <c r="J23" s="293" t="n">
        <v>166</v>
      </c>
      <c r="K23" s="292" t="n">
        <v>166</v>
      </c>
      <c r="L23" s="129"/>
      <c r="M23" s="293" t="n">
        <v>216</v>
      </c>
      <c r="N23" s="292" t="n">
        <v>216</v>
      </c>
      <c r="O23" s="129"/>
      <c r="P23" s="292" t="n">
        <v>266</v>
      </c>
      <c r="Q23" s="292" t="n">
        <v>266</v>
      </c>
      <c r="R23" s="129"/>
      <c r="S23" s="292" t="n">
        <v>316</v>
      </c>
      <c r="T23" s="292" t="n">
        <v>316</v>
      </c>
    </row>
    <row r="24" customFormat="false" ht="11.1" hidden="false" customHeight="true" outlineLevel="0" collapsed="false">
      <c r="A24" s="293" t="n">
        <v>17</v>
      </c>
      <c r="B24" s="292" t="n">
        <v>17</v>
      </c>
      <c r="C24" s="129"/>
      <c r="D24" s="293" t="n">
        <v>67</v>
      </c>
      <c r="E24" s="292" t="n">
        <v>67</v>
      </c>
      <c r="F24" s="129"/>
      <c r="G24" s="293" t="n">
        <v>117</v>
      </c>
      <c r="H24" s="292" t="n">
        <v>117</v>
      </c>
      <c r="I24" s="129"/>
      <c r="J24" s="293" t="n">
        <v>167</v>
      </c>
      <c r="K24" s="292" t="n">
        <v>167</v>
      </c>
      <c r="L24" s="129"/>
      <c r="M24" s="293" t="n">
        <v>217</v>
      </c>
      <c r="N24" s="292" t="n">
        <v>217</v>
      </c>
      <c r="O24" s="129"/>
      <c r="P24" s="292" t="n">
        <v>267</v>
      </c>
      <c r="Q24" s="292" t="n">
        <v>267</v>
      </c>
      <c r="R24" s="129"/>
      <c r="S24" s="292" t="n">
        <v>317</v>
      </c>
      <c r="T24" s="292" t="n">
        <v>317</v>
      </c>
    </row>
    <row r="25" customFormat="false" ht="11.1" hidden="false" customHeight="true" outlineLevel="0" collapsed="false">
      <c r="A25" s="293" t="n">
        <v>18</v>
      </c>
      <c r="B25" s="292" t="n">
        <v>18</v>
      </c>
      <c r="C25" s="129"/>
      <c r="D25" s="293" t="n">
        <v>68</v>
      </c>
      <c r="E25" s="292" t="n">
        <v>68</v>
      </c>
      <c r="F25" s="129"/>
      <c r="G25" s="293" t="n">
        <v>118</v>
      </c>
      <c r="H25" s="292" t="n">
        <v>118</v>
      </c>
      <c r="I25" s="129"/>
      <c r="J25" s="293" t="n">
        <v>168</v>
      </c>
      <c r="K25" s="292" t="n">
        <v>168</v>
      </c>
      <c r="L25" s="129"/>
      <c r="M25" s="293" t="n">
        <v>218</v>
      </c>
      <c r="N25" s="292" t="n">
        <v>218</v>
      </c>
      <c r="O25" s="129"/>
      <c r="P25" s="292" t="n">
        <v>268</v>
      </c>
      <c r="Q25" s="292" t="n">
        <v>268</v>
      </c>
      <c r="R25" s="129"/>
      <c r="S25" s="292" t="n">
        <v>318</v>
      </c>
      <c r="T25" s="292" t="n">
        <v>318</v>
      </c>
    </row>
    <row r="26" customFormat="false" ht="11.1" hidden="false" customHeight="true" outlineLevel="0" collapsed="false">
      <c r="A26" s="293" t="n">
        <v>19</v>
      </c>
      <c r="B26" s="292" t="n">
        <v>19</v>
      </c>
      <c r="C26" s="129"/>
      <c r="D26" s="293" t="n">
        <v>69</v>
      </c>
      <c r="E26" s="292" t="n">
        <v>69</v>
      </c>
      <c r="F26" s="129"/>
      <c r="G26" s="293" t="n">
        <v>119</v>
      </c>
      <c r="H26" s="292" t="n">
        <v>119</v>
      </c>
      <c r="I26" s="129"/>
      <c r="J26" s="293" t="n">
        <v>169</v>
      </c>
      <c r="K26" s="292" t="n">
        <v>169</v>
      </c>
      <c r="L26" s="129"/>
      <c r="M26" s="293" t="n">
        <v>219</v>
      </c>
      <c r="N26" s="292" t="n">
        <v>219</v>
      </c>
      <c r="O26" s="129"/>
      <c r="P26" s="292" t="n">
        <v>269</v>
      </c>
      <c r="Q26" s="292" t="n">
        <v>269</v>
      </c>
      <c r="R26" s="129"/>
      <c r="S26" s="292" t="n">
        <v>319</v>
      </c>
      <c r="T26" s="292" t="n">
        <v>319</v>
      </c>
    </row>
    <row r="27" customFormat="false" ht="11.1" hidden="false" customHeight="true" outlineLevel="0" collapsed="false">
      <c r="A27" s="293" t="n">
        <v>20</v>
      </c>
      <c r="B27" s="292" t="n">
        <v>20</v>
      </c>
      <c r="C27" s="129"/>
      <c r="D27" s="293" t="n">
        <v>70</v>
      </c>
      <c r="E27" s="292" t="n">
        <v>70</v>
      </c>
      <c r="F27" s="129"/>
      <c r="G27" s="293" t="n">
        <v>120</v>
      </c>
      <c r="H27" s="292" t="n">
        <v>120</v>
      </c>
      <c r="I27" s="129"/>
      <c r="J27" s="293" t="n">
        <v>170</v>
      </c>
      <c r="K27" s="292" t="n">
        <v>170</v>
      </c>
      <c r="L27" s="129"/>
      <c r="M27" s="293" t="n">
        <v>220</v>
      </c>
      <c r="N27" s="292" t="n">
        <v>220</v>
      </c>
      <c r="O27" s="129"/>
      <c r="P27" s="292" t="n">
        <v>270</v>
      </c>
      <c r="Q27" s="292" t="n">
        <v>270</v>
      </c>
      <c r="R27" s="129"/>
      <c r="S27" s="292" t="n">
        <v>320</v>
      </c>
      <c r="T27" s="292" t="n">
        <v>320</v>
      </c>
    </row>
    <row r="28" customFormat="false" ht="11.1" hidden="false" customHeight="true" outlineLevel="0" collapsed="false">
      <c r="A28" s="293" t="n">
        <v>21</v>
      </c>
      <c r="B28" s="292" t="n">
        <v>21</v>
      </c>
      <c r="C28" s="129"/>
      <c r="D28" s="293" t="n">
        <v>71</v>
      </c>
      <c r="E28" s="292" t="s">
        <v>36</v>
      </c>
      <c r="F28" s="129"/>
      <c r="G28" s="293" t="n">
        <v>121</v>
      </c>
      <c r="H28" s="292" t="n">
        <v>121</v>
      </c>
      <c r="I28" s="129"/>
      <c r="J28" s="293" t="n">
        <v>171</v>
      </c>
      <c r="K28" s="292" t="n">
        <v>171</v>
      </c>
      <c r="L28" s="129"/>
      <c r="M28" s="293" t="n">
        <v>221</v>
      </c>
      <c r="N28" s="292" t="n">
        <v>221</v>
      </c>
      <c r="O28" s="129"/>
      <c r="P28" s="292" t="n">
        <v>271</v>
      </c>
      <c r="Q28" s="292" t="n">
        <v>271</v>
      </c>
      <c r="R28" s="129"/>
      <c r="S28" s="292" t="n">
        <v>321</v>
      </c>
      <c r="T28" s="292" t="n">
        <v>321</v>
      </c>
    </row>
    <row r="29" customFormat="false" ht="11.1" hidden="false" customHeight="true" outlineLevel="0" collapsed="false">
      <c r="A29" s="293" t="n">
        <v>22</v>
      </c>
      <c r="B29" s="292" t="n">
        <v>22</v>
      </c>
      <c r="C29" s="129"/>
      <c r="D29" s="293" t="n">
        <v>72</v>
      </c>
      <c r="E29" s="292" t="n">
        <v>72</v>
      </c>
      <c r="F29" s="129"/>
      <c r="G29" s="293" t="n">
        <v>122</v>
      </c>
      <c r="H29" s="292" t="n">
        <v>122</v>
      </c>
      <c r="I29" s="129"/>
      <c r="J29" s="293" t="n">
        <v>172</v>
      </c>
      <c r="K29" s="292" t="n">
        <v>172</v>
      </c>
      <c r="L29" s="129"/>
      <c r="M29" s="293" t="n">
        <v>222</v>
      </c>
      <c r="N29" s="292" t="n">
        <v>222</v>
      </c>
      <c r="O29" s="129"/>
      <c r="P29" s="292" t="n">
        <v>272</v>
      </c>
      <c r="Q29" s="292" t="n">
        <v>272</v>
      </c>
      <c r="R29" s="129"/>
      <c r="S29" s="292" t="n">
        <v>322</v>
      </c>
      <c r="T29" s="292" t="n">
        <v>322</v>
      </c>
    </row>
    <row r="30" customFormat="false" ht="11.1" hidden="false" customHeight="true" outlineLevel="0" collapsed="false">
      <c r="A30" s="293" t="n">
        <v>23</v>
      </c>
      <c r="B30" s="292" t="n">
        <v>23</v>
      </c>
      <c r="C30" s="129"/>
      <c r="D30" s="293" t="n">
        <v>73</v>
      </c>
      <c r="E30" s="292" t="n">
        <v>73</v>
      </c>
      <c r="F30" s="129"/>
      <c r="G30" s="293" t="n">
        <v>123</v>
      </c>
      <c r="H30" s="292" t="n">
        <v>123</v>
      </c>
      <c r="I30" s="129"/>
      <c r="J30" s="293" t="n">
        <v>173</v>
      </c>
      <c r="K30" s="292" t="n">
        <v>173</v>
      </c>
      <c r="L30" s="129"/>
      <c r="M30" s="293" t="n">
        <v>223</v>
      </c>
      <c r="N30" s="292" t="n">
        <v>223</v>
      </c>
      <c r="O30" s="129"/>
      <c r="P30" s="292" t="n">
        <v>273</v>
      </c>
      <c r="Q30" s="292" t="n">
        <v>273</v>
      </c>
      <c r="R30" s="129"/>
      <c r="S30" s="292" t="n">
        <v>323</v>
      </c>
      <c r="T30" s="292" t="n">
        <v>323</v>
      </c>
    </row>
    <row r="31" customFormat="false" ht="11.1" hidden="false" customHeight="true" outlineLevel="0" collapsed="false">
      <c r="A31" s="293" t="n">
        <v>24</v>
      </c>
      <c r="B31" s="292" t="s">
        <v>36</v>
      </c>
      <c r="C31" s="129"/>
      <c r="D31" s="293" t="n">
        <v>74</v>
      </c>
      <c r="E31" s="292" t="n">
        <v>74</v>
      </c>
      <c r="F31" s="129"/>
      <c r="G31" s="293" t="n">
        <v>124</v>
      </c>
      <c r="H31" s="292" t="n">
        <v>124</v>
      </c>
      <c r="I31" s="129"/>
      <c r="J31" s="293" t="n">
        <v>174</v>
      </c>
      <c r="K31" s="292" t="n">
        <v>174</v>
      </c>
      <c r="L31" s="129"/>
      <c r="M31" s="293" t="n">
        <v>224</v>
      </c>
      <c r="N31" s="292" t="n">
        <v>224</v>
      </c>
      <c r="O31" s="129"/>
      <c r="P31" s="292" t="n">
        <v>274</v>
      </c>
      <c r="Q31" s="292" t="n">
        <v>274</v>
      </c>
      <c r="R31" s="129"/>
      <c r="S31" s="292" t="n">
        <v>324</v>
      </c>
      <c r="T31" s="292" t="n">
        <v>324</v>
      </c>
    </row>
    <row r="32" customFormat="false" ht="11.1" hidden="false" customHeight="true" outlineLevel="0" collapsed="false">
      <c r="A32" s="293" t="n">
        <v>25</v>
      </c>
      <c r="B32" s="292" t="n">
        <v>25</v>
      </c>
      <c r="C32" s="129"/>
      <c r="D32" s="293" t="n">
        <v>75</v>
      </c>
      <c r="E32" s="292" t="n">
        <v>75</v>
      </c>
      <c r="F32" s="129"/>
      <c r="G32" s="293" t="n">
        <v>125</v>
      </c>
      <c r="H32" s="292" t="n">
        <v>125</v>
      </c>
      <c r="I32" s="129"/>
      <c r="J32" s="293" t="n">
        <v>175</v>
      </c>
      <c r="K32" s="292" t="n">
        <v>175</v>
      </c>
      <c r="L32" s="129"/>
      <c r="M32" s="293" t="n">
        <v>225</v>
      </c>
      <c r="N32" s="292" t="n">
        <v>225</v>
      </c>
      <c r="O32" s="129"/>
      <c r="P32" s="292" t="n">
        <v>275</v>
      </c>
      <c r="Q32" s="292" t="n">
        <v>275</v>
      </c>
      <c r="R32" s="129"/>
      <c r="S32" s="292" t="n">
        <v>325</v>
      </c>
      <c r="T32" s="292" t="n">
        <v>325</v>
      </c>
    </row>
    <row r="33" customFormat="false" ht="11.1" hidden="false" customHeight="true" outlineLevel="0" collapsed="false">
      <c r="A33" s="293" t="n">
        <v>26</v>
      </c>
      <c r="B33" s="292" t="n">
        <v>26</v>
      </c>
      <c r="C33" s="129"/>
      <c r="D33" s="293" t="n">
        <v>76</v>
      </c>
      <c r="E33" s="292" t="n">
        <v>76</v>
      </c>
      <c r="F33" s="129"/>
      <c r="G33" s="293" t="n">
        <v>126</v>
      </c>
      <c r="H33" s="292" t="n">
        <v>126</v>
      </c>
      <c r="I33" s="129"/>
      <c r="J33" s="293" t="n">
        <v>176</v>
      </c>
      <c r="K33" s="292" t="n">
        <v>176</v>
      </c>
      <c r="L33" s="129"/>
      <c r="M33" s="293" t="n">
        <v>226</v>
      </c>
      <c r="N33" s="292" t="n">
        <v>226</v>
      </c>
      <c r="O33" s="129"/>
      <c r="P33" s="292" t="n">
        <v>276</v>
      </c>
      <c r="Q33" s="292" t="n">
        <v>276</v>
      </c>
      <c r="R33" s="129"/>
      <c r="S33" s="292" t="n">
        <v>326</v>
      </c>
      <c r="T33" s="292" t="n">
        <v>326</v>
      </c>
    </row>
    <row r="34" customFormat="false" ht="11.1" hidden="false" customHeight="true" outlineLevel="0" collapsed="false">
      <c r="A34" s="293" t="n">
        <v>27</v>
      </c>
      <c r="B34" s="292" t="n">
        <v>27</v>
      </c>
      <c r="C34" s="129"/>
      <c r="D34" s="293" t="n">
        <v>77</v>
      </c>
      <c r="E34" s="292" t="n">
        <v>77</v>
      </c>
      <c r="F34" s="129"/>
      <c r="G34" s="293" t="n">
        <v>127</v>
      </c>
      <c r="H34" s="292" t="n">
        <v>127</v>
      </c>
      <c r="I34" s="129"/>
      <c r="J34" s="293" t="n">
        <v>177</v>
      </c>
      <c r="K34" s="292" t="n">
        <v>177</v>
      </c>
      <c r="L34" s="129"/>
      <c r="M34" s="293" t="n">
        <v>227</v>
      </c>
      <c r="N34" s="292" t="n">
        <v>227</v>
      </c>
      <c r="O34" s="129"/>
      <c r="P34" s="292" t="n">
        <v>277</v>
      </c>
      <c r="Q34" s="292" t="n">
        <v>277</v>
      </c>
      <c r="R34" s="129"/>
      <c r="S34" s="292" t="n">
        <v>327</v>
      </c>
      <c r="T34" s="292" t="n">
        <v>327</v>
      </c>
    </row>
    <row r="35" customFormat="false" ht="11.1" hidden="false" customHeight="true" outlineLevel="0" collapsed="false">
      <c r="A35" s="293" t="n">
        <v>28</v>
      </c>
      <c r="B35" s="292" t="n">
        <v>28</v>
      </c>
      <c r="C35" s="129"/>
      <c r="D35" s="293" t="n">
        <v>78</v>
      </c>
      <c r="E35" s="292" t="n">
        <v>78</v>
      </c>
      <c r="F35" s="129"/>
      <c r="G35" s="293" t="n">
        <v>128</v>
      </c>
      <c r="H35" s="292" t="n">
        <v>128</v>
      </c>
      <c r="I35" s="129"/>
      <c r="J35" s="293" t="n">
        <v>178</v>
      </c>
      <c r="K35" s="292" t="n">
        <v>178</v>
      </c>
      <c r="L35" s="129"/>
      <c r="M35" s="293" t="n">
        <v>228</v>
      </c>
      <c r="N35" s="292" t="n">
        <v>228</v>
      </c>
      <c r="O35" s="129"/>
      <c r="P35" s="292" t="n">
        <v>278</v>
      </c>
      <c r="Q35" s="292" t="n">
        <v>278</v>
      </c>
      <c r="R35" s="129"/>
      <c r="S35" s="292" t="n">
        <v>328</v>
      </c>
      <c r="T35" s="292" t="n">
        <v>328</v>
      </c>
    </row>
    <row r="36" customFormat="false" ht="11.1" hidden="false" customHeight="true" outlineLevel="0" collapsed="false">
      <c r="A36" s="293" t="n">
        <v>29</v>
      </c>
      <c r="B36" s="292" t="n">
        <v>29</v>
      </c>
      <c r="C36" s="129"/>
      <c r="D36" s="293" t="n">
        <v>79</v>
      </c>
      <c r="E36" s="292" t="n">
        <v>79</v>
      </c>
      <c r="F36" s="129"/>
      <c r="G36" s="293" t="n">
        <v>129</v>
      </c>
      <c r="H36" s="292" t="n">
        <v>129</v>
      </c>
      <c r="I36" s="129"/>
      <c r="J36" s="293" t="n">
        <v>179</v>
      </c>
      <c r="K36" s="292" t="n">
        <v>179</v>
      </c>
      <c r="L36" s="129"/>
      <c r="M36" s="293" t="n">
        <v>229</v>
      </c>
      <c r="N36" s="292" t="n">
        <v>229</v>
      </c>
      <c r="O36" s="129"/>
      <c r="P36" s="292" t="n">
        <v>279</v>
      </c>
      <c r="Q36" s="292" t="n">
        <v>279</v>
      </c>
      <c r="R36" s="129"/>
      <c r="S36" s="292" t="n">
        <v>329</v>
      </c>
      <c r="T36" s="292" t="n">
        <v>329</v>
      </c>
    </row>
    <row r="37" customFormat="false" ht="11.1" hidden="false" customHeight="true" outlineLevel="0" collapsed="false">
      <c r="A37" s="293" t="n">
        <v>30</v>
      </c>
      <c r="B37" s="292" t="n">
        <v>30</v>
      </c>
      <c r="C37" s="129"/>
      <c r="D37" s="293" t="n">
        <v>80</v>
      </c>
      <c r="E37" s="292" t="n">
        <v>80</v>
      </c>
      <c r="F37" s="129"/>
      <c r="G37" s="293" t="n">
        <v>130</v>
      </c>
      <c r="H37" s="292" t="n">
        <v>130</v>
      </c>
      <c r="I37" s="129"/>
      <c r="J37" s="293" t="n">
        <v>180</v>
      </c>
      <c r="K37" s="292" t="n">
        <v>180</v>
      </c>
      <c r="L37" s="129"/>
      <c r="M37" s="293" t="n">
        <v>230</v>
      </c>
      <c r="N37" s="292" t="n">
        <v>230</v>
      </c>
      <c r="O37" s="129"/>
      <c r="P37" s="292" t="n">
        <v>280</v>
      </c>
      <c r="Q37" s="292" t="n">
        <v>280</v>
      </c>
      <c r="R37" s="129"/>
      <c r="S37" s="292" t="n">
        <v>330</v>
      </c>
      <c r="T37" s="292" t="n">
        <v>330</v>
      </c>
    </row>
    <row r="38" customFormat="false" ht="11.1" hidden="false" customHeight="true" outlineLevel="0" collapsed="false">
      <c r="A38" s="293" t="n">
        <v>31</v>
      </c>
      <c r="B38" s="292" t="n">
        <v>31</v>
      </c>
      <c r="C38" s="129"/>
      <c r="D38" s="293" t="n">
        <v>81</v>
      </c>
      <c r="E38" s="292" t="n">
        <v>81</v>
      </c>
      <c r="F38" s="129"/>
      <c r="G38" s="293" t="n">
        <v>131</v>
      </c>
      <c r="H38" s="292" t="n">
        <v>131</v>
      </c>
      <c r="I38" s="129"/>
      <c r="J38" s="293" t="n">
        <v>181</v>
      </c>
      <c r="K38" s="292" t="n">
        <v>181</v>
      </c>
      <c r="L38" s="129"/>
      <c r="M38" s="293" t="n">
        <v>231</v>
      </c>
      <c r="N38" s="292" t="n">
        <v>231</v>
      </c>
      <c r="O38" s="129"/>
      <c r="P38" s="292" t="n">
        <v>281</v>
      </c>
      <c r="Q38" s="292" t="n">
        <v>281</v>
      </c>
      <c r="R38" s="129"/>
      <c r="S38" s="292" t="n">
        <v>331</v>
      </c>
      <c r="T38" s="292" t="n">
        <v>331</v>
      </c>
    </row>
    <row r="39" customFormat="false" ht="11.1" hidden="false" customHeight="true" outlineLevel="0" collapsed="false">
      <c r="A39" s="293" t="n">
        <v>32</v>
      </c>
      <c r="B39" s="292" t="n">
        <v>32</v>
      </c>
      <c r="C39" s="129"/>
      <c r="D39" s="293" t="n">
        <v>82</v>
      </c>
      <c r="E39" s="292" t="n">
        <v>82</v>
      </c>
      <c r="F39" s="129"/>
      <c r="G39" s="293" t="n">
        <v>132</v>
      </c>
      <c r="H39" s="292" t="n">
        <v>132</v>
      </c>
      <c r="I39" s="129"/>
      <c r="J39" s="293" t="n">
        <v>182</v>
      </c>
      <c r="K39" s="292" t="n">
        <v>182</v>
      </c>
      <c r="L39" s="129"/>
      <c r="M39" s="293" t="n">
        <v>232</v>
      </c>
      <c r="N39" s="292" t="n">
        <v>232</v>
      </c>
      <c r="O39" s="129"/>
      <c r="P39" s="292" t="n">
        <v>282</v>
      </c>
      <c r="Q39" s="292" t="n">
        <v>282</v>
      </c>
      <c r="R39" s="129"/>
      <c r="S39" s="292" t="n">
        <v>332</v>
      </c>
      <c r="T39" s="292" t="n">
        <v>332</v>
      </c>
    </row>
    <row r="40" customFormat="false" ht="11.1" hidden="false" customHeight="true" outlineLevel="0" collapsed="false">
      <c r="A40" s="293" t="n">
        <v>33</v>
      </c>
      <c r="B40" s="292" t="n">
        <v>33</v>
      </c>
      <c r="C40" s="129"/>
      <c r="D40" s="293" t="n">
        <v>83</v>
      </c>
      <c r="E40" s="292" t="n">
        <v>83</v>
      </c>
      <c r="F40" s="129"/>
      <c r="G40" s="293" t="n">
        <v>133</v>
      </c>
      <c r="H40" s="292" t="n">
        <v>133</v>
      </c>
      <c r="I40" s="129"/>
      <c r="J40" s="293" t="n">
        <v>183</v>
      </c>
      <c r="K40" s="292" t="n">
        <v>183</v>
      </c>
      <c r="L40" s="129"/>
      <c r="M40" s="293" t="n">
        <v>233</v>
      </c>
      <c r="N40" s="292" t="n">
        <v>233</v>
      </c>
      <c r="O40" s="129"/>
      <c r="P40" s="292" t="n">
        <v>283</v>
      </c>
      <c r="Q40" s="292" t="n">
        <v>283</v>
      </c>
      <c r="R40" s="129"/>
      <c r="S40" s="292" t="n">
        <v>333</v>
      </c>
      <c r="T40" s="292" t="n">
        <v>333</v>
      </c>
    </row>
    <row r="41" customFormat="false" ht="11.1" hidden="false" customHeight="true" outlineLevel="0" collapsed="false">
      <c r="A41" s="293" t="n">
        <v>34</v>
      </c>
      <c r="B41" s="292" t="n">
        <v>34</v>
      </c>
      <c r="C41" s="129"/>
      <c r="D41" s="293" t="n">
        <v>84</v>
      </c>
      <c r="E41" s="292" t="n">
        <v>84</v>
      </c>
      <c r="F41" s="129"/>
      <c r="G41" s="293" t="n">
        <v>134</v>
      </c>
      <c r="H41" s="292" t="n">
        <v>134</v>
      </c>
      <c r="I41" s="129"/>
      <c r="J41" s="293" t="n">
        <v>184</v>
      </c>
      <c r="K41" s="292" t="n">
        <v>184</v>
      </c>
      <c r="L41" s="129"/>
      <c r="M41" s="293" t="n">
        <v>234</v>
      </c>
      <c r="N41" s="292" t="n">
        <v>234</v>
      </c>
      <c r="O41" s="129"/>
      <c r="P41" s="292" t="n">
        <v>284</v>
      </c>
      <c r="Q41" s="292" t="n">
        <v>284</v>
      </c>
      <c r="R41" s="129"/>
      <c r="S41" s="292" t="n">
        <v>334</v>
      </c>
      <c r="T41" s="292" t="n">
        <v>334</v>
      </c>
    </row>
    <row r="42" customFormat="false" ht="11.1" hidden="false" customHeight="true" outlineLevel="0" collapsed="false">
      <c r="A42" s="293" t="n">
        <v>35</v>
      </c>
      <c r="B42" s="292" t="n">
        <v>35</v>
      </c>
      <c r="C42" s="129"/>
      <c r="D42" s="293" t="n">
        <v>85</v>
      </c>
      <c r="E42" s="292" t="n">
        <v>85</v>
      </c>
      <c r="F42" s="129"/>
      <c r="G42" s="293" t="n">
        <v>135</v>
      </c>
      <c r="H42" s="292" t="s">
        <v>36</v>
      </c>
      <c r="I42" s="129"/>
      <c r="J42" s="293" t="n">
        <v>185</v>
      </c>
      <c r="K42" s="292" t="n">
        <v>185</v>
      </c>
      <c r="L42" s="129"/>
      <c r="M42" s="293" t="n">
        <v>235</v>
      </c>
      <c r="N42" s="292" t="n">
        <v>235</v>
      </c>
      <c r="O42" s="129"/>
      <c r="P42" s="293" t="n">
        <v>285</v>
      </c>
      <c r="Q42" s="292" t="s">
        <v>36</v>
      </c>
      <c r="R42" s="129"/>
      <c r="S42" s="292" t="n">
        <v>335</v>
      </c>
      <c r="T42" s="292" t="n">
        <v>335</v>
      </c>
    </row>
    <row r="43" customFormat="false" ht="11.1" hidden="false" customHeight="true" outlineLevel="0" collapsed="false">
      <c r="A43" s="293" t="n">
        <v>36</v>
      </c>
      <c r="B43" s="292" t="n">
        <v>36</v>
      </c>
      <c r="C43" s="129"/>
      <c r="D43" s="293" t="n">
        <v>86</v>
      </c>
      <c r="E43" s="292" t="n">
        <v>86</v>
      </c>
      <c r="F43" s="129"/>
      <c r="G43" s="293" t="n">
        <v>136</v>
      </c>
      <c r="H43" s="292" t="n">
        <v>136</v>
      </c>
      <c r="I43" s="129"/>
      <c r="J43" s="293" t="n">
        <v>186</v>
      </c>
      <c r="K43" s="292" t="n">
        <v>186</v>
      </c>
      <c r="L43" s="129"/>
      <c r="M43" s="293" t="n">
        <v>236</v>
      </c>
      <c r="N43" s="292" t="n">
        <v>236</v>
      </c>
      <c r="O43" s="129"/>
      <c r="P43" s="292" t="n">
        <v>286</v>
      </c>
      <c r="Q43" s="292" t="n">
        <v>286</v>
      </c>
      <c r="R43" s="129"/>
      <c r="S43" s="292" t="n">
        <v>336</v>
      </c>
      <c r="T43" s="292" t="n">
        <v>336</v>
      </c>
    </row>
    <row r="44" customFormat="false" ht="11.1" hidden="false" customHeight="true" outlineLevel="0" collapsed="false">
      <c r="A44" s="293" t="n">
        <v>37</v>
      </c>
      <c r="B44" s="292" t="n">
        <v>37</v>
      </c>
      <c r="C44" s="129"/>
      <c r="D44" s="293" t="n">
        <v>87</v>
      </c>
      <c r="E44" s="292" t="n">
        <v>87</v>
      </c>
      <c r="F44" s="129"/>
      <c r="G44" s="293" t="n">
        <v>137</v>
      </c>
      <c r="H44" s="292" t="n">
        <v>137</v>
      </c>
      <c r="I44" s="129"/>
      <c r="J44" s="293" t="n">
        <v>187</v>
      </c>
      <c r="K44" s="292" t="n">
        <v>187</v>
      </c>
      <c r="L44" s="129"/>
      <c r="M44" s="293" t="n">
        <v>237</v>
      </c>
      <c r="N44" s="292" t="n">
        <v>237</v>
      </c>
      <c r="O44" s="129"/>
      <c r="P44" s="292" t="n">
        <v>287</v>
      </c>
      <c r="Q44" s="292" t="n">
        <v>287</v>
      </c>
      <c r="R44" s="129"/>
      <c r="S44" s="292" t="n">
        <v>337</v>
      </c>
      <c r="T44" s="292" t="n">
        <v>337</v>
      </c>
    </row>
    <row r="45" customFormat="false" ht="11.1" hidden="false" customHeight="true" outlineLevel="0" collapsed="false">
      <c r="A45" s="293" t="n">
        <v>38</v>
      </c>
      <c r="B45" s="292" t="n">
        <v>38</v>
      </c>
      <c r="C45" s="129"/>
      <c r="D45" s="293" t="n">
        <v>88</v>
      </c>
      <c r="E45" s="292" t="n">
        <v>88</v>
      </c>
      <c r="F45" s="129"/>
      <c r="G45" s="293" t="n">
        <v>138</v>
      </c>
      <c r="H45" s="292" t="n">
        <v>138</v>
      </c>
      <c r="I45" s="129"/>
      <c r="J45" s="293" t="n">
        <v>188</v>
      </c>
      <c r="K45" s="292" t="n">
        <v>188</v>
      </c>
      <c r="L45" s="129"/>
      <c r="M45" s="293" t="n">
        <v>238</v>
      </c>
      <c r="N45" s="292" t="n">
        <v>238</v>
      </c>
      <c r="O45" s="129"/>
      <c r="P45" s="292" t="n">
        <v>288</v>
      </c>
      <c r="Q45" s="292" t="n">
        <v>288</v>
      </c>
      <c r="R45" s="129"/>
      <c r="S45" s="293" t="n">
        <v>338</v>
      </c>
      <c r="T45" s="292" t="n">
        <v>338</v>
      </c>
    </row>
    <row r="46" customFormat="false" ht="11.1" hidden="false" customHeight="true" outlineLevel="0" collapsed="false">
      <c r="A46" s="293" t="n">
        <v>39</v>
      </c>
      <c r="B46" s="292" t="n">
        <v>39</v>
      </c>
      <c r="C46" s="129"/>
      <c r="D46" s="293" t="n">
        <v>89</v>
      </c>
      <c r="E46" s="292" t="n">
        <v>89</v>
      </c>
      <c r="F46" s="129"/>
      <c r="G46" s="293" t="n">
        <v>139</v>
      </c>
      <c r="H46" s="292" t="n">
        <v>139</v>
      </c>
      <c r="I46" s="129"/>
      <c r="J46" s="293" t="n">
        <v>189</v>
      </c>
      <c r="K46" s="292" t="n">
        <v>189</v>
      </c>
      <c r="L46" s="129"/>
      <c r="M46" s="293" t="n">
        <v>239</v>
      </c>
      <c r="N46" s="292" t="n">
        <v>239</v>
      </c>
      <c r="O46" s="129"/>
      <c r="P46" s="292" t="n">
        <v>289</v>
      </c>
      <c r="Q46" s="292" t="n">
        <v>289</v>
      </c>
      <c r="R46" s="129"/>
      <c r="S46" s="292" t="n">
        <v>339</v>
      </c>
      <c r="T46" s="292" t="n">
        <v>339</v>
      </c>
    </row>
    <row r="47" customFormat="false" ht="11.1" hidden="false" customHeight="true" outlineLevel="0" collapsed="false">
      <c r="A47" s="293" t="n">
        <v>40</v>
      </c>
      <c r="B47" s="292" t="n">
        <v>40</v>
      </c>
      <c r="C47" s="129"/>
      <c r="D47" s="293" t="n">
        <v>90</v>
      </c>
      <c r="E47" s="292" t="n">
        <v>90</v>
      </c>
      <c r="F47" s="129"/>
      <c r="G47" s="293" t="n">
        <v>140</v>
      </c>
      <c r="H47" s="292" t="n">
        <v>140</v>
      </c>
      <c r="I47" s="129"/>
      <c r="J47" s="293" t="n">
        <v>190</v>
      </c>
      <c r="K47" s="292" t="n">
        <v>190</v>
      </c>
      <c r="L47" s="129"/>
      <c r="M47" s="293" t="n">
        <v>240</v>
      </c>
      <c r="N47" s="292" t="n">
        <v>240</v>
      </c>
      <c r="O47" s="129"/>
      <c r="P47" s="292" t="n">
        <v>290</v>
      </c>
      <c r="Q47" s="292" t="n">
        <v>290</v>
      </c>
      <c r="R47" s="129"/>
      <c r="S47" s="292" t="n">
        <v>340</v>
      </c>
      <c r="T47" s="292" t="n">
        <v>340</v>
      </c>
    </row>
    <row r="48" customFormat="false" ht="11.1" hidden="false" customHeight="true" outlineLevel="0" collapsed="false">
      <c r="A48" s="293" t="n">
        <v>41</v>
      </c>
      <c r="B48" s="292" t="s">
        <v>36</v>
      </c>
      <c r="C48" s="129"/>
      <c r="D48" s="293" t="n">
        <v>91</v>
      </c>
      <c r="E48" s="292" t="n">
        <v>91</v>
      </c>
      <c r="F48" s="129"/>
      <c r="G48" s="293" t="n">
        <v>141</v>
      </c>
      <c r="H48" s="292" t="n">
        <v>141</v>
      </c>
      <c r="I48" s="129"/>
      <c r="J48" s="293" t="n">
        <v>191</v>
      </c>
      <c r="K48" s="292" t="n">
        <v>191</v>
      </c>
      <c r="L48" s="129"/>
      <c r="M48" s="293" t="n">
        <v>241</v>
      </c>
      <c r="N48" s="292" t="n">
        <v>241</v>
      </c>
      <c r="O48" s="129"/>
      <c r="P48" s="292" t="n">
        <v>291</v>
      </c>
      <c r="Q48" s="292" t="n">
        <v>291</v>
      </c>
      <c r="R48" s="129"/>
      <c r="S48" s="292" t="n">
        <v>341</v>
      </c>
      <c r="T48" s="292" t="n">
        <v>341</v>
      </c>
    </row>
    <row r="49" customFormat="false" ht="11.1" hidden="false" customHeight="true" outlineLevel="0" collapsed="false">
      <c r="A49" s="293" t="n">
        <v>42</v>
      </c>
      <c r="B49" s="292" t="n">
        <v>42</v>
      </c>
      <c r="C49" s="129"/>
      <c r="D49" s="293" t="n">
        <v>92</v>
      </c>
      <c r="E49" s="292" t="n">
        <v>92</v>
      </c>
      <c r="F49" s="129"/>
      <c r="G49" s="293" t="n">
        <v>142</v>
      </c>
      <c r="H49" s="292" t="n">
        <v>142</v>
      </c>
      <c r="I49" s="129"/>
      <c r="J49" s="293" t="n">
        <v>192</v>
      </c>
      <c r="K49" s="292" t="n">
        <v>192</v>
      </c>
      <c r="L49" s="129"/>
      <c r="M49" s="293" t="n">
        <v>242</v>
      </c>
      <c r="N49" s="292" t="n">
        <v>242</v>
      </c>
      <c r="O49" s="129"/>
      <c r="P49" s="292" t="n">
        <v>292</v>
      </c>
      <c r="Q49" s="292" t="n">
        <v>292</v>
      </c>
      <c r="R49" s="129"/>
      <c r="S49" s="292" t="n">
        <v>342</v>
      </c>
      <c r="T49" s="292" t="n">
        <v>342</v>
      </c>
    </row>
    <row r="50" customFormat="false" ht="11.1" hidden="false" customHeight="true" outlineLevel="0" collapsed="false">
      <c r="A50" s="293" t="n">
        <v>43</v>
      </c>
      <c r="B50" s="292" t="n">
        <v>43</v>
      </c>
      <c r="C50" s="129"/>
      <c r="D50" s="293" t="n">
        <v>93</v>
      </c>
      <c r="E50" s="292" t="n">
        <v>93</v>
      </c>
      <c r="F50" s="129"/>
      <c r="G50" s="293" t="n">
        <v>143</v>
      </c>
      <c r="H50" s="292" t="n">
        <v>143</v>
      </c>
      <c r="I50" s="129"/>
      <c r="J50" s="293" t="n">
        <v>193</v>
      </c>
      <c r="K50" s="292" t="n">
        <v>193</v>
      </c>
      <c r="L50" s="129"/>
      <c r="M50" s="293" t="n">
        <v>243</v>
      </c>
      <c r="N50" s="292" t="n">
        <v>243</v>
      </c>
      <c r="O50" s="129"/>
      <c r="P50" s="292" t="n">
        <v>293</v>
      </c>
      <c r="Q50" s="292" t="n">
        <v>293</v>
      </c>
      <c r="R50" s="129"/>
      <c r="S50" s="292" t="n">
        <v>343</v>
      </c>
      <c r="T50" s="292" t="n">
        <v>343</v>
      </c>
    </row>
    <row r="51" customFormat="false" ht="11.1" hidden="false" customHeight="true" outlineLevel="0" collapsed="false">
      <c r="A51" s="293" t="n">
        <v>44</v>
      </c>
      <c r="B51" s="292" t="n">
        <v>44</v>
      </c>
      <c r="C51" s="129"/>
      <c r="D51" s="293" t="n">
        <v>94</v>
      </c>
      <c r="E51" s="292" t="n">
        <v>94</v>
      </c>
      <c r="F51" s="129"/>
      <c r="G51" s="293" t="n">
        <v>144</v>
      </c>
      <c r="H51" s="292" t="n">
        <v>144</v>
      </c>
      <c r="I51" s="129"/>
      <c r="J51" s="293" t="n">
        <v>194</v>
      </c>
      <c r="K51" s="292" t="n">
        <v>194</v>
      </c>
      <c r="L51" s="129"/>
      <c r="M51" s="293" t="n">
        <v>244</v>
      </c>
      <c r="N51" s="292" t="n">
        <v>244</v>
      </c>
      <c r="O51" s="129"/>
      <c r="P51" s="292" t="n">
        <v>294</v>
      </c>
      <c r="Q51" s="292" t="n">
        <v>294</v>
      </c>
      <c r="R51" s="129"/>
      <c r="S51" s="292" t="n">
        <v>344</v>
      </c>
      <c r="T51" s="292" t="n">
        <v>344</v>
      </c>
    </row>
    <row r="52" customFormat="false" ht="11.1" hidden="false" customHeight="true" outlineLevel="0" collapsed="false">
      <c r="A52" s="293" t="n">
        <v>45</v>
      </c>
      <c r="B52" s="292" t="n">
        <v>45</v>
      </c>
      <c r="C52" s="129"/>
      <c r="D52" s="293" t="n">
        <v>95</v>
      </c>
      <c r="E52" s="292" t="n">
        <v>95</v>
      </c>
      <c r="F52" s="129"/>
      <c r="G52" s="293" t="n">
        <v>145</v>
      </c>
      <c r="H52" s="292" t="n">
        <v>145</v>
      </c>
      <c r="I52" s="129"/>
      <c r="J52" s="293" t="n">
        <v>195</v>
      </c>
      <c r="K52" s="292" t="n">
        <v>195</v>
      </c>
      <c r="L52" s="129"/>
      <c r="M52" s="293" t="n">
        <v>245</v>
      </c>
      <c r="N52" s="292" t="n">
        <v>245</v>
      </c>
      <c r="O52" s="129"/>
      <c r="P52" s="292" t="n">
        <v>295</v>
      </c>
      <c r="Q52" s="292" t="n">
        <v>295</v>
      </c>
      <c r="R52" s="129"/>
      <c r="S52" s="292" t="n">
        <v>345</v>
      </c>
      <c r="T52" s="292" t="n">
        <v>345</v>
      </c>
    </row>
    <row r="53" customFormat="false" ht="11.1" hidden="false" customHeight="true" outlineLevel="0" collapsed="false">
      <c r="A53" s="293" t="n">
        <v>46</v>
      </c>
      <c r="B53" s="292" t="n">
        <v>46</v>
      </c>
      <c r="C53" s="129"/>
      <c r="D53" s="293" t="n">
        <v>96</v>
      </c>
      <c r="E53" s="292" t="n">
        <v>96</v>
      </c>
      <c r="F53" s="129"/>
      <c r="G53" s="293" t="n">
        <v>146</v>
      </c>
      <c r="H53" s="292" t="n">
        <v>146</v>
      </c>
      <c r="I53" s="129"/>
      <c r="J53" s="293" t="n">
        <v>196</v>
      </c>
      <c r="K53" s="292" t="n">
        <v>196</v>
      </c>
      <c r="L53" s="129"/>
      <c r="M53" s="293" t="n">
        <v>246</v>
      </c>
      <c r="N53" s="292" t="n">
        <v>246</v>
      </c>
      <c r="O53" s="129"/>
      <c r="P53" s="292" t="n">
        <v>296</v>
      </c>
      <c r="Q53" s="292" t="n">
        <v>296</v>
      </c>
      <c r="R53" s="129"/>
      <c r="S53" s="292" t="n">
        <v>346</v>
      </c>
      <c r="T53" s="292" t="n">
        <v>346</v>
      </c>
    </row>
    <row r="54" customFormat="false" ht="11.1" hidden="false" customHeight="true" outlineLevel="0" collapsed="false">
      <c r="A54" s="293" t="n">
        <v>47</v>
      </c>
      <c r="B54" s="292" t="n">
        <v>47</v>
      </c>
      <c r="C54" s="129"/>
      <c r="D54" s="293" t="n">
        <v>97</v>
      </c>
      <c r="E54" s="292" t="n">
        <v>97</v>
      </c>
      <c r="F54" s="129"/>
      <c r="G54" s="293" t="n">
        <v>147</v>
      </c>
      <c r="H54" s="292" t="n">
        <v>147</v>
      </c>
      <c r="I54" s="129"/>
      <c r="J54" s="293" t="n">
        <v>197</v>
      </c>
      <c r="K54" s="292" t="n">
        <v>197</v>
      </c>
      <c r="L54" s="129"/>
      <c r="M54" s="293" t="n">
        <v>247</v>
      </c>
      <c r="N54" s="292" t="s">
        <v>36</v>
      </c>
      <c r="O54" s="129"/>
      <c r="P54" s="292" t="n">
        <v>297</v>
      </c>
      <c r="Q54" s="292" t="n">
        <v>297</v>
      </c>
      <c r="R54" s="129"/>
      <c r="S54" s="292" t="n">
        <v>347</v>
      </c>
      <c r="T54" s="292" t="n">
        <v>347</v>
      </c>
    </row>
    <row r="55" customFormat="false" ht="11.1" hidden="false" customHeight="true" outlineLevel="0" collapsed="false">
      <c r="A55" s="293" t="n">
        <v>48</v>
      </c>
      <c r="B55" s="292" t="n">
        <v>48</v>
      </c>
      <c r="C55" s="129"/>
      <c r="D55" s="293" t="n">
        <v>98</v>
      </c>
      <c r="E55" s="292" t="n">
        <v>98</v>
      </c>
      <c r="F55" s="129"/>
      <c r="G55" s="293" t="n">
        <v>148</v>
      </c>
      <c r="H55" s="292" t="n">
        <v>148</v>
      </c>
      <c r="I55" s="129"/>
      <c r="J55" s="293" t="n">
        <v>198</v>
      </c>
      <c r="K55" s="292" t="n">
        <v>198</v>
      </c>
      <c r="L55" s="129"/>
      <c r="M55" s="293" t="n">
        <v>248</v>
      </c>
      <c r="N55" s="292" t="n">
        <v>248</v>
      </c>
      <c r="O55" s="129"/>
      <c r="P55" s="292" t="n">
        <v>298</v>
      </c>
      <c r="Q55" s="292" t="n">
        <v>298</v>
      </c>
      <c r="R55" s="129"/>
      <c r="S55" s="292" t="n">
        <v>348</v>
      </c>
      <c r="T55" s="292" t="n">
        <v>348</v>
      </c>
    </row>
    <row r="56" customFormat="false" ht="11.1" hidden="false" customHeight="true" outlineLevel="0" collapsed="false">
      <c r="A56" s="293" t="n">
        <v>49</v>
      </c>
      <c r="B56" s="292" t="n">
        <v>49</v>
      </c>
      <c r="C56" s="129"/>
      <c r="D56" s="293" t="n">
        <v>99</v>
      </c>
      <c r="E56" s="292" t="n">
        <v>99</v>
      </c>
      <c r="F56" s="129"/>
      <c r="G56" s="293" t="n">
        <v>149</v>
      </c>
      <c r="H56" s="292" t="n">
        <v>149</v>
      </c>
      <c r="I56" s="129"/>
      <c r="J56" s="293" t="n">
        <v>199</v>
      </c>
      <c r="K56" s="292" t="n">
        <v>199</v>
      </c>
      <c r="L56" s="129"/>
      <c r="M56" s="293" t="n">
        <v>249</v>
      </c>
      <c r="N56" s="292" t="n">
        <v>249</v>
      </c>
      <c r="O56" s="129"/>
      <c r="P56" s="292" t="n">
        <v>299</v>
      </c>
      <c r="Q56" s="292" t="n">
        <v>299</v>
      </c>
      <c r="R56" s="129"/>
      <c r="S56" s="292" t="n">
        <v>349</v>
      </c>
      <c r="T56" s="292" t="n">
        <v>349</v>
      </c>
    </row>
    <row r="57" customFormat="false" ht="11.1" hidden="false" customHeight="true" outlineLevel="0" collapsed="false">
      <c r="A57" s="285" t="n">
        <v>50</v>
      </c>
      <c r="B57" s="286" t="n">
        <v>50</v>
      </c>
      <c r="C57" s="129"/>
      <c r="D57" s="285" t="n">
        <v>100</v>
      </c>
      <c r="E57" s="286" t="s">
        <v>36</v>
      </c>
      <c r="F57" s="129"/>
      <c r="G57" s="285" t="n">
        <v>150</v>
      </c>
      <c r="H57" s="286" t="n">
        <v>150</v>
      </c>
      <c r="I57" s="129"/>
      <c r="J57" s="285" t="n">
        <v>200</v>
      </c>
      <c r="K57" s="286" t="n">
        <v>200</v>
      </c>
      <c r="L57" s="129"/>
      <c r="M57" s="285" t="n">
        <v>250</v>
      </c>
      <c r="N57" s="286" t="n">
        <v>250</v>
      </c>
      <c r="O57" s="129"/>
      <c r="P57" s="286" t="n">
        <v>300</v>
      </c>
      <c r="Q57" s="286" t="n">
        <v>300</v>
      </c>
      <c r="R57" s="129"/>
      <c r="S57" s="286" t="n">
        <v>350</v>
      </c>
      <c r="T57" s="28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6" t="s">
        <v>1641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8"/>
      <c r="B3" s="299"/>
      <c r="C3" s="147"/>
      <c r="D3" s="299"/>
      <c r="E3" s="299"/>
      <c r="F3" s="147"/>
      <c r="G3" s="299"/>
      <c r="H3" s="299"/>
      <c r="I3" s="147"/>
      <c r="J3" s="299"/>
      <c r="K3" s="299"/>
      <c r="L3" s="147"/>
      <c r="M3" s="299"/>
      <c r="N3" s="299"/>
      <c r="O3" s="147"/>
      <c r="P3" s="299"/>
      <c r="Q3" s="299"/>
    </row>
    <row r="4" customFormat="false" ht="12" hidden="false" customHeight="true" outlineLevel="0" collapsed="false">
      <c r="A4" s="300" t="s">
        <v>1633</v>
      </c>
      <c r="B4" s="300"/>
      <c r="C4" s="301"/>
      <c r="D4" s="300" t="s">
        <v>1633</v>
      </c>
      <c r="E4" s="300"/>
      <c r="F4" s="147"/>
      <c r="G4" s="300" t="s">
        <v>1633</v>
      </c>
      <c r="H4" s="300"/>
      <c r="I4" s="147"/>
      <c r="J4" s="300" t="s">
        <v>1633</v>
      </c>
      <c r="K4" s="300"/>
      <c r="L4" s="147"/>
      <c r="M4" s="300" t="s">
        <v>1633</v>
      </c>
      <c r="N4" s="300"/>
      <c r="O4" s="301"/>
      <c r="P4" s="300" t="s">
        <v>1633</v>
      </c>
      <c r="Q4" s="300"/>
    </row>
    <row r="5" customFormat="false" ht="12" hidden="false" customHeight="true" outlineLevel="0" collapsed="false">
      <c r="A5" s="302" t="s">
        <v>1634</v>
      </c>
      <c r="B5" s="302"/>
      <c r="C5" s="301"/>
      <c r="D5" s="302" t="s">
        <v>1634</v>
      </c>
      <c r="E5" s="302"/>
      <c r="F5" s="147"/>
      <c r="G5" s="302" t="s">
        <v>1634</v>
      </c>
      <c r="H5" s="302"/>
      <c r="I5" s="147"/>
      <c r="J5" s="302" t="s">
        <v>1634</v>
      </c>
      <c r="K5" s="302"/>
      <c r="L5" s="147"/>
      <c r="M5" s="302" t="s">
        <v>1634</v>
      </c>
      <c r="N5" s="302"/>
      <c r="O5" s="301"/>
      <c r="P5" s="302" t="s">
        <v>1634</v>
      </c>
      <c r="Q5" s="302"/>
    </row>
    <row r="6" customFormat="false" ht="12" hidden="false" customHeight="true" outlineLevel="0" collapsed="false">
      <c r="A6" s="285" t="s">
        <v>1636</v>
      </c>
      <c r="B6" s="286" t="s">
        <v>1635</v>
      </c>
      <c r="C6" s="129"/>
      <c r="D6" s="285" t="s">
        <v>1636</v>
      </c>
      <c r="E6" s="286" t="s">
        <v>1635</v>
      </c>
      <c r="F6" s="147"/>
      <c r="G6" s="285" t="s">
        <v>1636</v>
      </c>
      <c r="H6" s="286" t="s">
        <v>1635</v>
      </c>
      <c r="I6" s="147"/>
      <c r="J6" s="285" t="s">
        <v>1636</v>
      </c>
      <c r="K6" s="286" t="s">
        <v>1635</v>
      </c>
      <c r="L6" s="147"/>
      <c r="M6" s="285" t="s">
        <v>1636</v>
      </c>
      <c r="N6" s="286" t="s">
        <v>1635</v>
      </c>
      <c r="O6" s="129"/>
      <c r="P6" s="285" t="s">
        <v>1636</v>
      </c>
      <c r="Q6" s="286" t="s">
        <v>1635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</row>
    <row r="8" customFormat="false" ht="11.1" hidden="false" customHeight="true" outlineLevel="0" collapsed="false">
      <c r="A8" s="292" t="n">
        <v>351</v>
      </c>
      <c r="B8" s="292" t="n">
        <v>351</v>
      </c>
      <c r="C8" s="129"/>
      <c r="D8" s="292" t="n">
        <v>401</v>
      </c>
      <c r="E8" s="292" t="n">
        <v>401</v>
      </c>
      <c r="F8" s="129"/>
      <c r="G8" s="293" t="n">
        <v>451</v>
      </c>
      <c r="H8" s="292" t="n">
        <v>439</v>
      </c>
      <c r="I8" s="129"/>
      <c r="J8" s="292" t="n">
        <v>501</v>
      </c>
      <c r="K8" s="292" t="n">
        <v>493</v>
      </c>
      <c r="L8" s="129"/>
      <c r="M8" s="292" t="n">
        <v>551</v>
      </c>
      <c r="N8" s="292" t="n">
        <v>545</v>
      </c>
      <c r="O8" s="129"/>
      <c r="P8" s="292" t="n">
        <v>601</v>
      </c>
      <c r="Q8" s="292" t="n">
        <v>596</v>
      </c>
    </row>
    <row r="9" customFormat="false" ht="11.1" hidden="false" customHeight="true" outlineLevel="0" collapsed="false">
      <c r="A9" s="292" t="n">
        <v>352</v>
      </c>
      <c r="B9" s="292" t="n">
        <v>352</v>
      </c>
      <c r="C9" s="129"/>
      <c r="D9" s="292" t="n">
        <v>402</v>
      </c>
      <c r="E9" s="292" t="n">
        <v>402</v>
      </c>
      <c r="F9" s="129"/>
      <c r="G9" s="292" t="n">
        <v>452</v>
      </c>
      <c r="H9" s="292" t="n">
        <v>440</v>
      </c>
      <c r="I9" s="129"/>
      <c r="J9" s="292" t="n">
        <v>502</v>
      </c>
      <c r="K9" s="292" t="n">
        <v>494</v>
      </c>
      <c r="L9" s="129"/>
      <c r="M9" s="292" t="n">
        <v>552</v>
      </c>
      <c r="N9" s="292" t="n">
        <v>546</v>
      </c>
      <c r="O9" s="129"/>
      <c r="P9" s="292" t="n">
        <v>602</v>
      </c>
      <c r="Q9" s="292" t="n">
        <v>597</v>
      </c>
    </row>
    <row r="10" customFormat="false" ht="11.1" hidden="false" customHeight="true" outlineLevel="0" collapsed="false">
      <c r="A10" s="292" t="n">
        <v>353</v>
      </c>
      <c r="B10" s="292" t="n">
        <v>353</v>
      </c>
      <c r="C10" s="129"/>
      <c r="D10" s="292" t="n">
        <v>403</v>
      </c>
      <c r="E10" s="292" t="n">
        <v>403</v>
      </c>
      <c r="F10" s="129"/>
      <c r="G10" s="292" t="n">
        <v>453</v>
      </c>
      <c r="H10" s="292" t="n">
        <v>441</v>
      </c>
      <c r="I10" s="129"/>
      <c r="J10" s="292" t="n">
        <v>503</v>
      </c>
      <c r="K10" s="292" t="n">
        <v>495</v>
      </c>
      <c r="L10" s="129"/>
      <c r="M10" s="292" t="n">
        <v>553</v>
      </c>
      <c r="N10" s="292" t="n">
        <v>547</v>
      </c>
      <c r="O10" s="129"/>
      <c r="P10" s="292" t="n">
        <v>603</v>
      </c>
      <c r="Q10" s="292" t="n">
        <v>598</v>
      </c>
    </row>
    <row r="11" customFormat="false" ht="11.1" hidden="false" customHeight="true" outlineLevel="0" collapsed="false">
      <c r="A11" s="292" t="n">
        <v>354</v>
      </c>
      <c r="B11" s="292" t="n">
        <v>355</v>
      </c>
      <c r="C11" s="129"/>
      <c r="D11" s="292" t="n">
        <v>404</v>
      </c>
      <c r="E11" s="292" t="n">
        <v>404</v>
      </c>
      <c r="F11" s="129"/>
      <c r="G11" s="292" t="n">
        <v>454</v>
      </c>
      <c r="H11" s="292" t="n">
        <v>442</v>
      </c>
      <c r="I11" s="129"/>
      <c r="J11" s="292" t="n">
        <v>504</v>
      </c>
      <c r="K11" s="292" t="n">
        <v>496</v>
      </c>
      <c r="L11" s="129"/>
      <c r="M11" s="292" t="n">
        <v>554</v>
      </c>
      <c r="N11" s="292" t="n">
        <v>548</v>
      </c>
      <c r="O11" s="129"/>
      <c r="P11" s="292" t="n">
        <v>604</v>
      </c>
      <c r="Q11" s="292" t="n">
        <v>599</v>
      </c>
    </row>
    <row r="12" customFormat="false" ht="11.1" hidden="false" customHeight="true" outlineLevel="0" collapsed="false">
      <c r="A12" s="292" t="n">
        <v>355</v>
      </c>
      <c r="B12" s="292" t="n">
        <v>356</v>
      </c>
      <c r="C12" s="129"/>
      <c r="D12" s="292" t="n">
        <v>405</v>
      </c>
      <c r="E12" s="292" t="n">
        <v>405</v>
      </c>
      <c r="F12" s="129"/>
      <c r="G12" s="292" t="n">
        <v>455</v>
      </c>
      <c r="H12" s="292" t="n">
        <v>443</v>
      </c>
      <c r="I12" s="129"/>
      <c r="J12" s="292" t="n">
        <v>505</v>
      </c>
      <c r="K12" s="292" t="n">
        <v>497</v>
      </c>
      <c r="L12" s="129"/>
      <c r="M12" s="292" t="n">
        <v>555</v>
      </c>
      <c r="N12" s="292" t="n">
        <v>549</v>
      </c>
      <c r="O12" s="129"/>
      <c r="P12" s="292" t="n">
        <v>605</v>
      </c>
      <c r="Q12" s="292" t="n">
        <v>600</v>
      </c>
    </row>
    <row r="13" customFormat="false" ht="11.1" hidden="false" customHeight="true" outlineLevel="0" collapsed="false">
      <c r="A13" s="292" t="n">
        <v>356</v>
      </c>
      <c r="B13" s="292" t="n">
        <v>357</v>
      </c>
      <c r="C13" s="129"/>
      <c r="D13" s="292" t="n">
        <v>406</v>
      </c>
      <c r="E13" s="292" t="n">
        <v>406</v>
      </c>
      <c r="F13" s="129"/>
      <c r="G13" s="292" t="n">
        <v>456</v>
      </c>
      <c r="H13" s="292" t="n">
        <v>444</v>
      </c>
      <c r="I13" s="129"/>
      <c r="J13" s="292" t="n">
        <v>506</v>
      </c>
      <c r="K13" s="292" t="n">
        <v>498</v>
      </c>
      <c r="L13" s="129"/>
      <c r="M13" s="292" t="n">
        <v>556</v>
      </c>
      <c r="N13" s="292" t="n">
        <v>550</v>
      </c>
      <c r="O13" s="129"/>
      <c r="P13" s="292" t="n">
        <v>606</v>
      </c>
      <c r="Q13" s="292" t="n">
        <v>601</v>
      </c>
    </row>
    <row r="14" customFormat="false" ht="11.1" hidden="false" customHeight="true" outlineLevel="0" collapsed="false">
      <c r="A14" s="292" t="n">
        <v>357</v>
      </c>
      <c r="B14" s="292" t="n">
        <v>359</v>
      </c>
      <c r="C14" s="129"/>
      <c r="D14" s="292" t="n">
        <v>407</v>
      </c>
      <c r="E14" s="292" t="n">
        <v>407</v>
      </c>
      <c r="F14" s="129"/>
      <c r="G14" s="292" t="n">
        <v>457</v>
      </c>
      <c r="H14" s="292" t="n">
        <v>445</v>
      </c>
      <c r="I14" s="129"/>
      <c r="J14" s="292" t="n">
        <v>507</v>
      </c>
      <c r="K14" s="292" t="n">
        <v>499</v>
      </c>
      <c r="L14" s="129"/>
      <c r="M14" s="292" t="n">
        <v>557</v>
      </c>
      <c r="N14" s="292" t="n">
        <v>551</v>
      </c>
      <c r="O14" s="129"/>
      <c r="P14" s="292" t="n">
        <v>607</v>
      </c>
      <c r="Q14" s="292" t="n">
        <v>602</v>
      </c>
    </row>
    <row r="15" customFormat="false" ht="11.1" hidden="false" customHeight="true" outlineLevel="0" collapsed="false">
      <c r="A15" s="292" t="n">
        <v>358</v>
      </c>
      <c r="B15" s="292" t="n">
        <v>360</v>
      </c>
      <c r="C15" s="129"/>
      <c r="D15" s="292" t="n">
        <v>408</v>
      </c>
      <c r="E15" s="292" t="n">
        <v>408</v>
      </c>
      <c r="F15" s="129"/>
      <c r="G15" s="292" t="n">
        <v>458</v>
      </c>
      <c r="H15" s="292" t="n">
        <v>446</v>
      </c>
      <c r="I15" s="129"/>
      <c r="J15" s="292" t="n">
        <v>508</v>
      </c>
      <c r="K15" s="292" t="n">
        <v>500</v>
      </c>
      <c r="L15" s="129"/>
      <c r="M15" s="292" t="n">
        <v>558</v>
      </c>
      <c r="N15" s="292" t="s">
        <v>36</v>
      </c>
      <c r="O15" s="129"/>
      <c r="P15" s="292" t="n">
        <v>608</v>
      </c>
      <c r="Q15" s="292" t="n">
        <v>603</v>
      </c>
    </row>
    <row r="16" customFormat="false" ht="11.1" hidden="false" customHeight="true" outlineLevel="0" collapsed="false">
      <c r="A16" s="292" t="n">
        <v>359</v>
      </c>
      <c r="B16" s="292" t="n">
        <v>361</v>
      </c>
      <c r="C16" s="129"/>
      <c r="D16" s="292" t="n">
        <v>409</v>
      </c>
      <c r="E16" s="292" t="n">
        <v>409</v>
      </c>
      <c r="F16" s="129"/>
      <c r="G16" s="292" t="n">
        <v>459</v>
      </c>
      <c r="H16" s="292" t="n">
        <v>447</v>
      </c>
      <c r="I16" s="129"/>
      <c r="J16" s="292" t="n">
        <v>509</v>
      </c>
      <c r="K16" s="292" t="n">
        <v>501</v>
      </c>
      <c r="L16" s="129"/>
      <c r="M16" s="292" t="n">
        <v>559</v>
      </c>
      <c r="N16" s="292" t="n">
        <v>554</v>
      </c>
      <c r="O16" s="129"/>
      <c r="P16" s="292" t="n">
        <v>609</v>
      </c>
      <c r="Q16" s="292" t="n">
        <v>604</v>
      </c>
    </row>
    <row r="17" customFormat="false" ht="11.1" hidden="false" customHeight="true" outlineLevel="0" collapsed="false">
      <c r="A17" s="292" t="n">
        <v>360</v>
      </c>
      <c r="B17" s="292" t="n">
        <v>362</v>
      </c>
      <c r="C17" s="129"/>
      <c r="D17" s="292" t="n">
        <v>410</v>
      </c>
      <c r="E17" s="292" t="n">
        <v>410</v>
      </c>
      <c r="F17" s="129"/>
      <c r="G17" s="292" t="n">
        <v>460</v>
      </c>
      <c r="H17" s="292" t="n">
        <v>448</v>
      </c>
      <c r="I17" s="129"/>
      <c r="J17" s="293" t="n">
        <v>510</v>
      </c>
      <c r="K17" s="292" t="n">
        <v>502</v>
      </c>
      <c r="L17" s="129"/>
      <c r="M17" s="292" t="n">
        <v>560</v>
      </c>
      <c r="N17" s="292" t="n">
        <v>555</v>
      </c>
      <c r="O17" s="129"/>
      <c r="P17" s="292" t="n">
        <v>610</v>
      </c>
      <c r="Q17" s="292" t="n">
        <v>605</v>
      </c>
    </row>
    <row r="18" customFormat="false" ht="11.1" hidden="false" customHeight="true" outlineLevel="0" collapsed="false">
      <c r="A18" s="292" t="n">
        <v>361</v>
      </c>
      <c r="B18" s="292" t="n">
        <v>363</v>
      </c>
      <c r="C18" s="129"/>
      <c r="D18" s="292" t="n">
        <v>411</v>
      </c>
      <c r="E18" s="292" t="n">
        <v>456</v>
      </c>
      <c r="F18" s="129"/>
      <c r="G18" s="292" t="n">
        <v>461</v>
      </c>
      <c r="H18" s="292" t="n">
        <v>450</v>
      </c>
      <c r="I18" s="129"/>
      <c r="J18" s="292" t="n">
        <v>511</v>
      </c>
      <c r="K18" s="292" t="n">
        <v>503</v>
      </c>
      <c r="L18" s="129"/>
      <c r="M18" s="292" t="n">
        <v>561</v>
      </c>
      <c r="N18" s="292" t="n">
        <v>556</v>
      </c>
      <c r="O18" s="129"/>
      <c r="P18" s="292" t="n">
        <v>611</v>
      </c>
      <c r="Q18" s="292" t="n">
        <v>611</v>
      </c>
    </row>
    <row r="19" customFormat="false" ht="11.1" hidden="false" customHeight="true" outlineLevel="0" collapsed="false">
      <c r="A19" s="292" t="n">
        <v>362</v>
      </c>
      <c r="B19" s="292" t="n">
        <v>364</v>
      </c>
      <c r="C19" s="129"/>
      <c r="D19" s="292" t="n">
        <v>412</v>
      </c>
      <c r="E19" s="292" t="n">
        <v>411</v>
      </c>
      <c r="F19" s="129"/>
      <c r="G19" s="292" t="n">
        <v>462</v>
      </c>
      <c r="H19" s="292" t="n">
        <v>451</v>
      </c>
      <c r="I19" s="129"/>
      <c r="J19" s="292" t="n">
        <v>512</v>
      </c>
      <c r="K19" s="292" t="n">
        <v>504</v>
      </c>
      <c r="L19" s="129"/>
      <c r="M19" s="292" t="n">
        <v>562</v>
      </c>
      <c r="N19" s="292" t="n">
        <v>557</v>
      </c>
      <c r="O19" s="129"/>
      <c r="P19" s="292" t="n">
        <v>612</v>
      </c>
      <c r="Q19" s="292" t="n">
        <v>612</v>
      </c>
    </row>
    <row r="20" customFormat="false" ht="11.1" hidden="false" customHeight="true" outlineLevel="0" collapsed="false">
      <c r="A20" s="292" t="n">
        <v>363</v>
      </c>
      <c r="B20" s="292" t="s">
        <v>36</v>
      </c>
      <c r="C20" s="129"/>
      <c r="D20" s="292" t="n">
        <v>413</v>
      </c>
      <c r="E20" s="292" t="n">
        <v>449</v>
      </c>
      <c r="F20" s="129"/>
      <c r="G20" s="292" t="n">
        <v>463</v>
      </c>
      <c r="H20" s="292" t="n">
        <v>452</v>
      </c>
      <c r="I20" s="129"/>
      <c r="J20" s="292" t="n">
        <v>513</v>
      </c>
      <c r="K20" s="292" t="n">
        <v>505</v>
      </c>
      <c r="L20" s="129"/>
      <c r="M20" s="292" t="n">
        <v>563</v>
      </c>
      <c r="N20" s="292" t="n">
        <v>558</v>
      </c>
      <c r="O20" s="129"/>
      <c r="P20" s="292" t="n">
        <v>613</v>
      </c>
      <c r="Q20" s="292" t="n">
        <v>613</v>
      </c>
    </row>
    <row r="21" customFormat="false" ht="11.1" hidden="false" customHeight="true" outlineLevel="0" collapsed="false">
      <c r="A21" s="292" t="n">
        <v>364</v>
      </c>
      <c r="B21" s="292" t="n">
        <v>366</v>
      </c>
      <c r="C21" s="129"/>
      <c r="D21" s="292" t="n">
        <v>414</v>
      </c>
      <c r="E21" s="292" t="n">
        <v>466</v>
      </c>
      <c r="F21" s="129"/>
      <c r="G21" s="292" t="n">
        <v>464</v>
      </c>
      <c r="H21" s="292" t="n">
        <v>453</v>
      </c>
      <c r="I21" s="129"/>
      <c r="J21" s="292" t="n">
        <v>514</v>
      </c>
      <c r="K21" s="292" t="n">
        <v>506</v>
      </c>
      <c r="L21" s="129"/>
      <c r="M21" s="292" t="n">
        <v>564</v>
      </c>
      <c r="N21" s="292" t="n">
        <v>559</v>
      </c>
      <c r="O21" s="129"/>
      <c r="P21" s="292" t="n">
        <v>614</v>
      </c>
      <c r="Q21" s="292" t="n">
        <v>614</v>
      </c>
    </row>
    <row r="22" customFormat="false" ht="11.1" hidden="false" customHeight="true" outlineLevel="0" collapsed="false">
      <c r="A22" s="292" t="n">
        <v>365</v>
      </c>
      <c r="B22" s="292" t="n">
        <v>367</v>
      </c>
      <c r="C22" s="129"/>
      <c r="D22" s="292" t="n">
        <v>415</v>
      </c>
      <c r="E22" s="292" t="n">
        <v>412</v>
      </c>
      <c r="F22" s="129"/>
      <c r="G22" s="292" t="n">
        <v>465</v>
      </c>
      <c r="H22" s="292" t="n">
        <v>454</v>
      </c>
      <c r="I22" s="129"/>
      <c r="J22" s="292" t="n">
        <v>515</v>
      </c>
      <c r="K22" s="292" t="n">
        <v>507</v>
      </c>
      <c r="L22" s="129"/>
      <c r="M22" s="292" t="n">
        <v>565</v>
      </c>
      <c r="N22" s="292" t="n">
        <v>560</v>
      </c>
      <c r="O22" s="129"/>
      <c r="P22" s="292" t="n">
        <v>615</v>
      </c>
      <c r="Q22" s="292" t="n">
        <v>615</v>
      </c>
    </row>
    <row r="23" customFormat="false" ht="11.1" hidden="false" customHeight="true" outlineLevel="0" collapsed="false">
      <c r="A23" s="292" t="n">
        <v>366</v>
      </c>
      <c r="B23" s="292" t="n">
        <v>368</v>
      </c>
      <c r="C23" s="129"/>
      <c r="D23" s="292" t="n">
        <v>416</v>
      </c>
      <c r="E23" s="292" t="n">
        <v>413</v>
      </c>
      <c r="F23" s="129"/>
      <c r="G23" s="292" t="n">
        <v>466</v>
      </c>
      <c r="H23" s="292" t="n">
        <v>455</v>
      </c>
      <c r="I23" s="129"/>
      <c r="J23" s="292" t="n">
        <v>516</v>
      </c>
      <c r="K23" s="292" t="n">
        <v>508</v>
      </c>
      <c r="L23" s="129"/>
      <c r="M23" s="292" t="n">
        <v>566</v>
      </c>
      <c r="N23" s="292" t="n">
        <v>561</v>
      </c>
      <c r="O23" s="129"/>
      <c r="P23" s="292" t="n">
        <v>616</v>
      </c>
      <c r="Q23" s="292" t="n">
        <v>616</v>
      </c>
    </row>
    <row r="24" customFormat="false" ht="11.1" hidden="false" customHeight="true" outlineLevel="0" collapsed="false">
      <c r="A24" s="292" t="n">
        <v>367</v>
      </c>
      <c r="B24" s="292" t="n">
        <v>369</v>
      </c>
      <c r="C24" s="129"/>
      <c r="D24" s="292" t="n">
        <v>417</v>
      </c>
      <c r="E24" s="292" t="n">
        <v>414</v>
      </c>
      <c r="F24" s="129"/>
      <c r="G24" s="292" t="n">
        <v>467</v>
      </c>
      <c r="H24" s="292" t="n">
        <v>457</v>
      </c>
      <c r="I24" s="129"/>
      <c r="J24" s="292" t="n">
        <v>517</v>
      </c>
      <c r="K24" s="292" t="n">
        <v>509</v>
      </c>
      <c r="L24" s="129"/>
      <c r="M24" s="292" t="n">
        <v>567</v>
      </c>
      <c r="N24" s="292" t="n">
        <v>562</v>
      </c>
      <c r="O24" s="129"/>
      <c r="P24" s="292" t="n">
        <v>617</v>
      </c>
      <c r="Q24" s="292" t="n">
        <v>617</v>
      </c>
    </row>
    <row r="25" customFormat="false" ht="11.1" hidden="false" customHeight="true" outlineLevel="0" collapsed="false">
      <c r="A25" s="292" t="n">
        <v>368</v>
      </c>
      <c r="B25" s="292" t="n">
        <v>370</v>
      </c>
      <c r="C25" s="129"/>
      <c r="D25" s="292" t="n">
        <v>418</v>
      </c>
      <c r="E25" s="292" t="n">
        <v>479</v>
      </c>
      <c r="F25" s="129"/>
      <c r="G25" s="292" t="n">
        <v>468</v>
      </c>
      <c r="H25" s="292" t="n">
        <v>458</v>
      </c>
      <c r="I25" s="129"/>
      <c r="J25" s="292" t="n">
        <v>518</v>
      </c>
      <c r="K25" s="292" t="n">
        <v>510</v>
      </c>
      <c r="L25" s="129"/>
      <c r="M25" s="292" t="n">
        <v>568</v>
      </c>
      <c r="N25" s="292" t="n">
        <v>563</v>
      </c>
      <c r="O25" s="129"/>
      <c r="P25" s="292" t="n">
        <v>618</v>
      </c>
      <c r="Q25" s="292" t="n">
        <v>618</v>
      </c>
    </row>
    <row r="26" customFormat="false" ht="11.1" hidden="false" customHeight="true" outlineLevel="0" collapsed="false">
      <c r="A26" s="292" t="n">
        <v>369</v>
      </c>
      <c r="B26" s="292" t="n">
        <v>371</v>
      </c>
      <c r="C26" s="129"/>
      <c r="D26" s="292" t="n">
        <v>419</v>
      </c>
      <c r="E26" s="292" t="n">
        <v>415</v>
      </c>
      <c r="F26" s="129"/>
      <c r="G26" s="292" t="n">
        <v>469</v>
      </c>
      <c r="H26" s="292" t="n">
        <v>459</v>
      </c>
      <c r="I26" s="129"/>
      <c r="J26" s="292" t="n">
        <v>519</v>
      </c>
      <c r="K26" s="292" t="n">
        <v>511</v>
      </c>
      <c r="L26" s="129"/>
      <c r="M26" s="292" t="n">
        <v>569</v>
      </c>
      <c r="N26" s="292" t="n">
        <v>565</v>
      </c>
      <c r="O26" s="129"/>
      <c r="P26" s="292" t="n">
        <v>619</v>
      </c>
      <c r="Q26" s="292" t="n">
        <v>619</v>
      </c>
    </row>
    <row r="27" customFormat="false" ht="11.1" hidden="false" customHeight="true" outlineLevel="0" collapsed="false">
      <c r="A27" s="292" t="n">
        <v>370</v>
      </c>
      <c r="B27" s="292" t="n">
        <v>372</v>
      </c>
      <c r="C27" s="129"/>
      <c r="D27" s="292" t="n">
        <v>420</v>
      </c>
      <c r="E27" s="292" t="n">
        <v>416</v>
      </c>
      <c r="F27" s="129"/>
      <c r="G27" s="292" t="n">
        <v>470</v>
      </c>
      <c r="H27" s="292" t="n">
        <v>460</v>
      </c>
      <c r="I27" s="129"/>
      <c r="J27" s="292" t="n">
        <v>520</v>
      </c>
      <c r="K27" s="292" t="n">
        <v>512</v>
      </c>
      <c r="L27" s="129"/>
      <c r="M27" s="292" t="n">
        <v>570</v>
      </c>
      <c r="N27" s="292" t="n">
        <v>566</v>
      </c>
      <c r="O27" s="129"/>
      <c r="P27" s="292" t="n">
        <v>620</v>
      </c>
      <c r="Q27" s="292" t="n">
        <v>620</v>
      </c>
    </row>
    <row r="28" customFormat="false" ht="11.1" hidden="false" customHeight="true" outlineLevel="0" collapsed="false">
      <c r="A28" s="292" t="n">
        <v>371</v>
      </c>
      <c r="B28" s="292" t="n">
        <v>373</v>
      </c>
      <c r="C28" s="129"/>
      <c r="D28" s="292" t="n">
        <v>421</v>
      </c>
      <c r="E28" s="292" t="n">
        <v>417</v>
      </c>
      <c r="F28" s="129"/>
      <c r="G28" s="292" t="n">
        <v>471</v>
      </c>
      <c r="H28" s="292" t="n">
        <v>461</v>
      </c>
      <c r="I28" s="129"/>
      <c r="J28" s="292" t="n">
        <v>521</v>
      </c>
      <c r="K28" s="292" t="n">
        <v>513</v>
      </c>
      <c r="L28" s="129"/>
      <c r="M28" s="292" t="n">
        <v>571</v>
      </c>
      <c r="N28" s="292" t="n">
        <v>567</v>
      </c>
      <c r="O28" s="129"/>
      <c r="P28" s="292" t="n">
        <v>621</v>
      </c>
      <c r="Q28" s="292" t="n">
        <v>621</v>
      </c>
    </row>
    <row r="29" customFormat="false" ht="11.1" hidden="false" customHeight="true" outlineLevel="0" collapsed="false">
      <c r="A29" s="292" t="n">
        <v>372</v>
      </c>
      <c r="B29" s="292" t="n">
        <v>374</v>
      </c>
      <c r="C29" s="129"/>
      <c r="D29" s="292" t="n">
        <v>422</v>
      </c>
      <c r="E29" s="292" t="n">
        <v>418</v>
      </c>
      <c r="F29" s="129"/>
      <c r="G29" s="292" t="n">
        <v>472</v>
      </c>
      <c r="H29" s="292" t="n">
        <v>462</v>
      </c>
      <c r="I29" s="129"/>
      <c r="J29" s="292" t="n">
        <v>522</v>
      </c>
      <c r="K29" s="292" t="n">
        <v>514</v>
      </c>
      <c r="L29" s="129"/>
      <c r="M29" s="293" t="n">
        <v>572</v>
      </c>
      <c r="N29" s="292" t="n">
        <v>568</v>
      </c>
      <c r="O29" s="129"/>
      <c r="P29" s="292" t="n">
        <v>622</v>
      </c>
      <c r="Q29" s="292" t="n">
        <v>622</v>
      </c>
    </row>
    <row r="30" customFormat="false" ht="11.1" hidden="false" customHeight="true" outlineLevel="0" collapsed="false">
      <c r="A30" s="292" t="n">
        <v>373</v>
      </c>
      <c r="B30" s="292" t="n">
        <v>375</v>
      </c>
      <c r="C30" s="129"/>
      <c r="D30" s="292" t="n">
        <v>423</v>
      </c>
      <c r="E30" s="292" t="n">
        <v>419</v>
      </c>
      <c r="F30" s="129"/>
      <c r="G30" s="292" t="n">
        <v>473</v>
      </c>
      <c r="H30" s="292" t="n">
        <v>463</v>
      </c>
      <c r="I30" s="129"/>
      <c r="J30" s="292" t="n">
        <v>523</v>
      </c>
      <c r="K30" s="292" t="n">
        <v>515</v>
      </c>
      <c r="L30" s="129"/>
      <c r="M30" s="292" t="n">
        <v>573</v>
      </c>
      <c r="N30" s="292" t="n">
        <v>569</v>
      </c>
      <c r="O30" s="129"/>
      <c r="P30" s="292" t="n">
        <v>623</v>
      </c>
      <c r="Q30" s="292" t="n">
        <v>623</v>
      </c>
    </row>
    <row r="31" customFormat="false" ht="11.1" hidden="false" customHeight="true" outlineLevel="0" collapsed="false">
      <c r="A31" s="292" t="n">
        <v>374</v>
      </c>
      <c r="B31" s="292" t="n">
        <v>376</v>
      </c>
      <c r="C31" s="129"/>
      <c r="D31" s="292" t="n">
        <v>424</v>
      </c>
      <c r="E31" s="292" t="n">
        <v>420</v>
      </c>
      <c r="F31" s="129"/>
      <c r="G31" s="292" t="n">
        <v>474</v>
      </c>
      <c r="H31" s="292" t="n">
        <v>464</v>
      </c>
      <c r="I31" s="129"/>
      <c r="J31" s="292" t="n">
        <v>524</v>
      </c>
      <c r="K31" s="292" t="n">
        <v>516</v>
      </c>
      <c r="L31" s="129"/>
      <c r="M31" s="292" t="n">
        <v>574</v>
      </c>
      <c r="N31" s="292" t="n">
        <v>570</v>
      </c>
      <c r="O31" s="129"/>
      <c r="P31" s="292" t="n">
        <v>624</v>
      </c>
      <c r="Q31" s="292" t="n">
        <v>624</v>
      </c>
    </row>
    <row r="32" customFormat="false" ht="11.1" hidden="false" customHeight="true" outlineLevel="0" collapsed="false">
      <c r="A32" s="292" t="n">
        <v>375</v>
      </c>
      <c r="B32" s="292" t="n">
        <v>377</v>
      </c>
      <c r="C32" s="129"/>
      <c r="D32" s="292" t="n">
        <v>425</v>
      </c>
      <c r="E32" s="292" t="n">
        <v>421</v>
      </c>
      <c r="F32" s="129"/>
      <c r="G32" s="292" t="n">
        <v>475</v>
      </c>
      <c r="H32" s="292" t="n">
        <v>465</v>
      </c>
      <c r="I32" s="129"/>
      <c r="J32" s="292" t="n">
        <v>525</v>
      </c>
      <c r="K32" s="292" t="n">
        <v>517</v>
      </c>
      <c r="L32" s="129"/>
      <c r="M32" s="292" t="n">
        <v>575</v>
      </c>
      <c r="N32" s="292" t="n">
        <v>571</v>
      </c>
      <c r="O32" s="129"/>
      <c r="P32" s="292" t="n">
        <v>625</v>
      </c>
      <c r="Q32" s="292" t="n">
        <v>625</v>
      </c>
    </row>
    <row r="33" customFormat="false" ht="11.1" hidden="false" customHeight="true" outlineLevel="0" collapsed="false">
      <c r="A33" s="292" t="n">
        <v>376</v>
      </c>
      <c r="B33" s="292" t="n">
        <v>378</v>
      </c>
      <c r="C33" s="129"/>
      <c r="D33" s="292" t="n">
        <v>426</v>
      </c>
      <c r="E33" s="292" t="n">
        <v>422</v>
      </c>
      <c r="F33" s="129"/>
      <c r="G33" s="292" t="n">
        <v>476</v>
      </c>
      <c r="H33" s="292" t="n">
        <v>467</v>
      </c>
      <c r="I33" s="129"/>
      <c r="J33" s="292" t="n">
        <v>526</v>
      </c>
      <c r="K33" s="292" t="s">
        <v>36</v>
      </c>
      <c r="L33" s="129"/>
      <c r="M33" s="292" t="n">
        <v>576</v>
      </c>
      <c r="N33" s="292" t="n">
        <v>572</v>
      </c>
      <c r="O33" s="129"/>
      <c r="P33" s="292" t="n">
        <v>626</v>
      </c>
      <c r="Q33" s="292" t="n">
        <v>626</v>
      </c>
    </row>
    <row r="34" customFormat="false" ht="11.1" hidden="false" customHeight="true" outlineLevel="0" collapsed="false">
      <c r="A34" s="292" t="n">
        <v>377</v>
      </c>
      <c r="B34" s="292" t="n">
        <v>379</v>
      </c>
      <c r="C34" s="129"/>
      <c r="D34" s="292" t="n">
        <v>427</v>
      </c>
      <c r="E34" s="292" t="n">
        <v>423</v>
      </c>
      <c r="F34" s="129"/>
      <c r="G34" s="292" t="n">
        <v>477</v>
      </c>
      <c r="H34" s="292" t="n">
        <v>468</v>
      </c>
      <c r="I34" s="129"/>
      <c r="J34" s="292" t="n">
        <v>527</v>
      </c>
      <c r="K34" s="292" t="n">
        <v>518</v>
      </c>
      <c r="L34" s="129"/>
      <c r="M34" s="292" t="n">
        <v>577</v>
      </c>
      <c r="N34" s="292" t="n">
        <v>573</v>
      </c>
      <c r="O34" s="129"/>
      <c r="P34" s="292" t="n">
        <v>627</v>
      </c>
      <c r="Q34" s="292" t="n">
        <v>627</v>
      </c>
    </row>
    <row r="35" customFormat="false" ht="11.1" hidden="false" customHeight="true" outlineLevel="0" collapsed="false">
      <c r="A35" s="292" t="n">
        <v>378</v>
      </c>
      <c r="B35" s="292" t="n">
        <v>380</v>
      </c>
      <c r="C35" s="129"/>
      <c r="D35" s="292" t="n">
        <v>428</v>
      </c>
      <c r="E35" s="292" t="n">
        <v>424</v>
      </c>
      <c r="F35" s="129"/>
      <c r="G35" s="292" t="n">
        <v>478</v>
      </c>
      <c r="H35" s="292" t="n">
        <v>469</v>
      </c>
      <c r="I35" s="129"/>
      <c r="J35" s="292" t="n">
        <v>528</v>
      </c>
      <c r="K35" s="292" t="n">
        <v>519</v>
      </c>
      <c r="L35" s="129"/>
      <c r="M35" s="292" t="n">
        <v>578</v>
      </c>
      <c r="N35" s="292" t="n">
        <v>574</v>
      </c>
      <c r="O35" s="129"/>
      <c r="P35" s="292" t="n">
        <v>628</v>
      </c>
      <c r="Q35" s="292" t="n">
        <v>628</v>
      </c>
    </row>
    <row r="36" customFormat="false" ht="11.1" hidden="false" customHeight="true" outlineLevel="0" collapsed="false">
      <c r="A36" s="292" t="n">
        <v>379</v>
      </c>
      <c r="B36" s="292" t="n">
        <v>381</v>
      </c>
      <c r="C36" s="129"/>
      <c r="D36" s="292" t="n">
        <v>429</v>
      </c>
      <c r="E36" s="292" t="n">
        <v>425</v>
      </c>
      <c r="F36" s="129"/>
      <c r="G36" s="292" t="n">
        <v>479</v>
      </c>
      <c r="H36" s="292" t="n">
        <v>470</v>
      </c>
      <c r="I36" s="129"/>
      <c r="J36" s="292" t="n">
        <v>529</v>
      </c>
      <c r="K36" s="292" t="n">
        <v>520</v>
      </c>
      <c r="L36" s="129"/>
      <c r="M36" s="292" t="n">
        <v>579</v>
      </c>
      <c r="N36" s="292" t="n">
        <v>575</v>
      </c>
      <c r="O36" s="129"/>
      <c r="P36" s="292" t="n">
        <v>629</v>
      </c>
      <c r="Q36" s="292" t="n">
        <v>629</v>
      </c>
    </row>
    <row r="37" customFormat="false" ht="11.1" hidden="false" customHeight="true" outlineLevel="0" collapsed="false">
      <c r="A37" s="292" t="n">
        <v>380</v>
      </c>
      <c r="B37" s="292" t="n">
        <v>382</v>
      </c>
      <c r="C37" s="129"/>
      <c r="D37" s="292" t="n">
        <v>430</v>
      </c>
      <c r="E37" s="292" t="n">
        <v>426</v>
      </c>
      <c r="F37" s="129"/>
      <c r="G37" s="292" t="n">
        <v>480</v>
      </c>
      <c r="H37" s="292" t="n">
        <v>471</v>
      </c>
      <c r="I37" s="129"/>
      <c r="J37" s="292" t="n">
        <v>530</v>
      </c>
      <c r="K37" s="292" t="n">
        <v>521</v>
      </c>
      <c r="L37" s="129"/>
      <c r="M37" s="292" t="n">
        <v>580</v>
      </c>
      <c r="N37" s="292" t="n">
        <v>576</v>
      </c>
      <c r="O37" s="129"/>
      <c r="P37" s="292" t="n">
        <v>630</v>
      </c>
      <c r="Q37" s="292" t="n">
        <v>630</v>
      </c>
    </row>
    <row r="38" customFormat="false" ht="11.1" hidden="false" customHeight="true" outlineLevel="0" collapsed="false">
      <c r="A38" s="292" t="n">
        <v>381</v>
      </c>
      <c r="B38" s="292" t="n">
        <v>383</v>
      </c>
      <c r="C38" s="129"/>
      <c r="D38" s="292" t="n">
        <v>431</v>
      </c>
      <c r="E38" s="292" t="s">
        <v>36</v>
      </c>
      <c r="F38" s="129"/>
      <c r="G38" s="292" t="n">
        <v>481</v>
      </c>
      <c r="H38" s="292" t="n">
        <v>472</v>
      </c>
      <c r="I38" s="129"/>
      <c r="J38" s="292" t="n">
        <v>531</v>
      </c>
      <c r="K38" s="292" t="n">
        <v>522</v>
      </c>
      <c r="L38" s="129"/>
      <c r="M38" s="292" t="n">
        <v>581</v>
      </c>
      <c r="N38" s="292" t="n">
        <v>577</v>
      </c>
      <c r="O38" s="129"/>
      <c r="P38" s="292" t="n">
        <v>631</v>
      </c>
      <c r="Q38" s="292" t="n">
        <v>631</v>
      </c>
    </row>
    <row r="39" customFormat="false" ht="11.1" hidden="false" customHeight="true" outlineLevel="0" collapsed="false">
      <c r="A39" s="292" t="n">
        <v>382</v>
      </c>
      <c r="B39" s="292" t="n">
        <v>384</v>
      </c>
      <c r="C39" s="129"/>
      <c r="D39" s="292" t="n">
        <v>432</v>
      </c>
      <c r="E39" s="292" t="s">
        <v>36</v>
      </c>
      <c r="F39" s="129"/>
      <c r="G39" s="292" t="n">
        <v>482</v>
      </c>
      <c r="H39" s="292" t="n">
        <v>473</v>
      </c>
      <c r="I39" s="129"/>
      <c r="J39" s="292" t="n">
        <v>532</v>
      </c>
      <c r="K39" s="292" t="n">
        <v>524</v>
      </c>
      <c r="L39" s="129"/>
      <c r="M39" s="292" t="n">
        <v>582</v>
      </c>
      <c r="N39" s="292" t="n">
        <v>578</v>
      </c>
      <c r="O39" s="129"/>
      <c r="P39" s="292" t="n">
        <v>632</v>
      </c>
      <c r="Q39" s="292" t="n">
        <v>632</v>
      </c>
    </row>
    <row r="40" customFormat="false" ht="11.1" hidden="false" customHeight="true" outlineLevel="0" collapsed="false">
      <c r="A40" s="292" t="n">
        <v>383</v>
      </c>
      <c r="B40" s="292" t="n">
        <v>385</v>
      </c>
      <c r="C40" s="129"/>
      <c r="D40" s="292" t="n">
        <v>433</v>
      </c>
      <c r="E40" s="292" t="n">
        <v>523</v>
      </c>
      <c r="F40" s="129"/>
      <c r="G40" s="292" t="n">
        <v>483</v>
      </c>
      <c r="H40" s="292" t="n">
        <v>474</v>
      </c>
      <c r="I40" s="129"/>
      <c r="J40" s="292" t="n">
        <v>533</v>
      </c>
      <c r="K40" s="292" t="n">
        <v>525</v>
      </c>
      <c r="L40" s="129"/>
      <c r="M40" s="292" t="n">
        <v>583</v>
      </c>
      <c r="N40" s="292" t="n">
        <v>579</v>
      </c>
      <c r="O40" s="129"/>
      <c r="P40" s="292" t="n">
        <v>633</v>
      </c>
      <c r="Q40" s="292" t="n">
        <v>633</v>
      </c>
    </row>
    <row r="41" customFormat="false" ht="11.1" hidden="false" customHeight="true" outlineLevel="0" collapsed="false">
      <c r="A41" s="292" t="n">
        <v>384</v>
      </c>
      <c r="B41" s="292" t="n">
        <v>386</v>
      </c>
      <c r="C41" s="129"/>
      <c r="D41" s="292" t="n">
        <v>434</v>
      </c>
      <c r="E41" s="292" t="n">
        <v>427</v>
      </c>
      <c r="F41" s="129"/>
      <c r="G41" s="292" t="n">
        <v>484</v>
      </c>
      <c r="H41" s="292" t="n">
        <v>475</v>
      </c>
      <c r="I41" s="129"/>
      <c r="J41" s="292" t="n">
        <v>534</v>
      </c>
      <c r="K41" s="292" t="n">
        <v>526</v>
      </c>
      <c r="L41" s="129"/>
      <c r="M41" s="292" t="n">
        <v>584</v>
      </c>
      <c r="N41" s="292" t="n">
        <v>580</v>
      </c>
      <c r="O41" s="129"/>
      <c r="P41" s="292" t="n">
        <v>634</v>
      </c>
      <c r="Q41" s="292" t="n">
        <v>634</v>
      </c>
    </row>
    <row r="42" customFormat="false" ht="11.1" hidden="false" customHeight="true" outlineLevel="0" collapsed="false">
      <c r="A42" s="292" t="n">
        <v>385</v>
      </c>
      <c r="B42" s="292" t="n">
        <v>387</v>
      </c>
      <c r="C42" s="129"/>
      <c r="D42" s="292" t="n">
        <v>435</v>
      </c>
      <c r="E42" s="292" t="s">
        <v>36</v>
      </c>
      <c r="F42" s="129"/>
      <c r="G42" s="292" t="n">
        <v>485</v>
      </c>
      <c r="H42" s="292" t="n">
        <v>476</v>
      </c>
      <c r="I42" s="129"/>
      <c r="J42" s="292" t="n">
        <v>535</v>
      </c>
      <c r="K42" s="292" t="s">
        <v>890</v>
      </c>
      <c r="L42" s="129"/>
      <c r="M42" s="292" t="n">
        <v>585</v>
      </c>
      <c r="N42" s="292" t="n">
        <v>581</v>
      </c>
      <c r="O42" s="129"/>
      <c r="P42" s="292" t="n">
        <v>635</v>
      </c>
      <c r="Q42" s="292" t="s">
        <v>36</v>
      </c>
    </row>
    <row r="43" customFormat="false" ht="11.1" hidden="false" customHeight="true" outlineLevel="0" collapsed="false">
      <c r="A43" s="292" t="n">
        <v>386</v>
      </c>
      <c r="B43" s="292" t="n">
        <v>388</v>
      </c>
      <c r="C43" s="129"/>
      <c r="D43" s="292" t="n">
        <v>436</v>
      </c>
      <c r="E43" s="292" t="n">
        <v>540</v>
      </c>
      <c r="F43" s="129"/>
      <c r="G43" s="292" t="n">
        <v>486</v>
      </c>
      <c r="H43" s="292" t="n">
        <v>477</v>
      </c>
      <c r="I43" s="129"/>
      <c r="J43" s="292" t="n">
        <v>536</v>
      </c>
      <c r="K43" s="292" t="n">
        <v>528</v>
      </c>
      <c r="L43" s="129"/>
      <c r="M43" s="292" t="n">
        <v>586</v>
      </c>
      <c r="N43" s="292" t="n">
        <v>582</v>
      </c>
      <c r="O43" s="129"/>
      <c r="P43" s="293" t="n">
        <v>636</v>
      </c>
      <c r="Q43" s="292" t="s">
        <v>36</v>
      </c>
    </row>
    <row r="44" customFormat="false" ht="11.1" hidden="false" customHeight="true" outlineLevel="0" collapsed="false">
      <c r="A44" s="292" t="n">
        <v>387</v>
      </c>
      <c r="B44" s="292" t="n">
        <v>389</v>
      </c>
      <c r="C44" s="129"/>
      <c r="D44" s="292" t="n">
        <v>437</v>
      </c>
      <c r="E44" s="292" t="n">
        <v>428</v>
      </c>
      <c r="F44" s="129"/>
      <c r="G44" s="292" t="n">
        <v>487</v>
      </c>
      <c r="H44" s="292" t="n">
        <v>478</v>
      </c>
      <c r="I44" s="129"/>
      <c r="J44" s="292" t="n">
        <v>537</v>
      </c>
      <c r="K44" s="292" t="n">
        <v>530</v>
      </c>
      <c r="L44" s="129"/>
      <c r="M44" s="292" t="n">
        <v>587</v>
      </c>
      <c r="N44" s="292" t="n">
        <v>583</v>
      </c>
      <c r="O44" s="129"/>
      <c r="P44" s="292" t="n">
        <v>637</v>
      </c>
      <c r="Q44" s="292" t="n">
        <v>637</v>
      </c>
    </row>
    <row r="45" customFormat="false" ht="11.1" hidden="false" customHeight="true" outlineLevel="0" collapsed="false">
      <c r="A45" s="292" t="n">
        <v>388</v>
      </c>
      <c r="B45" s="292" t="n">
        <v>390</v>
      </c>
      <c r="C45" s="129"/>
      <c r="D45" s="292" t="n">
        <v>438</v>
      </c>
      <c r="E45" s="292" t="n">
        <v>429</v>
      </c>
      <c r="F45" s="129"/>
      <c r="G45" s="292" t="n">
        <v>488</v>
      </c>
      <c r="H45" s="292" t="n">
        <v>480</v>
      </c>
      <c r="I45" s="129"/>
      <c r="J45" s="292" t="n">
        <v>538</v>
      </c>
      <c r="K45" s="292" t="n">
        <v>531</v>
      </c>
      <c r="L45" s="129"/>
      <c r="M45" s="292" t="n">
        <v>588</v>
      </c>
      <c r="N45" s="292" t="n">
        <v>584</v>
      </c>
      <c r="O45" s="129"/>
      <c r="P45" s="292" t="n">
        <v>638</v>
      </c>
      <c r="Q45" s="292" t="n">
        <v>638</v>
      </c>
    </row>
    <row r="46" customFormat="false" ht="11.1" hidden="false" customHeight="true" outlineLevel="0" collapsed="false">
      <c r="A46" s="292" t="n">
        <v>389</v>
      </c>
      <c r="B46" s="292" t="n">
        <v>391</v>
      </c>
      <c r="C46" s="129"/>
      <c r="D46" s="292" t="n">
        <v>439</v>
      </c>
      <c r="E46" s="292" t="n">
        <v>430</v>
      </c>
      <c r="F46" s="129"/>
      <c r="G46" s="292" t="n">
        <v>489</v>
      </c>
      <c r="H46" s="292" t="n">
        <v>481</v>
      </c>
      <c r="I46" s="129"/>
      <c r="J46" s="292" t="n">
        <v>539</v>
      </c>
      <c r="K46" s="292" t="s">
        <v>36</v>
      </c>
      <c r="L46" s="129"/>
      <c r="M46" s="292" t="n">
        <v>589</v>
      </c>
      <c r="N46" s="292" t="n">
        <v>585</v>
      </c>
      <c r="O46" s="129"/>
      <c r="P46" s="292" t="n">
        <v>639</v>
      </c>
      <c r="Q46" s="292" t="n">
        <v>639</v>
      </c>
    </row>
    <row r="47" customFormat="false" ht="11.1" hidden="false" customHeight="true" outlineLevel="0" collapsed="false">
      <c r="A47" s="292" t="n">
        <v>390</v>
      </c>
      <c r="B47" s="292" t="n">
        <v>392</v>
      </c>
      <c r="C47" s="129"/>
      <c r="D47" s="292" t="n">
        <v>440</v>
      </c>
      <c r="E47" s="292" t="n">
        <v>564</v>
      </c>
      <c r="F47" s="129"/>
      <c r="G47" s="292" t="n">
        <v>490</v>
      </c>
      <c r="H47" s="292" t="n">
        <v>482</v>
      </c>
      <c r="I47" s="129"/>
      <c r="J47" s="292" t="n">
        <v>540</v>
      </c>
      <c r="K47" s="292" t="n">
        <v>533</v>
      </c>
      <c r="L47" s="129"/>
      <c r="M47" s="292" t="n">
        <v>590</v>
      </c>
      <c r="N47" s="292" t="n">
        <v>586</v>
      </c>
      <c r="O47" s="129"/>
      <c r="P47" s="292" t="n">
        <v>640</v>
      </c>
      <c r="Q47" s="292" t="n">
        <v>640</v>
      </c>
    </row>
    <row r="48" customFormat="false" ht="11.1" hidden="false" customHeight="true" outlineLevel="0" collapsed="false">
      <c r="A48" s="292" t="n">
        <v>391</v>
      </c>
      <c r="B48" s="292" t="n">
        <v>393</v>
      </c>
      <c r="C48" s="129"/>
      <c r="D48" s="292" t="n">
        <v>441</v>
      </c>
      <c r="E48" s="292" t="s">
        <v>36</v>
      </c>
      <c r="F48" s="129"/>
      <c r="G48" s="292" t="n">
        <v>491</v>
      </c>
      <c r="H48" s="292" t="n">
        <v>483</v>
      </c>
      <c r="I48" s="129"/>
      <c r="J48" s="292" t="n">
        <v>541</v>
      </c>
      <c r="K48" s="292" t="n">
        <v>534</v>
      </c>
      <c r="L48" s="129"/>
      <c r="M48" s="292" t="n">
        <v>591</v>
      </c>
      <c r="N48" s="292" t="s">
        <v>36</v>
      </c>
      <c r="O48" s="129"/>
      <c r="P48" s="292" t="n">
        <v>641</v>
      </c>
      <c r="Q48" s="292" t="n">
        <v>641</v>
      </c>
    </row>
    <row r="49" customFormat="false" ht="11.1" hidden="false" customHeight="true" outlineLevel="0" collapsed="false">
      <c r="A49" s="292" t="n">
        <v>392</v>
      </c>
      <c r="B49" s="292" t="n">
        <v>394</v>
      </c>
      <c r="C49" s="129"/>
      <c r="D49" s="292" t="n">
        <v>442</v>
      </c>
      <c r="E49" s="292" t="n">
        <v>431</v>
      </c>
      <c r="F49" s="129"/>
      <c r="G49" s="292" t="n">
        <v>492</v>
      </c>
      <c r="H49" s="292" t="n">
        <v>484</v>
      </c>
      <c r="I49" s="129"/>
      <c r="J49" s="292" t="n">
        <v>542</v>
      </c>
      <c r="K49" s="292" t="n">
        <v>535</v>
      </c>
      <c r="L49" s="129"/>
      <c r="M49" s="292" t="n">
        <v>592</v>
      </c>
      <c r="N49" s="292" t="n">
        <v>587</v>
      </c>
      <c r="O49" s="129"/>
      <c r="P49" s="292" t="n">
        <v>642</v>
      </c>
      <c r="Q49" s="292" t="n">
        <v>642</v>
      </c>
    </row>
    <row r="50" customFormat="false" ht="11.1" hidden="false" customHeight="true" outlineLevel="0" collapsed="false">
      <c r="A50" s="292" t="n">
        <v>393</v>
      </c>
      <c r="B50" s="292" t="n">
        <v>395</v>
      </c>
      <c r="C50" s="129"/>
      <c r="D50" s="292" t="n">
        <v>443</v>
      </c>
      <c r="E50" s="292" t="s">
        <v>36</v>
      </c>
      <c r="F50" s="129"/>
      <c r="G50" s="292" t="n">
        <v>493</v>
      </c>
      <c r="H50" s="292" t="n">
        <v>485</v>
      </c>
      <c r="I50" s="129"/>
      <c r="J50" s="292" t="n">
        <v>543</v>
      </c>
      <c r="K50" s="292" t="n">
        <v>536</v>
      </c>
      <c r="L50" s="129"/>
      <c r="M50" s="292" t="n">
        <v>593</v>
      </c>
      <c r="N50" s="292" t="n">
        <v>588</v>
      </c>
      <c r="O50" s="129"/>
      <c r="P50" s="292" t="n">
        <v>643</v>
      </c>
      <c r="Q50" s="292" t="n">
        <v>643</v>
      </c>
    </row>
    <row r="51" customFormat="false" ht="11.1" hidden="false" customHeight="true" outlineLevel="0" collapsed="false">
      <c r="A51" s="292" t="n">
        <v>394</v>
      </c>
      <c r="B51" s="292" t="n">
        <v>396</v>
      </c>
      <c r="C51" s="129"/>
      <c r="D51" s="292" t="n">
        <v>444</v>
      </c>
      <c r="E51" s="292" t="n">
        <v>432</v>
      </c>
      <c r="F51" s="129"/>
      <c r="G51" s="292" t="n">
        <v>494</v>
      </c>
      <c r="H51" s="292" t="n">
        <v>486</v>
      </c>
      <c r="I51" s="129"/>
      <c r="J51" s="292" t="n">
        <v>544</v>
      </c>
      <c r="K51" s="292" t="n">
        <v>537</v>
      </c>
      <c r="L51" s="129"/>
      <c r="M51" s="292" t="n">
        <v>594</v>
      </c>
      <c r="N51" s="292" t="n">
        <v>589</v>
      </c>
      <c r="O51" s="129"/>
      <c r="P51" s="292" t="n">
        <v>644</v>
      </c>
      <c r="Q51" s="292" t="n">
        <v>644</v>
      </c>
    </row>
    <row r="52" customFormat="false" ht="11.1" hidden="false" customHeight="true" outlineLevel="0" collapsed="false">
      <c r="A52" s="292" t="n">
        <v>395</v>
      </c>
      <c r="B52" s="292" t="n">
        <v>397</v>
      </c>
      <c r="C52" s="129"/>
      <c r="D52" s="292" t="n">
        <v>445</v>
      </c>
      <c r="E52" s="292" t="n">
        <v>433</v>
      </c>
      <c r="F52" s="129"/>
      <c r="G52" s="292" t="n">
        <v>495</v>
      </c>
      <c r="H52" s="292" t="n">
        <v>487</v>
      </c>
      <c r="I52" s="129"/>
      <c r="J52" s="292" t="n">
        <v>545</v>
      </c>
      <c r="K52" s="292" t="n">
        <v>538</v>
      </c>
      <c r="L52" s="129"/>
      <c r="M52" s="292" t="n">
        <v>595</v>
      </c>
      <c r="N52" s="292" t="n">
        <v>590</v>
      </c>
      <c r="O52" s="129"/>
      <c r="P52" s="292"/>
      <c r="Q52" s="292"/>
    </row>
    <row r="53" customFormat="false" ht="11.1" hidden="false" customHeight="true" outlineLevel="0" collapsed="false">
      <c r="A53" s="293" t="n">
        <v>396</v>
      </c>
      <c r="B53" s="292" t="n">
        <v>398</v>
      </c>
      <c r="C53" s="129"/>
      <c r="D53" s="292" t="n">
        <v>446</v>
      </c>
      <c r="E53" s="292" t="n">
        <v>434</v>
      </c>
      <c r="F53" s="129"/>
      <c r="G53" s="292" t="n">
        <v>496</v>
      </c>
      <c r="H53" s="292" t="s">
        <v>36</v>
      </c>
      <c r="I53" s="129"/>
      <c r="J53" s="292" t="n">
        <v>546</v>
      </c>
      <c r="K53" s="292" t="n">
        <v>539</v>
      </c>
      <c r="L53" s="129"/>
      <c r="M53" s="292" t="n">
        <v>596</v>
      </c>
      <c r="N53" s="292" t="n">
        <v>591</v>
      </c>
      <c r="O53" s="129"/>
      <c r="P53" s="292"/>
      <c r="Q53" s="292"/>
    </row>
    <row r="54" customFormat="false" ht="11.1" hidden="false" customHeight="true" outlineLevel="0" collapsed="false">
      <c r="A54" s="292" t="n">
        <v>397</v>
      </c>
      <c r="B54" s="292" t="s">
        <v>36</v>
      </c>
      <c r="C54" s="129"/>
      <c r="D54" s="292" t="n">
        <v>447</v>
      </c>
      <c r="E54" s="292" t="n">
        <v>435</v>
      </c>
      <c r="F54" s="129"/>
      <c r="G54" s="292" t="n">
        <v>497</v>
      </c>
      <c r="H54" s="292" t="n">
        <v>489</v>
      </c>
      <c r="I54" s="129"/>
      <c r="J54" s="292" t="n">
        <v>547</v>
      </c>
      <c r="K54" s="292" t="n">
        <v>541</v>
      </c>
      <c r="L54" s="129"/>
      <c r="M54" s="292" t="n">
        <v>597</v>
      </c>
      <c r="N54" s="292" t="n">
        <v>592</v>
      </c>
      <c r="O54" s="129"/>
      <c r="P54" s="292"/>
      <c r="Q54" s="292"/>
    </row>
    <row r="55" customFormat="false" ht="11.1" hidden="false" customHeight="true" outlineLevel="0" collapsed="false">
      <c r="A55" s="292" t="n">
        <v>398</v>
      </c>
      <c r="B55" s="292" t="s">
        <v>36</v>
      </c>
      <c r="C55" s="129"/>
      <c r="D55" s="292" t="n">
        <v>448</v>
      </c>
      <c r="E55" s="292" t="n">
        <v>436</v>
      </c>
      <c r="F55" s="129"/>
      <c r="G55" s="292" t="n">
        <v>498</v>
      </c>
      <c r="H55" s="292" t="n">
        <v>490</v>
      </c>
      <c r="I55" s="129"/>
      <c r="J55" s="292" t="n">
        <v>548</v>
      </c>
      <c r="K55" s="292" t="n">
        <v>542</v>
      </c>
      <c r="L55" s="129"/>
      <c r="M55" s="292" t="n">
        <v>598</v>
      </c>
      <c r="N55" s="292" t="n">
        <v>593</v>
      </c>
      <c r="O55" s="129"/>
      <c r="P55" s="292"/>
      <c r="Q55" s="292"/>
    </row>
    <row r="56" customFormat="false" ht="11.1" hidden="false" customHeight="true" outlineLevel="0" collapsed="false">
      <c r="A56" s="292" t="n">
        <v>399</v>
      </c>
      <c r="B56" s="292" t="s">
        <v>36</v>
      </c>
      <c r="C56" s="129"/>
      <c r="D56" s="292" t="n">
        <v>449</v>
      </c>
      <c r="E56" s="292" t="n">
        <v>437</v>
      </c>
      <c r="F56" s="129"/>
      <c r="G56" s="292" t="n">
        <v>499</v>
      </c>
      <c r="H56" s="292" t="n">
        <v>491</v>
      </c>
      <c r="I56" s="129"/>
      <c r="J56" s="292" t="n">
        <v>549</v>
      </c>
      <c r="K56" s="292" t="n">
        <v>543</v>
      </c>
      <c r="L56" s="129"/>
      <c r="M56" s="292" t="n">
        <v>599</v>
      </c>
      <c r="N56" s="292" t="n">
        <v>594</v>
      </c>
      <c r="O56" s="129"/>
      <c r="P56" s="292"/>
      <c r="Q56" s="292"/>
    </row>
    <row r="57" customFormat="false" ht="11.1" hidden="false" customHeight="true" outlineLevel="0" collapsed="false">
      <c r="A57" s="286" t="n">
        <v>400</v>
      </c>
      <c r="B57" s="286" t="s">
        <v>36</v>
      </c>
      <c r="C57" s="129"/>
      <c r="D57" s="286" t="n">
        <v>450</v>
      </c>
      <c r="E57" s="286" t="n">
        <v>438</v>
      </c>
      <c r="F57" s="129"/>
      <c r="G57" s="286" t="n">
        <v>500</v>
      </c>
      <c r="H57" s="286" t="n">
        <v>492</v>
      </c>
      <c r="I57" s="129"/>
      <c r="J57" s="286" t="n">
        <v>550</v>
      </c>
      <c r="K57" s="286" t="n">
        <v>544</v>
      </c>
      <c r="L57" s="129"/>
      <c r="M57" s="286" t="n">
        <v>600</v>
      </c>
      <c r="N57" s="286" t="n">
        <v>595</v>
      </c>
      <c r="O57" s="129"/>
      <c r="P57" s="286"/>
      <c r="Q57" s="286"/>
    </row>
    <row r="58" customFormat="false" ht="11.1" hidden="false" customHeight="true" outlineLevel="0" collapsed="false">
      <c r="A58" s="129"/>
      <c r="B58" s="129"/>
      <c r="C58" s="303"/>
      <c r="D58" s="129"/>
      <c r="E58" s="129"/>
      <c r="F58" s="303"/>
      <c r="G58" s="129"/>
      <c r="H58" s="129"/>
      <c r="I58" s="303"/>
      <c r="J58" s="129"/>
      <c r="K58" s="129"/>
      <c r="L58" s="303"/>
      <c r="M58" s="129"/>
      <c r="N58" s="129"/>
      <c r="O58" s="303"/>
      <c r="P58" s="129"/>
      <c r="Q58" s="129"/>
    </row>
    <row r="59" customFormat="false" ht="12" hidden="false" customHeight="false" outlineLevel="0" collapsed="false">
      <c r="A59" s="93"/>
      <c r="B59" s="129"/>
      <c r="C59" s="303"/>
      <c r="D59" s="129"/>
      <c r="E59" s="129"/>
      <c r="F59" s="303"/>
      <c r="G59" s="129"/>
      <c r="H59" s="129"/>
      <c r="I59" s="303"/>
      <c r="J59" s="129"/>
      <c r="K59" s="129"/>
      <c r="L59" s="303"/>
      <c r="M59" s="129"/>
      <c r="N59" s="129"/>
      <c r="O59" s="303"/>
      <c r="P59" s="129"/>
      <c r="Q59" s="129"/>
    </row>
    <row r="60" customFormat="false" ht="12" hidden="false" customHeight="true" outlineLevel="0" collapsed="false">
      <c r="A60" s="93"/>
      <c r="B60" s="129"/>
      <c r="C60" s="303"/>
      <c r="D60" s="129"/>
      <c r="E60" s="129"/>
      <c r="F60" s="303"/>
      <c r="G60" s="129"/>
      <c r="H60" s="129"/>
      <c r="I60" s="303"/>
      <c r="J60" s="129"/>
      <c r="K60" s="129"/>
      <c r="L60" s="303"/>
      <c r="M60" s="129"/>
      <c r="N60" s="129"/>
      <c r="O60" s="303"/>
      <c r="P60" s="129"/>
      <c r="Q60" s="129"/>
    </row>
    <row r="61" customFormat="false" ht="12" hidden="false" customHeight="false" outlineLevel="0" collapsed="false">
      <c r="A61" s="93"/>
      <c r="B61" s="129"/>
      <c r="C61" s="303"/>
      <c r="D61" s="129"/>
      <c r="E61" s="129"/>
      <c r="F61" s="303"/>
      <c r="G61" s="129"/>
      <c r="H61" s="129"/>
      <c r="I61" s="303"/>
      <c r="J61" s="129"/>
      <c r="K61" s="129"/>
      <c r="L61" s="303"/>
      <c r="M61" s="129"/>
      <c r="N61" s="129"/>
      <c r="O61" s="303"/>
      <c r="P61" s="129"/>
      <c r="Q61" s="129"/>
    </row>
    <row r="62" customFormat="false" ht="12" hidden="false" customHeight="false" outlineLevel="0" collapsed="false">
      <c r="A62" s="129"/>
      <c r="B62" s="129"/>
      <c r="C62" s="303"/>
      <c r="D62" s="129"/>
      <c r="E62" s="129"/>
      <c r="F62" s="303"/>
      <c r="G62" s="129"/>
      <c r="H62" s="129"/>
      <c r="I62" s="303"/>
      <c r="J62" s="129"/>
      <c r="K62" s="129"/>
      <c r="L62" s="303"/>
      <c r="M62" s="129"/>
      <c r="N62" s="129"/>
      <c r="O62" s="303"/>
      <c r="P62" s="129"/>
      <c r="Q62" s="129"/>
    </row>
    <row r="63" customFormat="false" ht="11.1" hidden="false" customHeight="true" outlineLevel="0" collapsed="false">
      <c r="A63" s="129"/>
      <c r="B63" s="129"/>
      <c r="C63" s="303"/>
      <c r="D63" s="129"/>
      <c r="E63" s="129"/>
      <c r="F63" s="303"/>
      <c r="G63" s="129"/>
      <c r="H63" s="129"/>
      <c r="I63" s="303"/>
      <c r="J63" s="129"/>
      <c r="K63" s="129"/>
      <c r="L63" s="303"/>
      <c r="M63" s="129"/>
      <c r="N63" s="129"/>
      <c r="O63" s="303"/>
      <c r="P63" s="129"/>
      <c r="Q63" s="129"/>
    </row>
    <row r="64" customFormat="false" ht="11.1" hidden="false" customHeight="true" outlineLevel="0" collapsed="false">
      <c r="A64" s="129"/>
      <c r="B64" s="129"/>
      <c r="C64" s="303"/>
      <c r="D64" s="129"/>
      <c r="E64" s="129"/>
      <c r="F64" s="303"/>
      <c r="G64" s="129"/>
      <c r="H64" s="129"/>
      <c r="I64" s="303"/>
      <c r="J64" s="129"/>
      <c r="K64" s="129"/>
      <c r="L64" s="303"/>
      <c r="M64" s="129"/>
      <c r="N64" s="129"/>
      <c r="O64" s="303"/>
      <c r="P64" s="129"/>
      <c r="Q64" s="129"/>
    </row>
    <row r="65" customFormat="false" ht="11.1" hidden="false" customHeight="true" outlineLevel="0" collapsed="false">
      <c r="A65" s="129"/>
      <c r="B65" s="129"/>
      <c r="C65" s="303"/>
      <c r="D65" s="129"/>
      <c r="E65" s="129"/>
      <c r="F65" s="303"/>
      <c r="G65" s="129"/>
      <c r="H65" s="129"/>
      <c r="I65" s="303"/>
      <c r="J65" s="129"/>
      <c r="K65" s="129"/>
      <c r="L65" s="303"/>
      <c r="M65" s="129"/>
      <c r="N65" s="129"/>
      <c r="O65" s="303"/>
      <c r="P65" s="129"/>
      <c r="Q65" s="129"/>
    </row>
    <row r="66" customFormat="false" ht="11.1" hidden="false" customHeight="true" outlineLevel="0" collapsed="false">
      <c r="A66" s="129"/>
      <c r="B66" s="129"/>
      <c r="C66" s="303"/>
      <c r="D66" s="129"/>
      <c r="E66" s="129"/>
      <c r="F66" s="303"/>
      <c r="G66" s="129"/>
      <c r="H66" s="129"/>
      <c r="I66" s="303"/>
      <c r="J66" s="129"/>
      <c r="K66" s="129"/>
      <c r="L66" s="303"/>
      <c r="M66" s="129"/>
      <c r="N66" s="129"/>
      <c r="O66" s="303"/>
      <c r="P66" s="129"/>
      <c r="Q66" s="129"/>
    </row>
    <row r="67" customFormat="false" ht="11.1" hidden="false" customHeight="true" outlineLevel="0" collapsed="false">
      <c r="A67" s="129"/>
      <c r="B67" s="129"/>
      <c r="C67" s="303"/>
      <c r="D67" s="129"/>
      <c r="E67" s="129"/>
      <c r="F67" s="303"/>
      <c r="G67" s="129"/>
      <c r="H67" s="129"/>
      <c r="I67" s="303"/>
      <c r="J67" s="129"/>
      <c r="K67" s="129"/>
      <c r="L67" s="303"/>
      <c r="M67" s="129"/>
      <c r="N67" s="129"/>
      <c r="O67" s="303"/>
      <c r="P67" s="129"/>
      <c r="Q67" s="129"/>
    </row>
    <row r="71" customFormat="false" ht="12.75" hidden="false" customHeight="false" outlineLevel="0" collapsed="false">
      <c r="A71" s="69" t="s">
        <v>90</v>
      </c>
      <c r="R71" s="304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14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13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85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4" min="33" style="77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Z1" s="77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Z2" s="77"/>
      <c r="AA2" s="77" t="s">
        <v>96</v>
      </c>
      <c r="AB2" s="77" t="s">
        <v>97</v>
      </c>
      <c r="AC2" s="77" t="s">
        <v>98</v>
      </c>
      <c r="AD2" s="77" t="s">
        <v>96</v>
      </c>
      <c r="AE2" s="77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  <c r="AD4" s="77"/>
      <c r="AE4" s="77"/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  <c r="AD5" s="77"/>
      <c r="AE5" s="77"/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  <c r="AD6" s="77"/>
      <c r="AE6" s="77"/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  <c r="AD7" s="77"/>
      <c r="AE7" s="77"/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  <c r="AD8" s="77"/>
      <c r="AE8" s="77"/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  <c r="AD9" s="77"/>
      <c r="AE9" s="77"/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  <c r="AD10" s="77"/>
      <c r="AE10" s="77"/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  <c r="AD11" s="77"/>
      <c r="AE11" s="77"/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  <c r="AD12" s="77"/>
      <c r="AE12" s="77"/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  <c r="AD13" s="77"/>
      <c r="AE13" s="77"/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  <c r="AD14" s="77"/>
      <c r="AE14" s="77"/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7" t="n">
        <v>5.3</v>
      </c>
      <c r="AE15" s="77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7" t="n">
        <v>6.1</v>
      </c>
      <c r="AE16" s="77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7" t="n">
        <v>6.2</v>
      </c>
      <c r="AE17" s="77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7" t="n">
        <v>6.1</v>
      </c>
      <c r="AE18" s="77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7" t="n">
        <v>5.6</v>
      </c>
      <c r="AE19" s="77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7" t="n">
        <v>5.1</v>
      </c>
      <c r="AE20" s="77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7" t="n">
        <v>5.3</v>
      </c>
      <c r="AE21" s="77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7" t="n">
        <v>5.2</v>
      </c>
      <c r="AE22" s="77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7" t="n">
        <v>5.1</v>
      </c>
      <c r="AE23" s="77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7" t="n">
        <v>4.9</v>
      </c>
      <c r="AE24" s="77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7" t="n">
        <v>4.6</v>
      </c>
      <c r="AE25" s="77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7" t="n">
        <v>3.5</v>
      </c>
      <c r="AE26" s="77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7" t="n">
        <v>2.9</v>
      </c>
      <c r="AE27" s="77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7" t="n">
        <v>2.6</v>
      </c>
      <c r="AE28" s="77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7" t="n">
        <v>2.6</v>
      </c>
      <c r="AE29" s="77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7" t="n">
        <v>1.9</v>
      </c>
      <c r="AE30" s="77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7" t="n">
        <v>1.6</v>
      </c>
      <c r="AE31" s="77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7" t="n">
        <v>1.1</v>
      </c>
      <c r="AE32" s="77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7" t="n">
        <v>0.6</v>
      </c>
      <c r="AE33" s="77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7" t="n">
        <v>1.1</v>
      </c>
      <c r="AE34" s="77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7" t="n">
        <v>1.2</v>
      </c>
      <c r="AE35" s="77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7" t="n">
        <v>1.1</v>
      </c>
      <c r="AE36" s="77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7" t="n">
        <v>1.2</v>
      </c>
      <c r="AE37" s="77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7" t="n">
        <v>1.4</v>
      </c>
      <c r="AE38" s="77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7" t="n">
        <v>1.5</v>
      </c>
      <c r="AE39" s="77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7" t="n">
        <v>0.9</v>
      </c>
      <c r="AE40" s="77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7" t="n">
        <v>0.1</v>
      </c>
      <c r="AE41" s="77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7" t="n">
        <v>-0.2</v>
      </c>
      <c r="AE42" s="77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7" t="n">
        <v>-0.2</v>
      </c>
      <c r="AE43" s="77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7" t="n">
        <v>0.1</v>
      </c>
      <c r="AE44" s="77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7" t="n">
        <v>0</v>
      </c>
      <c r="AE45" s="77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7" t="n">
        <v>-0.5</v>
      </c>
      <c r="AE46" s="77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7" t="n">
        <v>-0.5</v>
      </c>
      <c r="AE47" s="77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7" t="n">
        <v>-0.7</v>
      </c>
      <c r="AE48" s="77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7" t="n">
        <v>-0.8</v>
      </c>
      <c r="AE49" s="77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7" t="n">
        <v>-0.5</v>
      </c>
      <c r="AE50" s="77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7" t="n">
        <v>-1.1</v>
      </c>
      <c r="AE51" s="77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7" t="n">
        <v>-0.9</v>
      </c>
      <c r="AE52" s="77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7" t="n">
        <v>-0.9</v>
      </c>
      <c r="AE53" s="77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7" t="n">
        <v>-0.9</v>
      </c>
      <c r="AE54" s="77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7" t="n">
        <v>-0.8</v>
      </c>
      <c r="AE55" s="77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7" t="n">
        <v>-0.7</v>
      </c>
      <c r="AE56" s="77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7" t="n">
        <v>-0.8</v>
      </c>
      <c r="AE57" s="77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7" t="n">
        <v>-0.8</v>
      </c>
      <c r="AE58" s="77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7" t="n">
        <v>-1</v>
      </c>
      <c r="AE59" s="77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7" t="n">
        <v>-1</v>
      </c>
      <c r="AE60" s="77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7" t="n">
        <v>-0.9</v>
      </c>
      <c r="AE61" s="77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7" t="n">
        <v>-1.7</v>
      </c>
      <c r="AE62" s="77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7" t="n">
        <v>-2.2</v>
      </c>
      <c r="AE63" s="77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7" t="n">
        <v>-2.1</v>
      </c>
      <c r="AE64" s="77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7" t="n">
        <v>-1.7</v>
      </c>
      <c r="AE65" s="77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7" t="n">
        <v>-1.5</v>
      </c>
      <c r="AE66" s="77" t="n">
        <v>-0.3</v>
      </c>
    </row>
    <row r="67" customFormat="false" ht="15" hidden="false" customHeight="false" outlineLevel="0" collapsed="false">
      <c r="Z67" s="82" t="n">
        <v>42125</v>
      </c>
      <c r="AA67" s="83"/>
      <c r="AB67" s="83"/>
      <c r="AC67" s="83"/>
      <c r="AD67" s="77"/>
      <c r="AE67" s="77"/>
    </row>
    <row r="68" customFormat="false" ht="15" hidden="false" customHeight="false" outlineLevel="0" collapsed="false">
      <c r="Z68" s="82" t="n">
        <v>42156</v>
      </c>
      <c r="AA68" s="83"/>
      <c r="AB68" s="83"/>
      <c r="AC68" s="83"/>
      <c r="AD68" s="77"/>
      <c r="AE68" s="77"/>
    </row>
    <row r="69" customFormat="false" ht="15" hidden="false" customHeight="false" outlineLevel="0" collapsed="false">
      <c r="Z69" s="82" t="n">
        <v>42186</v>
      </c>
      <c r="AA69" s="83"/>
      <c r="AB69" s="83"/>
      <c r="AC69" s="83"/>
      <c r="AD69" s="77"/>
      <c r="AE69" s="77"/>
    </row>
    <row r="70" customFormat="false" ht="15" hidden="false" customHeight="false" outlineLevel="0" collapsed="false">
      <c r="Z70" s="82" t="n">
        <v>42217</v>
      </c>
      <c r="AA70" s="83"/>
      <c r="AB70" s="83"/>
      <c r="AC70" s="83"/>
      <c r="AD70" s="77"/>
      <c r="AE70" s="77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  <c r="AD71" s="77"/>
      <c r="AE71" s="77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  <c r="AD72" s="77"/>
      <c r="AE72" s="77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  <c r="AD73" s="77"/>
      <c r="AE73" s="77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  <c r="AD74" s="77"/>
      <c r="AE74" s="77"/>
    </row>
    <row r="75" customFormat="false" ht="15" hidden="false" customHeight="false" outlineLevel="0" collapsed="false">
      <c r="Z75" s="77"/>
      <c r="AA75" s="83"/>
      <c r="AB75" s="83"/>
      <c r="AC75" s="83"/>
      <c r="AD75" s="77"/>
      <c r="AE75" s="77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2.85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85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6.1</v>
      </c>
      <c r="I13" s="134" t="n">
        <v>104.4</v>
      </c>
      <c r="J13" s="134" t="n">
        <v>104.5</v>
      </c>
      <c r="K13" s="135" t="s">
        <v>36</v>
      </c>
      <c r="L13" s="135" t="n">
        <v>1.5</v>
      </c>
      <c r="M13" s="135" t="s">
        <v>135</v>
      </c>
      <c r="N13" s="135" t="n">
        <v>0.1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6</v>
      </c>
      <c r="E14" s="132" t="n">
        <v>310.67</v>
      </c>
      <c r="F14" s="133" t="n">
        <v>0.91445</v>
      </c>
      <c r="G14" s="134" t="n">
        <v>103.5</v>
      </c>
      <c r="H14" s="134" t="n">
        <v>103.5</v>
      </c>
      <c r="I14" s="134" t="n">
        <v>102.5</v>
      </c>
      <c r="J14" s="134" t="n">
        <v>102.8</v>
      </c>
      <c r="K14" s="135" t="s">
        <v>36</v>
      </c>
      <c r="L14" s="135" t="n">
        <v>0.7</v>
      </c>
      <c r="M14" s="135" t="s">
        <v>135</v>
      </c>
      <c r="N14" s="135" t="n">
        <v>0.3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7</v>
      </c>
      <c r="E15" s="132" t="n">
        <v>239.1</v>
      </c>
      <c r="F15" s="133" t="n">
        <v>0.97649</v>
      </c>
      <c r="G15" s="134" t="n">
        <v>103.5</v>
      </c>
      <c r="H15" s="134" t="n">
        <v>103.3</v>
      </c>
      <c r="I15" s="134" t="n">
        <v>104</v>
      </c>
      <c r="J15" s="134" t="n">
        <v>104.1</v>
      </c>
      <c r="K15" s="135" t="s">
        <v>135</v>
      </c>
      <c r="L15" s="135" t="n">
        <v>0.8</v>
      </c>
      <c r="M15" s="135" t="s">
        <v>135</v>
      </c>
      <c r="N15" s="135" t="n">
        <v>0.1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4</v>
      </c>
      <c r="I16" s="134" t="n">
        <v>108.2</v>
      </c>
      <c r="J16" s="134" t="n">
        <v>108.2</v>
      </c>
      <c r="K16" s="135" t="s">
        <v>36</v>
      </c>
      <c r="L16" s="135" t="n">
        <v>1.1</v>
      </c>
      <c r="M16" s="135"/>
      <c r="N16" s="135" t="s">
        <v>36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5</v>
      </c>
      <c r="I17" s="134" t="n">
        <v>106.7</v>
      </c>
      <c r="J17" s="134" t="n">
        <v>106.9</v>
      </c>
      <c r="K17" s="135" t="s">
        <v>135</v>
      </c>
      <c r="L17" s="135" t="n">
        <v>1.3</v>
      </c>
      <c r="M17" s="135" t="s">
        <v>135</v>
      </c>
      <c r="N17" s="135" t="n">
        <v>0.2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9.9</v>
      </c>
      <c r="I18" s="134" t="n">
        <v>108.4</v>
      </c>
      <c r="J18" s="134" t="n">
        <v>108.4</v>
      </c>
      <c r="K18" s="135" t="s">
        <v>36</v>
      </c>
      <c r="L18" s="135" t="n">
        <v>1.4</v>
      </c>
      <c r="M18" s="135"/>
      <c r="N18" s="135" t="s">
        <v>36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9.2</v>
      </c>
      <c r="I19" s="134" t="n">
        <v>104.5</v>
      </c>
      <c r="J19" s="134" t="n">
        <v>104.4</v>
      </c>
      <c r="K19" s="135" t="s">
        <v>36</v>
      </c>
      <c r="L19" s="135" t="n">
        <v>4.4</v>
      </c>
      <c r="M19" s="135" t="s">
        <v>36</v>
      </c>
      <c r="N19" s="135" t="n">
        <v>0.1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7</v>
      </c>
      <c r="I20" s="134" t="n">
        <v>104.7</v>
      </c>
      <c r="J20" s="134" t="n">
        <v>104.7</v>
      </c>
      <c r="K20" s="135" t="s">
        <v>36</v>
      </c>
      <c r="L20" s="135" t="n">
        <v>0.9</v>
      </c>
      <c r="M20" s="135"/>
      <c r="N20" s="135" t="s">
        <v>36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4</v>
      </c>
      <c r="J21" s="134" t="n">
        <v>104.6</v>
      </c>
      <c r="K21" s="135" t="s">
        <v>36</v>
      </c>
      <c r="L21" s="135" t="n">
        <v>0.3</v>
      </c>
      <c r="M21" s="135" t="s">
        <v>135</v>
      </c>
      <c r="N21" s="135" t="n">
        <v>0.2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6</v>
      </c>
      <c r="I22" s="134" t="n">
        <v>104.2</v>
      </c>
      <c r="J22" s="134" t="n">
        <v>104.5</v>
      </c>
      <c r="K22" s="135" t="s">
        <v>36</v>
      </c>
      <c r="L22" s="135" t="n">
        <v>1</v>
      </c>
      <c r="M22" s="135" t="s">
        <v>135</v>
      </c>
      <c r="N22" s="135" t="n">
        <v>0.3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6.1</v>
      </c>
      <c r="I23" s="134" t="n">
        <v>104.3</v>
      </c>
      <c r="J23" s="134" t="n">
        <v>104.4</v>
      </c>
      <c r="K23" s="135" t="s">
        <v>36</v>
      </c>
      <c r="L23" s="135" t="n">
        <v>1.6</v>
      </c>
      <c r="M23" s="135" t="s">
        <v>135</v>
      </c>
      <c r="N23" s="135" t="n">
        <v>0.1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23.2</v>
      </c>
      <c r="I24" s="134" t="n">
        <v>111</v>
      </c>
      <c r="J24" s="134" t="n">
        <v>112.9</v>
      </c>
      <c r="K24" s="135" t="s">
        <v>36</v>
      </c>
      <c r="L24" s="135" t="n">
        <v>8.4</v>
      </c>
      <c r="M24" s="135" t="s">
        <v>135</v>
      </c>
      <c r="N24" s="135" t="n">
        <v>1.7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9</v>
      </c>
      <c r="I25" s="142" t="n">
        <v>111.2</v>
      </c>
      <c r="J25" s="142" t="n">
        <v>111.2</v>
      </c>
      <c r="K25" s="143" t="s">
        <v>36</v>
      </c>
      <c r="L25" s="143" t="n">
        <v>1.5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9</v>
      </c>
      <c r="I26" s="134" t="n">
        <v>111.2</v>
      </c>
      <c r="J26" s="134" t="n">
        <v>111.2</v>
      </c>
      <c r="K26" s="135" t="s">
        <v>36</v>
      </c>
      <c r="L26" s="135" t="n">
        <v>1.5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38.4</v>
      </c>
      <c r="I27" s="142" t="n">
        <v>111.5</v>
      </c>
      <c r="J27" s="142" t="n">
        <v>115.6</v>
      </c>
      <c r="K27" s="143" t="s">
        <v>36</v>
      </c>
      <c r="L27" s="143" t="n">
        <v>16.5</v>
      </c>
      <c r="M27" s="143" t="s">
        <v>135</v>
      </c>
      <c r="N27" s="143" t="n">
        <v>3.7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5.7</v>
      </c>
      <c r="I28" s="134" t="n">
        <v>86.5</v>
      </c>
      <c r="J28" s="134" t="n">
        <v>87.8</v>
      </c>
      <c r="K28" s="135" t="s">
        <v>36</v>
      </c>
      <c r="L28" s="135" t="n">
        <v>35.3</v>
      </c>
      <c r="M28" s="135" t="s">
        <v>135</v>
      </c>
      <c r="N28" s="135" t="n">
        <v>1.5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39.1</v>
      </c>
      <c r="I29" s="134" t="n">
        <v>117.5</v>
      </c>
      <c r="J29" s="134" t="n">
        <v>122.3</v>
      </c>
      <c r="K29" s="135" t="s">
        <v>36</v>
      </c>
      <c r="L29" s="135" t="n">
        <v>12.1</v>
      </c>
      <c r="M29" s="135" t="s">
        <v>135</v>
      </c>
      <c r="N29" s="135" t="n">
        <v>4.1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7</v>
      </c>
      <c r="I30" s="142" t="n">
        <v>110.2</v>
      </c>
      <c r="J30" s="142" t="n">
        <v>110.5</v>
      </c>
      <c r="K30" s="143" t="s">
        <v>135</v>
      </c>
      <c r="L30" s="143" t="n">
        <v>0.7</v>
      </c>
      <c r="M30" s="143" t="s">
        <v>135</v>
      </c>
      <c r="N30" s="143" t="n">
        <v>0.3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5</v>
      </c>
      <c r="I31" s="134" t="n">
        <v>111.6</v>
      </c>
      <c r="J31" s="134" t="n">
        <v>112</v>
      </c>
      <c r="K31" s="135" t="s">
        <v>135</v>
      </c>
      <c r="L31" s="135" t="n">
        <v>1.4</v>
      </c>
      <c r="M31" s="135" t="s">
        <v>135</v>
      </c>
      <c r="N31" s="135" t="n">
        <v>0.4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8</v>
      </c>
      <c r="I32" s="134" t="n">
        <v>108.8</v>
      </c>
      <c r="J32" s="134" t="n">
        <v>109.6</v>
      </c>
      <c r="K32" s="135" t="s">
        <v>135</v>
      </c>
      <c r="L32" s="135" t="n">
        <v>1.7</v>
      </c>
      <c r="M32" s="135" t="s">
        <v>135</v>
      </c>
      <c r="N32" s="135" t="n">
        <v>0.7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</v>
      </c>
      <c r="I33" s="134" t="n">
        <v>109</v>
      </c>
      <c r="J33" s="134" t="n">
        <v>109.8</v>
      </c>
      <c r="K33" s="135" t="s">
        <v>135</v>
      </c>
      <c r="L33" s="135" t="n">
        <v>1.7</v>
      </c>
      <c r="M33" s="135" t="s">
        <v>135</v>
      </c>
      <c r="N33" s="135" t="n">
        <v>0.7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1</v>
      </c>
      <c r="J34" s="134" t="n">
        <v>112.2</v>
      </c>
      <c r="K34" s="135" t="s">
        <v>135</v>
      </c>
      <c r="L34" s="135" t="n">
        <v>2.3</v>
      </c>
      <c r="M34" s="135" t="s">
        <v>135</v>
      </c>
      <c r="N34" s="135" t="n">
        <v>1.1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5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6.6</v>
      </c>
      <c r="I36" s="134" t="n">
        <v>105.5</v>
      </c>
      <c r="J36" s="134" t="n">
        <v>105.3</v>
      </c>
      <c r="K36" s="135" t="s">
        <v>36</v>
      </c>
      <c r="L36" s="135" t="n">
        <v>1.2</v>
      </c>
      <c r="M36" s="135" t="s">
        <v>36</v>
      </c>
      <c r="N36" s="135" t="n">
        <v>0.2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6.6</v>
      </c>
      <c r="I37" s="134" t="n">
        <v>105.5</v>
      </c>
      <c r="J37" s="134" t="n">
        <v>105.3</v>
      </c>
      <c r="K37" s="135" t="s">
        <v>36</v>
      </c>
      <c r="L37" s="135" t="n">
        <v>1.2</v>
      </c>
      <c r="M37" s="135" t="s">
        <v>36</v>
      </c>
      <c r="N37" s="135" t="n">
        <v>0.2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5</v>
      </c>
      <c r="I38" s="134" t="n">
        <v>104.2</v>
      </c>
      <c r="J38" s="134" t="n">
        <v>104.4</v>
      </c>
      <c r="K38" s="135" t="s">
        <v>36</v>
      </c>
      <c r="L38" s="135" t="n">
        <v>1</v>
      </c>
      <c r="M38" s="135" t="s">
        <v>135</v>
      </c>
      <c r="N38" s="135" t="n">
        <v>0.2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4.9</v>
      </c>
      <c r="I39" s="134" t="n">
        <v>104.5</v>
      </c>
      <c r="J39" s="134" t="n">
        <v>104.6</v>
      </c>
      <c r="K39" s="135" t="s">
        <v>36</v>
      </c>
      <c r="L39" s="135" t="n">
        <v>0.3</v>
      </c>
      <c r="M39" s="135" t="s">
        <v>135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4</v>
      </c>
      <c r="I40" s="134" t="n">
        <v>110.6</v>
      </c>
      <c r="J40" s="134" t="n">
        <v>110.7</v>
      </c>
      <c r="K40" s="135" t="s">
        <v>36</v>
      </c>
      <c r="L40" s="135" t="n">
        <v>2.4</v>
      </c>
      <c r="M40" s="135" t="s">
        <v>135</v>
      </c>
      <c r="N40" s="135" t="n">
        <v>0.1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3</v>
      </c>
      <c r="I41" s="134" t="n">
        <v>111</v>
      </c>
      <c r="J41" s="134" t="n">
        <v>111.1</v>
      </c>
      <c r="K41" s="135" t="s">
        <v>36</v>
      </c>
      <c r="L41" s="135" t="n">
        <v>2.8</v>
      </c>
      <c r="M41" s="135" t="s">
        <v>135</v>
      </c>
      <c r="N41" s="135" t="n">
        <v>0.1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5</v>
      </c>
      <c r="I42" s="134" t="n">
        <v>110.5</v>
      </c>
      <c r="J42" s="134" t="n">
        <v>110.6</v>
      </c>
      <c r="K42" s="135" t="s">
        <v>36</v>
      </c>
      <c r="L42" s="135" t="n">
        <v>2.6</v>
      </c>
      <c r="M42" s="135" t="s">
        <v>135</v>
      </c>
      <c r="N42" s="135" t="n">
        <v>0.1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7</v>
      </c>
      <c r="I43" s="134" t="n">
        <v>110.2</v>
      </c>
      <c r="J43" s="134" t="n">
        <v>110.3</v>
      </c>
      <c r="K43" s="135" t="s">
        <v>36</v>
      </c>
      <c r="L43" s="135" t="n">
        <v>2.1</v>
      </c>
      <c r="M43" s="135" t="s">
        <v>135</v>
      </c>
      <c r="N43" s="135" t="n">
        <v>0.1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2.2</v>
      </c>
      <c r="I44" s="134" t="n">
        <v>107.4</v>
      </c>
      <c r="J44" s="134" t="n">
        <v>107.8</v>
      </c>
      <c r="K44" s="135" t="s">
        <v>36</v>
      </c>
      <c r="L44" s="135" t="n">
        <v>3.9</v>
      </c>
      <c r="M44" s="135" t="s">
        <v>135</v>
      </c>
      <c r="N44" s="135" t="n">
        <v>0.4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4.4</v>
      </c>
      <c r="I45" s="134" t="n">
        <v>106.1</v>
      </c>
      <c r="J45" s="134" t="n">
        <v>107.2</v>
      </c>
      <c r="K45" s="135" t="s">
        <v>36</v>
      </c>
      <c r="L45" s="135" t="n">
        <v>6.3</v>
      </c>
      <c r="M45" s="135" t="s">
        <v>135</v>
      </c>
      <c r="N45" s="135" t="n">
        <v>1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9.6</v>
      </c>
      <c r="I46" s="134" t="n">
        <v>121.5</v>
      </c>
      <c r="J46" s="134" t="n">
        <v>121.1</v>
      </c>
      <c r="K46" s="135" t="s">
        <v>135</v>
      </c>
      <c r="L46" s="135" t="n">
        <v>1.3</v>
      </c>
      <c r="M46" s="135" t="s">
        <v>36</v>
      </c>
      <c r="N46" s="135" t="n">
        <v>0.3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2.6</v>
      </c>
      <c r="I47" s="134" t="n">
        <v>100.8</v>
      </c>
      <c r="J47" s="134" t="n">
        <v>102.4</v>
      </c>
      <c r="K47" s="135" t="s">
        <v>36</v>
      </c>
      <c r="L47" s="135" t="n">
        <v>9.1</v>
      </c>
      <c r="M47" s="135" t="s">
        <v>135</v>
      </c>
      <c r="N47" s="135" t="n">
        <v>1.6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4.5</v>
      </c>
      <c r="I48" s="134" t="n">
        <v>113.6</v>
      </c>
      <c r="J48" s="134" t="n">
        <v>114.4</v>
      </c>
      <c r="K48" s="135" t="s">
        <v>36</v>
      </c>
      <c r="L48" s="135" t="n">
        <v>0.1</v>
      </c>
      <c r="M48" s="135" t="s">
        <v>135</v>
      </c>
      <c r="N48" s="135" t="n">
        <v>0.7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1</v>
      </c>
      <c r="I49" s="134" t="n">
        <v>107.1</v>
      </c>
      <c r="J49" s="134" t="n">
        <v>106.9</v>
      </c>
      <c r="K49" s="135" t="s">
        <v>36</v>
      </c>
      <c r="L49" s="135" t="n">
        <v>2.9</v>
      </c>
      <c r="M49" s="135" t="s">
        <v>36</v>
      </c>
      <c r="N49" s="135" t="n">
        <v>0.2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7</v>
      </c>
      <c r="I50" s="134" t="n">
        <v>98.9</v>
      </c>
      <c r="J50" s="134" t="n">
        <v>99</v>
      </c>
      <c r="K50" s="135" t="s">
        <v>36</v>
      </c>
      <c r="L50" s="135" t="n">
        <v>0.7</v>
      </c>
      <c r="M50" s="135" t="s">
        <v>135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0.5</v>
      </c>
      <c r="I51" s="134" t="n">
        <v>116.4</v>
      </c>
      <c r="J51" s="134" t="n">
        <v>116.5</v>
      </c>
      <c r="K51" s="135" t="s">
        <v>36</v>
      </c>
      <c r="L51" s="135" t="n">
        <v>3.3</v>
      </c>
      <c r="M51" s="135" t="s">
        <v>135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7</v>
      </c>
      <c r="I52" s="134" t="n">
        <v>110.4</v>
      </c>
      <c r="J52" s="134" t="n">
        <v>110.4</v>
      </c>
      <c r="K52" s="135" t="s">
        <v>36</v>
      </c>
      <c r="L52" s="135" t="n">
        <v>7.8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2.2</v>
      </c>
      <c r="I53" s="134" t="n">
        <v>127</v>
      </c>
      <c r="J53" s="134" t="n">
        <v>127</v>
      </c>
      <c r="K53" s="135" t="s">
        <v>36</v>
      </c>
      <c r="L53" s="135" t="n">
        <v>3.9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6</v>
      </c>
      <c r="I54" s="134" t="n">
        <v>112.7</v>
      </c>
      <c r="J54" s="134" t="n">
        <v>112.9</v>
      </c>
      <c r="K54" s="135" t="s">
        <v>36</v>
      </c>
      <c r="L54" s="135" t="n">
        <v>1.5</v>
      </c>
      <c r="M54" s="135" t="s">
        <v>135</v>
      </c>
      <c r="N54" s="135" t="n">
        <v>0.2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11.7</v>
      </c>
      <c r="I13" s="134" t="n">
        <v>106.1</v>
      </c>
      <c r="J13" s="134" t="n">
        <v>106</v>
      </c>
      <c r="K13" s="135" t="s">
        <v>36</v>
      </c>
      <c r="L13" s="135" t="n">
        <v>5.1</v>
      </c>
      <c r="M13" s="135" t="s">
        <v>36</v>
      </c>
      <c r="N13" s="135" t="n">
        <v>0.1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9.8</v>
      </c>
      <c r="I14" s="134" t="n">
        <v>102.8</v>
      </c>
      <c r="J14" s="134" t="n">
        <v>102.6</v>
      </c>
      <c r="K14" s="135" t="s">
        <v>36</v>
      </c>
      <c r="L14" s="135" t="n">
        <v>6.6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5.6</v>
      </c>
      <c r="I15" s="134" t="n">
        <v>88.9</v>
      </c>
      <c r="J15" s="134" t="n">
        <v>86.4</v>
      </c>
      <c r="K15" s="135" t="s">
        <v>36</v>
      </c>
      <c r="L15" s="135" t="n">
        <v>9.6</v>
      </c>
      <c r="M15" s="135" t="s">
        <v>36</v>
      </c>
      <c r="N15" s="135" t="n">
        <v>2.8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5.9</v>
      </c>
      <c r="I16" s="134" t="n">
        <v>113.2</v>
      </c>
      <c r="J16" s="134" t="n">
        <v>113.2</v>
      </c>
      <c r="K16" s="135" t="s">
        <v>36</v>
      </c>
      <c r="L16" s="135" t="n">
        <v>2.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8.8</v>
      </c>
      <c r="I17" s="134" t="n">
        <v>109.7</v>
      </c>
      <c r="J17" s="134" t="n">
        <v>109</v>
      </c>
      <c r="K17" s="135" t="s">
        <v>36</v>
      </c>
      <c r="L17" s="135" t="n">
        <v>8.2</v>
      </c>
      <c r="M17" s="135" t="s">
        <v>36</v>
      </c>
      <c r="N17" s="135" t="n">
        <v>0.6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9.3</v>
      </c>
      <c r="I18" s="134" t="n">
        <v>109.6</v>
      </c>
      <c r="J18" s="134" t="n">
        <v>109</v>
      </c>
      <c r="K18" s="135" t="s">
        <v>36</v>
      </c>
      <c r="L18" s="135" t="n">
        <v>8.6</v>
      </c>
      <c r="M18" s="135" t="s">
        <v>36</v>
      </c>
      <c r="N18" s="135" t="n">
        <v>0.5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7.1</v>
      </c>
      <c r="I19" s="134" t="n">
        <v>109.7</v>
      </c>
      <c r="J19" s="134" t="n">
        <v>109.8</v>
      </c>
      <c r="K19" s="135" t="s">
        <v>36</v>
      </c>
      <c r="L19" s="135" t="n">
        <v>13.6</v>
      </c>
      <c r="M19" s="135" t="s">
        <v>135</v>
      </c>
      <c r="N19" s="135" t="n">
        <v>0.1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4.9</v>
      </c>
      <c r="I20" s="134" t="n">
        <v>96</v>
      </c>
      <c r="J20" s="134" t="n">
        <v>95.7</v>
      </c>
      <c r="K20" s="135" t="s">
        <v>36</v>
      </c>
      <c r="L20" s="135" t="n">
        <v>8.8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22.4</v>
      </c>
      <c r="I21" s="134" t="n">
        <v>110.6</v>
      </c>
      <c r="J21" s="134" t="n">
        <v>108.7</v>
      </c>
      <c r="K21" s="135" t="s">
        <v>36</v>
      </c>
      <c r="L21" s="135" t="n">
        <v>11.2</v>
      </c>
      <c r="M21" s="135" t="s">
        <v>36</v>
      </c>
      <c r="N21" s="135" t="n">
        <v>1.7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2.3</v>
      </c>
      <c r="I22" s="134" t="n">
        <v>112.5</v>
      </c>
      <c r="J22" s="134" t="n">
        <v>112.6</v>
      </c>
      <c r="K22" s="135" t="s">
        <v>135</v>
      </c>
      <c r="L22" s="135" t="n">
        <v>0.3</v>
      </c>
      <c r="M22" s="135" t="s">
        <v>135</v>
      </c>
      <c r="N22" s="135" t="n">
        <v>0.1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8.8</v>
      </c>
      <c r="I23" s="134" t="n">
        <v>110.4</v>
      </c>
      <c r="J23" s="134" t="n">
        <v>110.2</v>
      </c>
      <c r="K23" s="135" t="s">
        <v>135</v>
      </c>
      <c r="L23" s="135" t="n">
        <v>1.3</v>
      </c>
      <c r="M23" s="135" t="s">
        <v>36</v>
      </c>
      <c r="N23" s="135" t="n">
        <v>0.2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6.2</v>
      </c>
      <c r="I24" s="134" t="n">
        <v>110.8</v>
      </c>
      <c r="J24" s="134" t="n">
        <v>110.6</v>
      </c>
      <c r="K24" s="135" t="s">
        <v>36</v>
      </c>
      <c r="L24" s="135" t="n">
        <v>4.8</v>
      </c>
      <c r="M24" s="135" t="s">
        <v>36</v>
      </c>
      <c r="N24" s="135" t="n">
        <v>0.2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4.2</v>
      </c>
      <c r="I25" s="134" t="n">
        <v>110.7</v>
      </c>
      <c r="J25" s="134" t="n">
        <v>110.7</v>
      </c>
      <c r="K25" s="135" t="s">
        <v>36</v>
      </c>
      <c r="L25" s="135" t="n">
        <v>3.1</v>
      </c>
      <c r="M25" s="135"/>
      <c r="N25" s="135" t="s">
        <v>36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7.6</v>
      </c>
      <c r="I26" s="134" t="n">
        <v>110.3</v>
      </c>
      <c r="J26" s="134" t="n">
        <v>109.9</v>
      </c>
      <c r="K26" s="135" t="s">
        <v>36</v>
      </c>
      <c r="L26" s="135" t="n">
        <v>6.5</v>
      </c>
      <c r="M26" s="135" t="s">
        <v>36</v>
      </c>
      <c r="N26" s="135" t="n">
        <v>0.4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4.9</v>
      </c>
      <c r="I27" s="134" t="n">
        <v>111.2</v>
      </c>
      <c r="J27" s="134" t="n">
        <v>110.4</v>
      </c>
      <c r="K27" s="135" t="s">
        <v>36</v>
      </c>
      <c r="L27" s="135" t="n">
        <v>11.6</v>
      </c>
      <c r="M27" s="135" t="s">
        <v>36</v>
      </c>
      <c r="N27" s="135" t="n">
        <v>0.7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</v>
      </c>
      <c r="I28" s="134" t="n">
        <v>114.9</v>
      </c>
      <c r="J28" s="134" t="n">
        <v>115.1</v>
      </c>
      <c r="K28" s="135" t="s">
        <v>135</v>
      </c>
      <c r="L28" s="135" t="n">
        <v>2.8</v>
      </c>
      <c r="M28" s="135" t="s">
        <v>135</v>
      </c>
      <c r="N28" s="135" t="n">
        <v>0.2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2.5</v>
      </c>
      <c r="I29" s="134" t="n">
        <v>115.7</v>
      </c>
      <c r="J29" s="134" t="n">
        <v>116</v>
      </c>
      <c r="K29" s="135" t="s">
        <v>135</v>
      </c>
      <c r="L29" s="135" t="n">
        <v>3.1</v>
      </c>
      <c r="M29" s="135" t="s">
        <v>135</v>
      </c>
      <c r="N29" s="135" t="n">
        <v>0.3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2.2</v>
      </c>
      <c r="I30" s="134" t="n">
        <v>114.9</v>
      </c>
      <c r="J30" s="134" t="n">
        <v>115.1</v>
      </c>
      <c r="K30" s="135" t="s">
        <v>135</v>
      </c>
      <c r="L30" s="135" t="n">
        <v>2.6</v>
      </c>
      <c r="M30" s="135" t="s">
        <v>135</v>
      </c>
      <c r="N30" s="135" t="n">
        <v>0.2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5</v>
      </c>
      <c r="J31" s="134" t="n">
        <v>110.6</v>
      </c>
      <c r="K31" s="135" t="s">
        <v>135</v>
      </c>
      <c r="L31" s="135" t="n">
        <v>0.2</v>
      </c>
      <c r="M31" s="135" t="s">
        <v>135</v>
      </c>
      <c r="N31" s="135" t="n">
        <v>0.1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12.1</v>
      </c>
      <c r="J32" s="134" t="n">
        <v>112.1</v>
      </c>
      <c r="K32" s="135" t="s">
        <v>135</v>
      </c>
      <c r="L32" s="135" t="n">
        <v>5.9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</v>
      </c>
      <c r="I33" s="134" t="n">
        <v>111.7</v>
      </c>
      <c r="J33" s="134" t="n">
        <v>112</v>
      </c>
      <c r="K33" s="135" t="s">
        <v>135</v>
      </c>
      <c r="L33" s="135" t="n">
        <v>0.9</v>
      </c>
      <c r="M33" s="135" t="s">
        <v>135</v>
      </c>
      <c r="N33" s="135" t="n">
        <v>0.3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9.4</v>
      </c>
      <c r="I34" s="134" t="n">
        <v>86.9</v>
      </c>
      <c r="J34" s="134" t="n">
        <v>87.2</v>
      </c>
      <c r="K34" s="135" t="s">
        <v>36</v>
      </c>
      <c r="L34" s="135" t="n">
        <v>32.6</v>
      </c>
      <c r="M34" s="135" t="s">
        <v>135</v>
      </c>
      <c r="N34" s="135" t="n">
        <v>0.3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09.2</v>
      </c>
      <c r="I35" s="134" t="n">
        <v>114</v>
      </c>
      <c r="J35" s="134" t="n">
        <v>114.4</v>
      </c>
      <c r="K35" s="135" t="s">
        <v>135</v>
      </c>
      <c r="L35" s="135" t="n">
        <v>4.8</v>
      </c>
      <c r="M35" s="135" t="s">
        <v>135</v>
      </c>
      <c r="N35" s="135" t="n">
        <v>0.4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07.9</v>
      </c>
      <c r="I36" s="134" t="n">
        <v>119</v>
      </c>
      <c r="J36" s="134" t="n">
        <v>119.2</v>
      </c>
      <c r="K36" s="135" t="s">
        <v>135</v>
      </c>
      <c r="L36" s="135" t="n">
        <v>10.5</v>
      </c>
      <c r="M36" s="135" t="s">
        <v>135</v>
      </c>
      <c r="N36" s="135" t="n">
        <v>0.2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10.6</v>
      </c>
      <c r="I37" s="134" t="n">
        <v>126.7</v>
      </c>
      <c r="J37" s="134" t="n">
        <v>126.8</v>
      </c>
      <c r="K37" s="135" t="s">
        <v>135</v>
      </c>
      <c r="L37" s="135" t="n">
        <v>14.6</v>
      </c>
      <c r="M37" s="135" t="s">
        <v>135</v>
      </c>
      <c r="N37" s="135" t="n">
        <v>0.1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2.7</v>
      </c>
      <c r="J38" s="134" t="n">
        <v>103.5</v>
      </c>
      <c r="K38" s="135" t="s">
        <v>135</v>
      </c>
      <c r="L38" s="135" t="n">
        <v>2.2</v>
      </c>
      <c r="M38" s="135" t="s">
        <v>135</v>
      </c>
      <c r="N38" s="135" t="n">
        <v>0.8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0.1</v>
      </c>
      <c r="J39" s="134" t="n">
        <v>111</v>
      </c>
      <c r="K39" s="135" t="s">
        <v>135</v>
      </c>
      <c r="L39" s="135" t="n">
        <v>3.2</v>
      </c>
      <c r="M39" s="135" t="s">
        <v>135</v>
      </c>
      <c r="N39" s="135" t="n">
        <v>0.8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2.2</v>
      </c>
      <c r="I40" s="134" t="n">
        <v>121.4</v>
      </c>
      <c r="J40" s="134" t="n">
        <v>122.2</v>
      </c>
      <c r="K40" s="135" t="s">
        <v>135</v>
      </c>
      <c r="L40" s="135" t="n">
        <v>8.9</v>
      </c>
      <c r="M40" s="135" t="s">
        <v>135</v>
      </c>
      <c r="N40" s="135" t="n">
        <v>0.7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2</v>
      </c>
      <c r="I41" s="134" t="n">
        <v>110.9</v>
      </c>
      <c r="J41" s="134" t="n">
        <v>110.9</v>
      </c>
      <c r="K41" s="135" t="s">
        <v>135</v>
      </c>
      <c r="L41" s="135" t="n">
        <v>2.5</v>
      </c>
      <c r="M41" s="135"/>
      <c r="N41" s="135" t="s">
        <v>36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7</v>
      </c>
      <c r="J42" s="134" t="n">
        <v>116.7</v>
      </c>
      <c r="K42" s="135" t="s">
        <v>135</v>
      </c>
      <c r="L42" s="135" t="n">
        <v>3.5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4</v>
      </c>
      <c r="I43" s="134" t="n">
        <v>108.3</v>
      </c>
      <c r="J43" s="134" t="n">
        <v>108.2</v>
      </c>
      <c r="K43" s="135" t="s">
        <v>135</v>
      </c>
      <c r="L43" s="135" t="n">
        <v>0.7</v>
      </c>
      <c r="M43" s="135" t="s">
        <v>36</v>
      </c>
      <c r="N43" s="135" t="n">
        <v>0.1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6</v>
      </c>
      <c r="I44" s="134" t="n">
        <v>118.4</v>
      </c>
      <c r="J44" s="134" t="n">
        <v>118.3</v>
      </c>
      <c r="K44" s="135" t="s">
        <v>36</v>
      </c>
      <c r="L44" s="135" t="n">
        <v>6.1</v>
      </c>
      <c r="M44" s="135" t="s">
        <v>36</v>
      </c>
      <c r="N44" s="135" t="n">
        <v>0.1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30.1</v>
      </c>
      <c r="I45" s="134" t="n">
        <v>119.7</v>
      </c>
      <c r="J45" s="134" t="n">
        <v>119.6</v>
      </c>
      <c r="K45" s="135" t="s">
        <v>36</v>
      </c>
      <c r="L45" s="135" t="n">
        <v>8.1</v>
      </c>
      <c r="M45" s="135" t="s">
        <v>36</v>
      </c>
      <c r="N45" s="135" t="n">
        <v>0.1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3.9</v>
      </c>
      <c r="I46" s="134" t="n">
        <v>114.5</v>
      </c>
      <c r="J46" s="134" t="n">
        <v>114.5</v>
      </c>
      <c r="K46" s="135" t="s">
        <v>135</v>
      </c>
      <c r="L46" s="135" t="n">
        <v>0.5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2</v>
      </c>
      <c r="I47" s="142" t="n">
        <v>108.5</v>
      </c>
      <c r="J47" s="142" t="n">
        <v>108.4</v>
      </c>
      <c r="K47" s="143" t="s">
        <v>135</v>
      </c>
      <c r="L47" s="143" t="n">
        <v>0.2</v>
      </c>
      <c r="M47" s="143" t="s">
        <v>36</v>
      </c>
      <c r="N47" s="143" t="n">
        <v>0.1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3.5</v>
      </c>
      <c r="I48" s="134" t="n">
        <v>103.9</v>
      </c>
      <c r="J48" s="134" t="n">
        <v>104.1</v>
      </c>
      <c r="K48" s="135" t="s">
        <v>135</v>
      </c>
      <c r="L48" s="135" t="n">
        <v>0.6</v>
      </c>
      <c r="M48" s="135" t="s">
        <v>135</v>
      </c>
      <c r="N48" s="135" t="n">
        <v>0.2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8.9</v>
      </c>
      <c r="I49" s="134" t="n">
        <v>106.9</v>
      </c>
      <c r="J49" s="134" t="n">
        <v>106.9</v>
      </c>
      <c r="K49" s="135" t="s">
        <v>36</v>
      </c>
      <c r="L49" s="135" t="n">
        <v>1.8</v>
      </c>
      <c r="M49" s="135"/>
      <c r="N49" s="135" t="s">
        <v>36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6.8</v>
      </c>
      <c r="I50" s="134" t="n">
        <v>108.3</v>
      </c>
      <c r="J50" s="134" t="n">
        <v>108.4</v>
      </c>
      <c r="K50" s="135" t="s">
        <v>135</v>
      </c>
      <c r="L50" s="135" t="n">
        <v>1.5</v>
      </c>
      <c r="M50" s="135" t="s">
        <v>135</v>
      </c>
      <c r="N50" s="135" t="n">
        <v>0.1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7.5</v>
      </c>
      <c r="I51" s="134" t="n">
        <v>105</v>
      </c>
      <c r="J51" s="134" t="n">
        <v>104.5</v>
      </c>
      <c r="K51" s="135" t="s">
        <v>36</v>
      </c>
      <c r="L51" s="135" t="n">
        <v>2.8</v>
      </c>
      <c r="M51" s="135" t="s">
        <v>36</v>
      </c>
      <c r="N51" s="135" t="n">
        <v>0.5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5</v>
      </c>
      <c r="I52" s="134" t="n">
        <v>111.2</v>
      </c>
      <c r="J52" s="134" t="n">
        <v>110.8</v>
      </c>
      <c r="K52" s="135" t="s">
        <v>36</v>
      </c>
      <c r="L52" s="135" t="n">
        <v>0.6</v>
      </c>
      <c r="M52" s="135" t="s">
        <v>36</v>
      </c>
      <c r="N52" s="135" t="n">
        <v>0.4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2.5</v>
      </c>
      <c r="I53" s="142" t="n">
        <v>115.1</v>
      </c>
      <c r="J53" s="142" t="n">
        <v>115.1</v>
      </c>
      <c r="K53" s="143" t="s">
        <v>135</v>
      </c>
      <c r="L53" s="143" t="n">
        <v>2.3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2.6</v>
      </c>
      <c r="I54" s="134" t="n">
        <v>115.2</v>
      </c>
      <c r="J54" s="134" t="n">
        <v>115.2</v>
      </c>
      <c r="K54" s="135" t="s">
        <v>135</v>
      </c>
      <c r="L54" s="135" t="n">
        <v>2.3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6</v>
      </c>
      <c r="I55" s="142" t="n">
        <v>108.6</v>
      </c>
      <c r="J55" s="142" t="n">
        <v>108.4</v>
      </c>
      <c r="K55" s="143" t="s">
        <v>36</v>
      </c>
      <c r="L55" s="143" t="n">
        <v>0.2</v>
      </c>
      <c r="M55" s="143" t="s">
        <v>36</v>
      </c>
      <c r="N55" s="143" t="n">
        <v>0.2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.3</v>
      </c>
      <c r="I56" s="134" t="n">
        <v>107.6</v>
      </c>
      <c r="J56" s="134" t="n">
        <v>106.7</v>
      </c>
      <c r="K56" s="135" t="s">
        <v>36</v>
      </c>
      <c r="L56" s="135" t="n">
        <v>1.5</v>
      </c>
      <c r="M56" s="135" t="s">
        <v>36</v>
      </c>
      <c r="N56" s="135" t="n">
        <v>0.8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6</v>
      </c>
      <c r="I57" s="134" t="n">
        <v>105.2</v>
      </c>
      <c r="J57" s="134" t="n">
        <v>105</v>
      </c>
      <c r="K57" s="135" t="s">
        <v>36</v>
      </c>
      <c r="L57" s="135" t="n">
        <v>0.9</v>
      </c>
      <c r="M57" s="135" t="s">
        <v>36</v>
      </c>
      <c r="N57" s="135" t="n">
        <v>0.2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0.5</v>
      </c>
      <c r="I58" s="134" t="n">
        <v>112.3</v>
      </c>
      <c r="J58" s="134" t="n">
        <v>112.3</v>
      </c>
      <c r="K58" s="135" t="s">
        <v>135</v>
      </c>
      <c r="L58" s="135" t="n">
        <v>1.6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8</v>
      </c>
      <c r="I13" s="134" t="n">
        <v>108.7</v>
      </c>
      <c r="J13" s="134" t="n">
        <v>108.5</v>
      </c>
      <c r="K13" s="135" t="s">
        <v>36</v>
      </c>
      <c r="L13" s="135" t="n">
        <v>0.3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4</v>
      </c>
      <c r="I14" s="134" t="n">
        <v>101.2</v>
      </c>
      <c r="J14" s="134" t="n">
        <v>101.3</v>
      </c>
      <c r="K14" s="135" t="s">
        <v>36</v>
      </c>
      <c r="L14" s="135" t="n">
        <v>3.9</v>
      </c>
      <c r="M14" s="135" t="s">
        <v>135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6</v>
      </c>
      <c r="I15" s="134" t="n">
        <v>111.1</v>
      </c>
      <c r="J15" s="134" t="n">
        <v>111.4</v>
      </c>
      <c r="K15" s="135" t="s">
        <v>135</v>
      </c>
      <c r="L15" s="135" t="n">
        <v>0.7</v>
      </c>
      <c r="M15" s="135" t="s">
        <v>135</v>
      </c>
      <c r="N15" s="135" t="n">
        <v>0.3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8</v>
      </c>
      <c r="K16" s="135" t="s">
        <v>135</v>
      </c>
      <c r="L16" s="135" t="n">
        <v>0.5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7.8</v>
      </c>
      <c r="I17" s="134" t="n">
        <v>106.9</v>
      </c>
      <c r="J17" s="134" t="n">
        <v>105.1</v>
      </c>
      <c r="K17" s="135" t="s">
        <v>36</v>
      </c>
      <c r="L17" s="135" t="n">
        <v>2.5</v>
      </c>
      <c r="M17" s="135" t="s">
        <v>36</v>
      </c>
      <c r="N17" s="135" t="n">
        <v>1.7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6</v>
      </c>
      <c r="I18" s="134" t="n">
        <v>106.5</v>
      </c>
      <c r="J18" s="134" t="n">
        <v>106.5</v>
      </c>
      <c r="K18" s="135" t="s">
        <v>36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8.5</v>
      </c>
      <c r="I19" s="134" t="n">
        <v>118.6</v>
      </c>
      <c r="J19" s="134" t="n">
        <v>118.6</v>
      </c>
      <c r="K19" s="135" t="s">
        <v>135</v>
      </c>
      <c r="L19" s="135" t="n">
        <v>0.1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3</v>
      </c>
      <c r="I20" s="142" t="n">
        <v>110.8</v>
      </c>
      <c r="J20" s="142" t="n">
        <v>110.8</v>
      </c>
      <c r="K20" s="143" t="s">
        <v>135</v>
      </c>
      <c r="L20" s="143" t="n">
        <v>1.4</v>
      </c>
      <c r="M20" s="143"/>
      <c r="N20" s="143" t="s">
        <v>36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09.7</v>
      </c>
      <c r="I21" s="134" t="n">
        <v>111.1</v>
      </c>
      <c r="J21" s="134" t="n">
        <v>111.2</v>
      </c>
      <c r="K21" s="135" t="s">
        <v>135</v>
      </c>
      <c r="L21" s="135" t="n">
        <v>1.4</v>
      </c>
      <c r="M21" s="135" t="s">
        <v>135</v>
      </c>
      <c r="N21" s="135" t="n">
        <v>0.1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5</v>
      </c>
      <c r="J22" s="134" t="n">
        <v>114.5</v>
      </c>
      <c r="K22" s="135" t="s">
        <v>135</v>
      </c>
      <c r="L22" s="135" t="n">
        <v>0.9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1</v>
      </c>
      <c r="I23" s="134" t="n">
        <v>120.3</v>
      </c>
      <c r="J23" s="134" t="n">
        <v>120.3</v>
      </c>
      <c r="K23" s="135" t="s">
        <v>135</v>
      </c>
      <c r="L23" s="135" t="n">
        <v>4.5</v>
      </c>
      <c r="M23" s="135"/>
      <c r="N23" s="135" t="s">
        <v>36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5.8</v>
      </c>
      <c r="I24" s="134" t="n">
        <v>107</v>
      </c>
      <c r="J24" s="134" t="n">
        <v>107.2</v>
      </c>
      <c r="K24" s="135" t="s">
        <v>135</v>
      </c>
      <c r="L24" s="135" t="n">
        <v>1.3</v>
      </c>
      <c r="M24" s="135" t="s">
        <v>135</v>
      </c>
      <c r="N24" s="135" t="n">
        <v>0.2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7.1</v>
      </c>
      <c r="I25" s="134" t="n">
        <v>118.2</v>
      </c>
      <c r="J25" s="134" t="n">
        <v>118.2</v>
      </c>
      <c r="K25" s="135" t="s">
        <v>135</v>
      </c>
      <c r="L25" s="135" t="n">
        <v>0.9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1.9</v>
      </c>
      <c r="I26" s="134" t="n">
        <v>111.6</v>
      </c>
      <c r="J26" s="134" t="n">
        <v>111.6</v>
      </c>
      <c r="K26" s="135" t="s">
        <v>36</v>
      </c>
      <c r="L26" s="135" t="n">
        <v>0.3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5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5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5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09.7</v>
      </c>
      <c r="I30" s="142" t="n">
        <v>111</v>
      </c>
      <c r="J30" s="142" t="n">
        <v>111.1</v>
      </c>
      <c r="K30" s="143" t="s">
        <v>135</v>
      </c>
      <c r="L30" s="143" t="n">
        <v>1.3</v>
      </c>
      <c r="M30" s="143" t="s">
        <v>135</v>
      </c>
      <c r="N30" s="143" t="n">
        <v>0.1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3</v>
      </c>
      <c r="J31" s="134" t="n">
        <v>118.4</v>
      </c>
      <c r="K31" s="135" t="s">
        <v>135</v>
      </c>
      <c r="L31" s="135" t="n">
        <v>2.2</v>
      </c>
      <c r="M31" s="135" t="s">
        <v>135</v>
      </c>
      <c r="N31" s="135" t="n">
        <v>0.1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1</v>
      </c>
      <c r="I32" s="134" t="n">
        <v>109.2</v>
      </c>
      <c r="J32" s="134" t="n">
        <v>109.2</v>
      </c>
      <c r="K32" s="135" t="s">
        <v>135</v>
      </c>
      <c r="L32" s="135" t="n">
        <v>1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9</v>
      </c>
      <c r="I33" s="134" t="n">
        <v>109.4</v>
      </c>
      <c r="J33" s="134" t="n">
        <v>109.4</v>
      </c>
      <c r="K33" s="135" t="s">
        <v>36</v>
      </c>
      <c r="L33" s="135" t="n">
        <v>0.5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2.9</v>
      </c>
      <c r="I34" s="134" t="n">
        <v>110.3</v>
      </c>
      <c r="J34" s="134" t="n">
        <v>110.8</v>
      </c>
      <c r="K34" s="135" t="s">
        <v>36</v>
      </c>
      <c r="L34" s="135" t="n">
        <v>1.9</v>
      </c>
      <c r="M34" s="135" t="s">
        <v>135</v>
      </c>
      <c r="N34" s="135" t="n">
        <v>0.5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5</v>
      </c>
      <c r="I35" s="134" t="n">
        <v>112.8</v>
      </c>
      <c r="J35" s="134" t="n">
        <v>114</v>
      </c>
      <c r="K35" s="135" t="s">
        <v>36</v>
      </c>
      <c r="L35" s="135" t="n">
        <v>0.9</v>
      </c>
      <c r="M35" s="135" t="s">
        <v>135</v>
      </c>
      <c r="N35" s="135" t="n">
        <v>1.1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7.3</v>
      </c>
      <c r="I36" s="134" t="n">
        <v>110.5</v>
      </c>
      <c r="J36" s="134" t="n">
        <v>110.5</v>
      </c>
      <c r="K36" s="135" t="s">
        <v>135</v>
      </c>
      <c r="L36" s="135" t="n">
        <v>3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109.3</v>
      </c>
      <c r="I37" s="134" t="n">
        <v>101.3</v>
      </c>
      <c r="J37" s="134" t="n">
        <v>100</v>
      </c>
      <c r="K37" s="135" t="s">
        <v>36</v>
      </c>
      <c r="L37" s="135" t="n">
        <v>8.5</v>
      </c>
      <c r="M37" s="135" t="s">
        <v>36</v>
      </c>
      <c r="N37" s="135" t="n">
        <v>1.3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8</v>
      </c>
      <c r="I38" s="134" t="n">
        <v>109</v>
      </c>
      <c r="J38" s="134" t="n">
        <v>108.9</v>
      </c>
      <c r="K38" s="135" t="s">
        <v>135</v>
      </c>
      <c r="L38" s="135" t="n">
        <v>0.1</v>
      </c>
      <c r="M38" s="135" t="s">
        <v>36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6</v>
      </c>
      <c r="I39" s="134" t="n">
        <v>109.5</v>
      </c>
      <c r="J39" s="134" t="n">
        <v>109.3</v>
      </c>
      <c r="K39" s="135" t="s">
        <v>36</v>
      </c>
      <c r="L39" s="135" t="n">
        <v>1.2</v>
      </c>
      <c r="M39" s="135" t="s">
        <v>36</v>
      </c>
      <c r="N39" s="135" t="n">
        <v>0.2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0.8</v>
      </c>
      <c r="I40" s="134" t="n">
        <v>108.9</v>
      </c>
      <c r="J40" s="134" t="n">
        <v>109.1</v>
      </c>
      <c r="K40" s="135" t="s">
        <v>36</v>
      </c>
      <c r="L40" s="135" t="n">
        <v>1.5</v>
      </c>
      <c r="M40" s="135" t="s">
        <v>135</v>
      </c>
      <c r="N40" s="135" t="n">
        <v>0.2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.3</v>
      </c>
      <c r="I41" s="134" t="n">
        <v>109.9</v>
      </c>
      <c r="J41" s="134" t="n">
        <v>109.5</v>
      </c>
      <c r="K41" s="135" t="s">
        <v>36</v>
      </c>
      <c r="L41" s="135" t="n">
        <v>0.7</v>
      </c>
      <c r="M41" s="135" t="s">
        <v>36</v>
      </c>
      <c r="N41" s="135" t="n">
        <v>0.4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4</v>
      </c>
      <c r="I42" s="134" t="n">
        <v>101.8</v>
      </c>
      <c r="J42" s="134" t="n">
        <v>101.8</v>
      </c>
      <c r="K42" s="135" t="s">
        <v>135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8.9</v>
      </c>
      <c r="I43" s="134" t="n">
        <v>109.9</v>
      </c>
      <c r="J43" s="134" t="n">
        <v>109.9</v>
      </c>
      <c r="K43" s="135" t="s">
        <v>135</v>
      </c>
      <c r="L43" s="135" t="n">
        <v>0.9</v>
      </c>
      <c r="M43" s="135"/>
      <c r="N43" s="135" t="s">
        <v>36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1</v>
      </c>
      <c r="I44" s="134" t="n">
        <v>108.3</v>
      </c>
      <c r="J44" s="134" t="n">
        <v>108.2</v>
      </c>
      <c r="K44" s="135" t="s">
        <v>135</v>
      </c>
      <c r="L44" s="135" t="n">
        <v>1</v>
      </c>
      <c r="M44" s="135" t="s">
        <v>36</v>
      </c>
      <c r="N44" s="135" t="n">
        <v>0.1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5.8</v>
      </c>
      <c r="I45" s="134" t="n">
        <v>119</v>
      </c>
      <c r="J45" s="134" t="n">
        <v>118.7</v>
      </c>
      <c r="K45" s="135" t="s">
        <v>135</v>
      </c>
      <c r="L45" s="135" t="n">
        <v>2.5</v>
      </c>
      <c r="M45" s="135" t="s">
        <v>36</v>
      </c>
      <c r="N45" s="135" t="n">
        <v>0.3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3</v>
      </c>
      <c r="I46" s="134" t="n">
        <v>96.2</v>
      </c>
      <c r="J46" s="134" t="n">
        <v>96.3</v>
      </c>
      <c r="K46" s="135" t="s">
        <v>36</v>
      </c>
      <c r="L46" s="135" t="n">
        <v>1</v>
      </c>
      <c r="M46" s="135" t="s">
        <v>135</v>
      </c>
      <c r="N46" s="135" t="n">
        <v>0.1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3.6</v>
      </c>
      <c r="I47" s="134" t="n">
        <v>114.3</v>
      </c>
      <c r="J47" s="134" t="n">
        <v>114.6</v>
      </c>
      <c r="K47" s="135" t="s">
        <v>135</v>
      </c>
      <c r="L47" s="135" t="n">
        <v>0.9</v>
      </c>
      <c r="M47" s="135" t="s">
        <v>135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3.8</v>
      </c>
      <c r="I48" s="134" t="n">
        <v>104.4</v>
      </c>
      <c r="J48" s="134" t="n">
        <v>104.3</v>
      </c>
      <c r="K48" s="135" t="s">
        <v>135</v>
      </c>
      <c r="L48" s="135" t="n">
        <v>0.5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9.5</v>
      </c>
      <c r="I49" s="134" t="n">
        <v>109.2</v>
      </c>
      <c r="J49" s="134" t="n">
        <v>108.6</v>
      </c>
      <c r="K49" s="135" t="s">
        <v>36</v>
      </c>
      <c r="L49" s="135" t="n">
        <v>0.8</v>
      </c>
      <c r="M49" s="135" t="s">
        <v>36</v>
      </c>
      <c r="N49" s="135" t="n">
        <v>0.5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25.9</v>
      </c>
      <c r="I50" s="134" t="n">
        <v>118.9</v>
      </c>
      <c r="J50" s="134" t="n">
        <v>116.1</v>
      </c>
      <c r="K50" s="135" t="s">
        <v>36</v>
      </c>
      <c r="L50" s="135" t="n">
        <v>7.8</v>
      </c>
      <c r="M50" s="135" t="s">
        <v>36</v>
      </c>
      <c r="N50" s="135" t="n">
        <v>2.4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</cp:lastModifiedBy>
  <cp:lastPrinted>2015-05-20T04:12:42Z</cp:lastPrinted>
  <dcterms:modified xsi:type="dcterms:W3CDTF">2015-05-20T04:15:33Z</dcterms:modified>
  <cp:revision>0</cp:revision>
  <dc:subject/>
  <dc:title>Preise und Preisindizes für gewerbliche Produkte (Erzeugerpreise) - Fachserie 17 Reihe 2 - April 2015</dc:title>
</cp:coreProperties>
</file>