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4" uniqueCount="1680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März 2015</t>
  </si>
  <si>
    <t xml:space="preserve">Erscheinungsfolge: monatlich</t>
  </si>
  <si>
    <t xml:space="preserve">Erschienen am 20.04.2015</t>
  </si>
  <si>
    <t xml:space="preserve">Artikelnummer: 2170200151035</t>
  </si>
  <si>
    <t xml:space="preserve">Ihr Kontakt zu uns:</t>
  </si>
  <si>
    <t xml:space="preserve">http://www.destatis.de/kontakt/</t>
  </si>
  <si>
    <t xml:space="preserve">Telefon: +49 (0)611-75-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3/2015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März 2015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März</t>
  </si>
  <si>
    <t xml:space="preserve">Febr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69,1 r</t>
  </si>
  <si>
    <t xml:space="preserve">1977 ...........</t>
  </si>
  <si>
    <t xml:space="preserve">1978 ...........</t>
  </si>
  <si>
    <t xml:space="preserve">72,4 r</t>
  </si>
  <si>
    <t xml:space="preserve">1979 ...........</t>
  </si>
  <si>
    <t xml:space="preserve">48,1 r</t>
  </si>
  <si>
    <t xml:space="preserve">1980 ...........</t>
  </si>
  <si>
    <t xml:space="preserve">53,1 r</t>
  </si>
  <si>
    <t xml:space="preserve">1981 ...........</t>
  </si>
  <si>
    <t xml:space="preserve">1982 ...........</t>
  </si>
  <si>
    <t xml:space="preserve">70,9 r</t>
  </si>
  <si>
    <t xml:space="preserve">72,1 r</t>
  </si>
  <si>
    <t xml:space="preserve">81,5 r</t>
  </si>
  <si>
    <t xml:space="preserve">1983 ...........</t>
  </si>
  <si>
    <t xml:space="preserve">72,5 r</t>
  </si>
  <si>
    <t xml:space="preserve">1984 ...........</t>
  </si>
  <si>
    <t xml:space="preserve">1985 ...........</t>
  </si>
  <si>
    <t xml:space="preserve">83,6 r</t>
  </si>
  <si>
    <t xml:space="preserve">1986 ...........</t>
  </si>
  <si>
    <t xml:space="preserve">75,0 r</t>
  </si>
  <si>
    <t xml:space="preserve">1987 ...........</t>
  </si>
  <si>
    <t xml:space="preserve">1988 ...........</t>
  </si>
  <si>
    <t xml:space="preserve">1989 ...........</t>
  </si>
  <si>
    <t xml:space="preserve">75,3 r</t>
  </si>
  <si>
    <t xml:space="preserve">1990 ...........</t>
  </si>
  <si>
    <t xml:space="preserve">76,7 r</t>
  </si>
  <si>
    <t xml:space="preserve">79,6 r</t>
  </si>
  <si>
    <t xml:space="preserve">1991 ...........</t>
  </si>
  <si>
    <t xml:space="preserve">70,5 r</t>
  </si>
  <si>
    <t xml:space="preserve">1992 ...........</t>
  </si>
  <si>
    <t xml:space="preserve">89,7 r</t>
  </si>
  <si>
    <t xml:space="preserve">70,0 r</t>
  </si>
  <si>
    <t xml:space="preserve">1993 ...........</t>
  </si>
  <si>
    <t xml:space="preserve">82,8 r</t>
  </si>
  <si>
    <t xml:space="preserve">1994 ...........</t>
  </si>
  <si>
    <t xml:space="preserve">1995 ...........</t>
  </si>
  <si>
    <t xml:space="preserve">1996 ...........</t>
  </si>
  <si>
    <t xml:space="preserve">60,5 r</t>
  </si>
  <si>
    <t xml:space="preserve">1997 ...........</t>
  </si>
  <si>
    <t xml:space="preserve">85,8 r</t>
  </si>
  <si>
    <t xml:space="preserve">68,1 r</t>
  </si>
  <si>
    <t xml:space="preserve">1998 ...........</t>
  </si>
  <si>
    <t xml:space="preserve">84,6 r</t>
  </si>
  <si>
    <t xml:space="preserve">1999 ...........</t>
  </si>
  <si>
    <t xml:space="preserve">2000 ...........</t>
  </si>
  <si>
    <t xml:space="preserve">82,6 r</t>
  </si>
  <si>
    <t xml:space="preserve">89,6 r</t>
  </si>
  <si>
    <t xml:space="preserve">86,3 r</t>
  </si>
  <si>
    <t xml:space="preserve">65,0 r</t>
  </si>
  <si>
    <t xml:space="preserve">86,8 r</t>
  </si>
  <si>
    <t xml:space="preserve">2001 ...........</t>
  </si>
  <si>
    <t xml:space="preserve">86,9 r</t>
  </si>
  <si>
    <t xml:space="preserve">89,2 r</t>
  </si>
  <si>
    <t xml:space="preserve">90,8 r</t>
  </si>
  <si>
    <t xml:space="preserve">2002 ...........</t>
  </si>
  <si>
    <t xml:space="preserve">2003 ...........</t>
  </si>
  <si>
    <t xml:space="preserve">2004 ...........</t>
  </si>
  <si>
    <t xml:space="preserve">91,4 r</t>
  </si>
  <si>
    <t xml:space="preserve">2005 ...........</t>
  </si>
  <si>
    <t xml:space="preserve">94,2 r</t>
  </si>
  <si>
    <t xml:space="preserve">91,5 r</t>
  </si>
  <si>
    <t xml:space="preserve">2006 ...........</t>
  </si>
  <si>
    <t xml:space="preserve">96,0 r</t>
  </si>
  <si>
    <t xml:space="preserve">2007 ...........</t>
  </si>
  <si>
    <t xml:space="preserve">97,5 r</t>
  </si>
  <si>
    <t xml:space="preserve">2008 ...........</t>
  </si>
  <si>
    <t xml:space="preserve">100,4 r</t>
  </si>
  <si>
    <t xml:space="preserve">114,4 r</t>
  </si>
  <si>
    <t xml:space="preserve">103,1 r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4</t>
  </si>
  <si>
    <t xml:space="preserve">15. März
2014</t>
  </si>
  <si>
    <t xml:space="preserve">15. Februar
2015</t>
  </si>
  <si>
    <t xml:space="preserve">15. März
2015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 Mann-</t>
  </si>
  <si>
    <t xml:space="preserve">1) Einschl. Mineralölsteuer (die auch die ab 1. April 1999 erhobene "Ökosteuer"</t>
  </si>
  <si>
    <t xml:space="preserve">     heim/Ludwigshafen.</t>
  </si>
  <si>
    <t xml:space="preserve">     auf leichtes Heizöl enthält) und Erdölbevorratungsbeitrag (EBV).</t>
  </si>
  <si>
    <t xml:space="preserve">4) Durchschnitt aus den Preisen der aufgeführten Berichtsorte Hamburg bis</t>
  </si>
  <si>
    <t xml:space="preserve">2) Durchschnitt aus den Preisen der aufgeführten Berichtsorte Hamburg bis Berlin</t>
  </si>
  <si>
    <t xml:space="preserve">    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48979591837"/>
          <c:w val="1"/>
          <c:h val="0.761142857142857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7:$Z$65</c:f>
              <c:strCache>
                <c:ptCount val="49"/>
                <c:pt idx="0">
                  <c:v>Mar-11</c:v>
                </c:pt>
                <c:pt idx="1">
                  <c:v>Apr-11</c:v>
                </c:pt>
                <c:pt idx="2">
                  <c:v>May-11</c:v>
                </c:pt>
                <c:pt idx="3">
                  <c:v>Jun-11</c:v>
                </c:pt>
                <c:pt idx="4">
                  <c:v>Jul-11</c:v>
                </c:pt>
                <c:pt idx="5">
                  <c:v>Aug-11</c:v>
                </c:pt>
                <c:pt idx="6">
                  <c:v>Sep-11</c:v>
                </c:pt>
                <c:pt idx="7">
                  <c:v>Oct-11</c:v>
                </c:pt>
                <c:pt idx="8">
                  <c:v>Nov-11</c:v>
                </c:pt>
                <c:pt idx="9">
                  <c:v>Dec-11</c:v>
                </c:pt>
                <c:pt idx="10">
                  <c:v>Jan-12</c:v>
                </c:pt>
                <c:pt idx="11">
                  <c:v>Feb-12</c:v>
                </c:pt>
                <c:pt idx="12">
                  <c:v>Mar-12</c:v>
                </c:pt>
                <c:pt idx="13">
                  <c:v>Apr-12</c:v>
                </c:pt>
                <c:pt idx="14">
                  <c:v>May-12</c:v>
                </c:pt>
                <c:pt idx="15">
                  <c:v>Jun-12</c:v>
                </c:pt>
                <c:pt idx="16">
                  <c:v>Jul-12</c:v>
                </c:pt>
                <c:pt idx="17">
                  <c:v>Aug-12</c:v>
                </c:pt>
                <c:pt idx="18">
                  <c:v>Sep-12</c:v>
                </c:pt>
                <c:pt idx="19">
                  <c:v>Oct-12</c:v>
                </c:pt>
                <c:pt idx="20">
                  <c:v>Nov-12</c:v>
                </c:pt>
                <c:pt idx="21">
                  <c:v>Dec-12</c:v>
                </c:pt>
                <c:pt idx="22">
                  <c:v>Jan-13</c:v>
                </c:pt>
                <c:pt idx="23">
                  <c:v>Feb-13</c:v>
                </c:pt>
                <c:pt idx="24">
                  <c:v>Mar-13</c:v>
                </c:pt>
                <c:pt idx="25">
                  <c:v>Apr-13</c:v>
                </c:pt>
                <c:pt idx="26">
                  <c:v>May-13</c:v>
                </c:pt>
                <c:pt idx="27">
                  <c:v>Jun-13</c:v>
                </c:pt>
                <c:pt idx="28">
                  <c:v>Jul-13</c:v>
                </c:pt>
                <c:pt idx="29">
                  <c:v>Aug-13</c:v>
                </c:pt>
                <c:pt idx="30">
                  <c:v>Sep-13</c:v>
                </c:pt>
                <c:pt idx="31">
                  <c:v>Oct-13</c:v>
                </c:pt>
                <c:pt idx="32">
                  <c:v>Nov-13</c:v>
                </c:pt>
                <c:pt idx="33">
                  <c:v>Dec-13</c:v>
                </c:pt>
                <c:pt idx="34">
                  <c:v>Jan-14</c:v>
                </c:pt>
                <c:pt idx="35">
                  <c:v>Feb-14</c:v>
                </c:pt>
                <c:pt idx="36">
                  <c:v>Mar-14</c:v>
                </c:pt>
                <c:pt idx="37">
                  <c:v>Apr-14</c:v>
                </c:pt>
                <c:pt idx="38">
                  <c:v>May-14</c:v>
                </c:pt>
                <c:pt idx="39">
                  <c:v>Jun-14</c:v>
                </c:pt>
                <c:pt idx="40">
                  <c:v>Jul-14</c:v>
                </c:pt>
                <c:pt idx="41">
                  <c:v>Aug-14</c:v>
                </c:pt>
                <c:pt idx="42">
                  <c:v>Sep-14</c:v>
                </c:pt>
                <c:pt idx="43">
                  <c:v>Oct-14</c:v>
                </c:pt>
                <c:pt idx="44">
                  <c:v>Nov-14</c:v>
                </c:pt>
                <c:pt idx="45">
                  <c:v>Dec-14</c:v>
                </c:pt>
                <c:pt idx="46">
                  <c:v>Jan-15</c:v>
                </c:pt>
                <c:pt idx="47">
                  <c:v>Feb-15</c:v>
                </c:pt>
                <c:pt idx="48">
                  <c:v>Mar-15</c:v>
                </c:pt>
              </c:strCache>
            </c:strRef>
          </c:cat>
          <c:val>
            <c:numRef>
              <c:f>'Schaubild S 5'!$AA$17:$AA$65</c:f>
              <c:numCache>
                <c:formatCode>General</c:formatCode>
                <c:ptCount val="49"/>
                <c:pt idx="0">
                  <c:v>104.4</c:v>
                </c:pt>
                <c:pt idx="1">
                  <c:v>105.3</c:v>
                </c:pt>
                <c:pt idx="2">
                  <c:v>105.3</c:v>
                </c:pt>
                <c:pt idx="3">
                  <c:v>105.4</c:v>
                </c:pt>
                <c:pt idx="4">
                  <c:v>106</c:v>
                </c:pt>
                <c:pt idx="5">
                  <c:v>105.8</c:v>
                </c:pt>
                <c:pt idx="6">
                  <c:v>106</c:v>
                </c:pt>
                <c:pt idx="7">
                  <c:v>106.2</c:v>
                </c:pt>
                <c:pt idx="8">
                  <c:v>106.1</c:v>
                </c:pt>
                <c:pt idx="9">
                  <c:v>105.6</c:v>
                </c:pt>
                <c:pt idx="10">
                  <c:v>106.1</c:v>
                </c:pt>
                <c:pt idx="11">
                  <c:v>106.5</c:v>
                </c:pt>
                <c:pt idx="12">
                  <c:v>107.1</c:v>
                </c:pt>
                <c:pt idx="13">
                  <c:v>107.3</c:v>
                </c:pt>
                <c:pt idx="14">
                  <c:v>107</c:v>
                </c:pt>
                <c:pt idx="15">
                  <c:v>106.6</c:v>
                </c:pt>
                <c:pt idx="16">
                  <c:v>106.6</c:v>
                </c:pt>
                <c:pt idx="17">
                  <c:v>107</c:v>
                </c:pt>
                <c:pt idx="18">
                  <c:v>107.3</c:v>
                </c:pt>
                <c:pt idx="19">
                  <c:v>107.4</c:v>
                </c:pt>
                <c:pt idx="20">
                  <c:v>107.4</c:v>
                </c:pt>
                <c:pt idx="21">
                  <c:v>107.1</c:v>
                </c:pt>
                <c:pt idx="22">
                  <c:v>107.7</c:v>
                </c:pt>
                <c:pt idx="23">
                  <c:v>107.5</c:v>
                </c:pt>
                <c:pt idx="24">
                  <c:v>107.2</c:v>
                </c:pt>
                <c:pt idx="25">
                  <c:v>107.1</c:v>
                </c:pt>
                <c:pt idx="26">
                  <c:v>106.8</c:v>
                </c:pt>
                <c:pt idx="27">
                  <c:v>106.7</c:v>
                </c:pt>
                <c:pt idx="28">
                  <c:v>106.6</c:v>
                </c:pt>
                <c:pt idx="29">
                  <c:v>106.5</c:v>
                </c:pt>
                <c:pt idx="30">
                  <c:v>106.8</c:v>
                </c:pt>
                <c:pt idx="31">
                  <c:v>106.6</c:v>
                </c:pt>
                <c:pt idx="32">
                  <c:v>106.5</c:v>
                </c:pt>
                <c:pt idx="33">
                  <c:v>106.6</c:v>
                </c:pt>
                <c:pt idx="34">
                  <c:v>106.5</c:v>
                </c:pt>
                <c:pt idx="35">
                  <c:v>106.5</c:v>
                </c:pt>
                <c:pt idx="36">
                  <c:v>106.2</c:v>
                </c:pt>
                <c:pt idx="37">
                  <c:v>106.1</c:v>
                </c:pt>
                <c:pt idx="38">
                  <c:v>105.9</c:v>
                </c:pt>
                <c:pt idx="39">
                  <c:v>105.9</c:v>
                </c:pt>
                <c:pt idx="40">
                  <c:v>105.8</c:v>
                </c:pt>
                <c:pt idx="41">
                  <c:v>105.7</c:v>
                </c:pt>
                <c:pt idx="42">
                  <c:v>105.7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2</c:v>
                </c:pt>
                <c:pt idx="47">
                  <c:v>104.3</c:v>
                </c:pt>
                <c:pt idx="48">
                  <c:v>10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7:$Z$65</c:f>
              <c:strCache>
                <c:ptCount val="49"/>
                <c:pt idx="0">
                  <c:v>Mar-11</c:v>
                </c:pt>
                <c:pt idx="1">
                  <c:v>Apr-11</c:v>
                </c:pt>
                <c:pt idx="2">
                  <c:v>May-11</c:v>
                </c:pt>
                <c:pt idx="3">
                  <c:v>Jun-11</c:v>
                </c:pt>
                <c:pt idx="4">
                  <c:v>Jul-11</c:v>
                </c:pt>
                <c:pt idx="5">
                  <c:v>Aug-11</c:v>
                </c:pt>
                <c:pt idx="6">
                  <c:v>Sep-11</c:v>
                </c:pt>
                <c:pt idx="7">
                  <c:v>Oct-11</c:v>
                </c:pt>
                <c:pt idx="8">
                  <c:v>Nov-11</c:v>
                </c:pt>
                <c:pt idx="9">
                  <c:v>Dec-11</c:v>
                </c:pt>
                <c:pt idx="10">
                  <c:v>Jan-12</c:v>
                </c:pt>
                <c:pt idx="11">
                  <c:v>Feb-12</c:v>
                </c:pt>
                <c:pt idx="12">
                  <c:v>Mar-12</c:v>
                </c:pt>
                <c:pt idx="13">
                  <c:v>Apr-12</c:v>
                </c:pt>
                <c:pt idx="14">
                  <c:v>May-12</c:v>
                </c:pt>
                <c:pt idx="15">
                  <c:v>Jun-12</c:v>
                </c:pt>
                <c:pt idx="16">
                  <c:v>Jul-12</c:v>
                </c:pt>
                <c:pt idx="17">
                  <c:v>Aug-12</c:v>
                </c:pt>
                <c:pt idx="18">
                  <c:v>Sep-12</c:v>
                </c:pt>
                <c:pt idx="19">
                  <c:v>Oct-12</c:v>
                </c:pt>
                <c:pt idx="20">
                  <c:v>Nov-12</c:v>
                </c:pt>
                <c:pt idx="21">
                  <c:v>Dec-12</c:v>
                </c:pt>
                <c:pt idx="22">
                  <c:v>Jan-13</c:v>
                </c:pt>
                <c:pt idx="23">
                  <c:v>Feb-13</c:v>
                </c:pt>
                <c:pt idx="24">
                  <c:v>Mar-13</c:v>
                </c:pt>
                <c:pt idx="25">
                  <c:v>Apr-13</c:v>
                </c:pt>
                <c:pt idx="26">
                  <c:v>May-13</c:v>
                </c:pt>
                <c:pt idx="27">
                  <c:v>Jun-13</c:v>
                </c:pt>
                <c:pt idx="28">
                  <c:v>Jul-13</c:v>
                </c:pt>
                <c:pt idx="29">
                  <c:v>Aug-13</c:v>
                </c:pt>
                <c:pt idx="30">
                  <c:v>Sep-13</c:v>
                </c:pt>
                <c:pt idx="31">
                  <c:v>Oct-13</c:v>
                </c:pt>
                <c:pt idx="32">
                  <c:v>Nov-13</c:v>
                </c:pt>
                <c:pt idx="33">
                  <c:v>Dec-13</c:v>
                </c:pt>
                <c:pt idx="34">
                  <c:v>Jan-14</c:v>
                </c:pt>
                <c:pt idx="35">
                  <c:v>Feb-14</c:v>
                </c:pt>
                <c:pt idx="36">
                  <c:v>Mar-14</c:v>
                </c:pt>
                <c:pt idx="37">
                  <c:v>Apr-14</c:v>
                </c:pt>
                <c:pt idx="38">
                  <c:v>May-14</c:v>
                </c:pt>
                <c:pt idx="39">
                  <c:v>Jun-14</c:v>
                </c:pt>
                <c:pt idx="40">
                  <c:v>Jul-14</c:v>
                </c:pt>
                <c:pt idx="41">
                  <c:v>Aug-14</c:v>
                </c:pt>
                <c:pt idx="42">
                  <c:v>Sep-14</c:v>
                </c:pt>
                <c:pt idx="43">
                  <c:v>Oct-14</c:v>
                </c:pt>
                <c:pt idx="44">
                  <c:v>Nov-14</c:v>
                </c:pt>
                <c:pt idx="45">
                  <c:v>Dec-14</c:v>
                </c:pt>
                <c:pt idx="46">
                  <c:v>Jan-15</c:v>
                </c:pt>
                <c:pt idx="47">
                  <c:v>Feb-15</c:v>
                </c:pt>
                <c:pt idx="48">
                  <c:v>Mar-15</c:v>
                </c:pt>
              </c:strCache>
            </c:strRef>
          </c:cat>
          <c:val>
            <c:numRef>
              <c:f>'Schaubild S 5'!$AB$17:$AB$65</c:f>
              <c:numCache>
                <c:formatCode>General</c:formatCode>
                <c:ptCount val="49"/>
                <c:pt idx="0">
                  <c:v>105.5</c:v>
                </c:pt>
                <c:pt idx="1">
                  <c:v>106.1</c:v>
                </c:pt>
                <c:pt idx="2">
                  <c:v>106.2</c:v>
                </c:pt>
                <c:pt idx="3">
                  <c:v>106.3</c:v>
                </c:pt>
                <c:pt idx="4">
                  <c:v>106.4</c:v>
                </c:pt>
                <c:pt idx="5">
                  <c:v>106.3</c:v>
                </c:pt>
                <c:pt idx="6">
                  <c:v>106.2</c:v>
                </c:pt>
                <c:pt idx="7">
                  <c:v>105.4</c:v>
                </c:pt>
                <c:pt idx="8">
                  <c:v>105</c:v>
                </c:pt>
                <c:pt idx="9">
                  <c:v>104.5</c:v>
                </c:pt>
                <c:pt idx="10">
                  <c:v>104.7</c:v>
                </c:pt>
                <c:pt idx="11">
                  <c:v>105.4</c:v>
                </c:pt>
                <c:pt idx="12">
                  <c:v>105.9</c:v>
                </c:pt>
                <c:pt idx="13">
                  <c:v>106.3</c:v>
                </c:pt>
                <c:pt idx="14">
                  <c:v>106.2</c:v>
                </c:pt>
                <c:pt idx="15">
                  <c:v>106</c:v>
                </c:pt>
                <c:pt idx="16">
                  <c:v>105.6</c:v>
                </c:pt>
                <c:pt idx="17">
                  <c:v>105.6</c:v>
                </c:pt>
                <c:pt idx="18">
                  <c:v>106</c:v>
                </c:pt>
                <c:pt idx="19">
                  <c:v>105.9</c:v>
                </c:pt>
                <c:pt idx="20">
                  <c:v>105.8</c:v>
                </c:pt>
                <c:pt idx="21">
                  <c:v>105.6</c:v>
                </c:pt>
                <c:pt idx="22">
                  <c:v>105.7</c:v>
                </c:pt>
                <c:pt idx="23">
                  <c:v>105.7</c:v>
                </c:pt>
                <c:pt idx="24">
                  <c:v>105.6</c:v>
                </c:pt>
                <c:pt idx="25">
                  <c:v>105.2</c:v>
                </c:pt>
                <c:pt idx="26">
                  <c:v>104.9</c:v>
                </c:pt>
                <c:pt idx="27">
                  <c:v>104.5</c:v>
                </c:pt>
                <c:pt idx="28">
                  <c:v>104.1</c:v>
                </c:pt>
                <c:pt idx="29">
                  <c:v>104</c:v>
                </c:pt>
                <c:pt idx="30">
                  <c:v>103.9</c:v>
                </c:pt>
                <c:pt idx="31">
                  <c:v>103.9</c:v>
                </c:pt>
                <c:pt idx="32">
                  <c:v>103.7</c:v>
                </c:pt>
                <c:pt idx="33">
                  <c:v>103.7</c:v>
                </c:pt>
                <c:pt idx="34">
                  <c:v>103.8</c:v>
                </c:pt>
                <c:pt idx="35">
                  <c:v>103.7</c:v>
                </c:pt>
                <c:pt idx="36">
                  <c:v>103.6</c:v>
                </c:pt>
                <c:pt idx="37">
                  <c:v>103.5</c:v>
                </c:pt>
                <c:pt idx="38">
                  <c:v>103.5</c:v>
                </c:pt>
                <c:pt idx="39">
                  <c:v>103.4</c:v>
                </c:pt>
                <c:pt idx="40">
                  <c:v>103.6</c:v>
                </c:pt>
                <c:pt idx="41">
                  <c:v>103.6</c:v>
                </c:pt>
                <c:pt idx="42">
                  <c:v>103.6</c:v>
                </c:pt>
                <c:pt idx="43">
                  <c:v>103.6</c:v>
                </c:pt>
                <c:pt idx="44">
                  <c:v>103.4</c:v>
                </c:pt>
                <c:pt idx="45">
                  <c:v>103.1</c:v>
                </c:pt>
                <c:pt idx="46">
                  <c:v>102.7</c:v>
                </c:pt>
                <c:pt idx="47">
                  <c:v>102.4</c:v>
                </c:pt>
                <c:pt idx="48">
                  <c:v>102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7:$Z$65</c:f>
              <c:strCache>
                <c:ptCount val="49"/>
                <c:pt idx="0">
                  <c:v>Mar-11</c:v>
                </c:pt>
                <c:pt idx="1">
                  <c:v>Apr-11</c:v>
                </c:pt>
                <c:pt idx="2">
                  <c:v>May-11</c:v>
                </c:pt>
                <c:pt idx="3">
                  <c:v>Jun-11</c:v>
                </c:pt>
                <c:pt idx="4">
                  <c:v>Jul-11</c:v>
                </c:pt>
                <c:pt idx="5">
                  <c:v>Aug-11</c:v>
                </c:pt>
                <c:pt idx="6">
                  <c:v>Sep-11</c:v>
                </c:pt>
                <c:pt idx="7">
                  <c:v>Oct-11</c:v>
                </c:pt>
                <c:pt idx="8">
                  <c:v>Nov-11</c:v>
                </c:pt>
                <c:pt idx="9">
                  <c:v>Dec-11</c:v>
                </c:pt>
                <c:pt idx="10">
                  <c:v>Jan-12</c:v>
                </c:pt>
                <c:pt idx="11">
                  <c:v>Feb-12</c:v>
                </c:pt>
                <c:pt idx="12">
                  <c:v>Mar-12</c:v>
                </c:pt>
                <c:pt idx="13">
                  <c:v>Apr-12</c:v>
                </c:pt>
                <c:pt idx="14">
                  <c:v>May-12</c:v>
                </c:pt>
                <c:pt idx="15">
                  <c:v>Jun-12</c:v>
                </c:pt>
                <c:pt idx="16">
                  <c:v>Jul-12</c:v>
                </c:pt>
                <c:pt idx="17">
                  <c:v>Aug-12</c:v>
                </c:pt>
                <c:pt idx="18">
                  <c:v>Sep-12</c:v>
                </c:pt>
                <c:pt idx="19">
                  <c:v>Oct-12</c:v>
                </c:pt>
                <c:pt idx="20">
                  <c:v>Nov-12</c:v>
                </c:pt>
                <c:pt idx="21">
                  <c:v>Dec-12</c:v>
                </c:pt>
                <c:pt idx="22">
                  <c:v>Jan-13</c:v>
                </c:pt>
                <c:pt idx="23">
                  <c:v>Feb-13</c:v>
                </c:pt>
                <c:pt idx="24">
                  <c:v>Mar-13</c:v>
                </c:pt>
                <c:pt idx="25">
                  <c:v>Apr-13</c:v>
                </c:pt>
                <c:pt idx="26">
                  <c:v>May-13</c:v>
                </c:pt>
                <c:pt idx="27">
                  <c:v>Jun-13</c:v>
                </c:pt>
                <c:pt idx="28">
                  <c:v>Jul-13</c:v>
                </c:pt>
                <c:pt idx="29">
                  <c:v>Aug-13</c:v>
                </c:pt>
                <c:pt idx="30">
                  <c:v>Sep-13</c:v>
                </c:pt>
                <c:pt idx="31">
                  <c:v>Oct-13</c:v>
                </c:pt>
                <c:pt idx="32">
                  <c:v>Nov-13</c:v>
                </c:pt>
                <c:pt idx="33">
                  <c:v>Dec-13</c:v>
                </c:pt>
                <c:pt idx="34">
                  <c:v>Jan-14</c:v>
                </c:pt>
                <c:pt idx="35">
                  <c:v>Feb-14</c:v>
                </c:pt>
                <c:pt idx="36">
                  <c:v>Mar-14</c:v>
                </c:pt>
                <c:pt idx="37">
                  <c:v>Apr-14</c:v>
                </c:pt>
                <c:pt idx="38">
                  <c:v>May-14</c:v>
                </c:pt>
                <c:pt idx="39">
                  <c:v>Jun-14</c:v>
                </c:pt>
                <c:pt idx="40">
                  <c:v>Jul-14</c:v>
                </c:pt>
                <c:pt idx="41">
                  <c:v>Aug-14</c:v>
                </c:pt>
                <c:pt idx="42">
                  <c:v>Sep-14</c:v>
                </c:pt>
                <c:pt idx="43">
                  <c:v>Oct-14</c:v>
                </c:pt>
                <c:pt idx="44">
                  <c:v>Nov-14</c:v>
                </c:pt>
                <c:pt idx="45">
                  <c:v>Dec-14</c:v>
                </c:pt>
                <c:pt idx="46">
                  <c:v>Jan-15</c:v>
                </c:pt>
                <c:pt idx="47">
                  <c:v>Feb-15</c:v>
                </c:pt>
                <c:pt idx="48">
                  <c:v>Mar-15</c:v>
                </c:pt>
              </c:strCache>
            </c:strRef>
          </c:cat>
          <c:val>
            <c:numRef>
              <c:f>'Schaubild S 5'!$AC$17:$AC$65</c:f>
              <c:numCache>
                <c:formatCode>General</c:formatCode>
                <c:ptCount val="49"/>
                <c:pt idx="0">
                  <c:v>107.4</c:v>
                </c:pt>
                <c:pt idx="1">
                  <c:v>109.7</c:v>
                </c:pt>
                <c:pt idx="2">
                  <c:v>109.3</c:v>
                </c:pt>
                <c:pt idx="3">
                  <c:v>109.4</c:v>
                </c:pt>
                <c:pt idx="4">
                  <c:v>111.1</c:v>
                </c:pt>
                <c:pt idx="5">
                  <c:v>110.7</c:v>
                </c:pt>
                <c:pt idx="6">
                  <c:v>111.4</c:v>
                </c:pt>
                <c:pt idx="7">
                  <c:v>112.4</c:v>
                </c:pt>
                <c:pt idx="8">
                  <c:v>112.5</c:v>
                </c:pt>
                <c:pt idx="9">
                  <c:v>110.9</c:v>
                </c:pt>
                <c:pt idx="10">
                  <c:v>112</c:v>
                </c:pt>
                <c:pt idx="11">
                  <c:v>112.4</c:v>
                </c:pt>
                <c:pt idx="12">
                  <c:v>113.8</c:v>
                </c:pt>
                <c:pt idx="13">
                  <c:v>113.9</c:v>
                </c:pt>
                <c:pt idx="14">
                  <c:v>113</c:v>
                </c:pt>
                <c:pt idx="15">
                  <c:v>111.5</c:v>
                </c:pt>
                <c:pt idx="16">
                  <c:v>112.2</c:v>
                </c:pt>
                <c:pt idx="17">
                  <c:v>113.5</c:v>
                </c:pt>
                <c:pt idx="18">
                  <c:v>113.7</c:v>
                </c:pt>
                <c:pt idx="19">
                  <c:v>113.5</c:v>
                </c:pt>
                <c:pt idx="20">
                  <c:v>113.6</c:v>
                </c:pt>
                <c:pt idx="21">
                  <c:v>112.6</c:v>
                </c:pt>
                <c:pt idx="22">
                  <c:v>114.2</c:v>
                </c:pt>
                <c:pt idx="23">
                  <c:v>113.6</c:v>
                </c:pt>
                <c:pt idx="24">
                  <c:v>112.6</c:v>
                </c:pt>
                <c:pt idx="25">
                  <c:v>112.6</c:v>
                </c:pt>
                <c:pt idx="26">
                  <c:v>111.5</c:v>
                </c:pt>
                <c:pt idx="27">
                  <c:v>111.3</c:v>
                </c:pt>
                <c:pt idx="28">
                  <c:v>111.5</c:v>
                </c:pt>
                <c:pt idx="29">
                  <c:v>111.2</c:v>
                </c:pt>
                <c:pt idx="30">
                  <c:v>112.1</c:v>
                </c:pt>
                <c:pt idx="31">
                  <c:v>111.3</c:v>
                </c:pt>
                <c:pt idx="32">
                  <c:v>111.2</c:v>
                </c:pt>
                <c:pt idx="33">
                  <c:v>111.4</c:v>
                </c:pt>
                <c:pt idx="34">
                  <c:v>110.8</c:v>
                </c:pt>
                <c:pt idx="35">
                  <c:v>110.6</c:v>
                </c:pt>
                <c:pt idx="36">
                  <c:v>109.7</c:v>
                </c:pt>
                <c:pt idx="37">
                  <c:v>109.2</c:v>
                </c:pt>
                <c:pt idx="38">
                  <c:v>108.6</c:v>
                </c:pt>
                <c:pt idx="39">
                  <c:v>108.6</c:v>
                </c:pt>
                <c:pt idx="40">
                  <c:v>107.9</c:v>
                </c:pt>
                <c:pt idx="41">
                  <c:v>107.7</c:v>
                </c:pt>
                <c:pt idx="42">
                  <c:v>107.8</c:v>
                </c:pt>
                <c:pt idx="43">
                  <c:v>107.3</c:v>
                </c:pt>
                <c:pt idx="44">
                  <c:v>107.8</c:v>
                </c:pt>
                <c:pt idx="45">
                  <c:v>105.9</c:v>
                </c:pt>
                <c:pt idx="46">
                  <c:v>103.8</c:v>
                </c:pt>
                <c:pt idx="47">
                  <c:v>104.5</c:v>
                </c:pt>
                <c:pt idx="48">
                  <c:v>10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04509"/>
        <c:axId val="14459335"/>
      </c:lineChart>
      <c:catAx>
        <c:axId val="62904509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459335"/>
        <c:crossesAt val="0"/>
        <c:auto val="1"/>
        <c:lblAlgn val="ctr"/>
        <c:lblOffset val="100"/>
        <c:noMultiLvlLbl val="0"/>
      </c:catAx>
      <c:valAx>
        <c:axId val="14459335"/>
        <c:scaling>
          <c:orientation val="minMax"/>
          <c:max val="115"/>
          <c:min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9045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8643154792154"/>
          <c:y val="0.901387755102041"/>
          <c:w val="0.691991056001626"/>
          <c:h val="0.07779591836734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943597092844"/>
          <c:y val="0.0786466300728876"/>
          <c:w val="0.972105640290716"/>
          <c:h val="0.8228201205795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7:$Z$65</c:f>
              <c:strCache>
                <c:ptCount val="49"/>
                <c:pt idx="0">
                  <c:v>Mar-11</c:v>
                </c:pt>
                <c:pt idx="1">
                  <c:v>Apr-11</c:v>
                </c:pt>
                <c:pt idx="2">
                  <c:v>May-11</c:v>
                </c:pt>
                <c:pt idx="3">
                  <c:v>Jun-11</c:v>
                </c:pt>
                <c:pt idx="4">
                  <c:v>Jul-11</c:v>
                </c:pt>
                <c:pt idx="5">
                  <c:v>Aug-11</c:v>
                </c:pt>
                <c:pt idx="6">
                  <c:v>Sep-11</c:v>
                </c:pt>
                <c:pt idx="7">
                  <c:v>Oct-11</c:v>
                </c:pt>
                <c:pt idx="8">
                  <c:v>Nov-11</c:v>
                </c:pt>
                <c:pt idx="9">
                  <c:v>Dec-11</c:v>
                </c:pt>
                <c:pt idx="10">
                  <c:v>Jan-12</c:v>
                </c:pt>
                <c:pt idx="11">
                  <c:v>Feb-12</c:v>
                </c:pt>
                <c:pt idx="12">
                  <c:v>Mar-12</c:v>
                </c:pt>
                <c:pt idx="13">
                  <c:v>Apr-12</c:v>
                </c:pt>
                <c:pt idx="14">
                  <c:v>May-12</c:v>
                </c:pt>
                <c:pt idx="15">
                  <c:v>Jun-12</c:v>
                </c:pt>
                <c:pt idx="16">
                  <c:v>Jul-12</c:v>
                </c:pt>
                <c:pt idx="17">
                  <c:v>Aug-12</c:v>
                </c:pt>
                <c:pt idx="18">
                  <c:v>Sep-12</c:v>
                </c:pt>
                <c:pt idx="19">
                  <c:v>Oct-12</c:v>
                </c:pt>
                <c:pt idx="20">
                  <c:v>Nov-12</c:v>
                </c:pt>
                <c:pt idx="21">
                  <c:v>Dec-12</c:v>
                </c:pt>
                <c:pt idx="22">
                  <c:v>Jan-13</c:v>
                </c:pt>
                <c:pt idx="23">
                  <c:v>Feb-13</c:v>
                </c:pt>
                <c:pt idx="24">
                  <c:v>Mar-13</c:v>
                </c:pt>
                <c:pt idx="25">
                  <c:v>Apr-13</c:v>
                </c:pt>
                <c:pt idx="26">
                  <c:v>May-13</c:v>
                </c:pt>
                <c:pt idx="27">
                  <c:v>Jun-13</c:v>
                </c:pt>
                <c:pt idx="28">
                  <c:v>Jul-13</c:v>
                </c:pt>
                <c:pt idx="29">
                  <c:v>Aug-13</c:v>
                </c:pt>
                <c:pt idx="30">
                  <c:v>Sep-13</c:v>
                </c:pt>
                <c:pt idx="31">
                  <c:v>Oct-13</c:v>
                </c:pt>
                <c:pt idx="32">
                  <c:v>Nov-13</c:v>
                </c:pt>
                <c:pt idx="33">
                  <c:v>Dec-13</c:v>
                </c:pt>
                <c:pt idx="34">
                  <c:v>Jan-14</c:v>
                </c:pt>
                <c:pt idx="35">
                  <c:v>Feb-14</c:v>
                </c:pt>
                <c:pt idx="36">
                  <c:v>Mar-14</c:v>
                </c:pt>
                <c:pt idx="37">
                  <c:v>Apr-14</c:v>
                </c:pt>
                <c:pt idx="38">
                  <c:v>May-14</c:v>
                </c:pt>
                <c:pt idx="39">
                  <c:v>Jun-14</c:v>
                </c:pt>
                <c:pt idx="40">
                  <c:v>Jul-14</c:v>
                </c:pt>
                <c:pt idx="41">
                  <c:v>Aug-14</c:v>
                </c:pt>
                <c:pt idx="42">
                  <c:v>Sep-14</c:v>
                </c:pt>
                <c:pt idx="43">
                  <c:v>Oct-14</c:v>
                </c:pt>
                <c:pt idx="44">
                  <c:v>Nov-14</c:v>
                </c:pt>
                <c:pt idx="45">
                  <c:v>Dec-14</c:v>
                </c:pt>
                <c:pt idx="46">
                  <c:v>Jan-15</c:v>
                </c:pt>
                <c:pt idx="47">
                  <c:v>Feb-15</c:v>
                </c:pt>
                <c:pt idx="48">
                  <c:v>Mar-15</c:v>
                </c:pt>
              </c:strCache>
            </c:strRef>
          </c:cat>
          <c:val>
            <c:numRef>
              <c:f>'Schaubild S 5'!$AD$17:$AD$65</c:f>
              <c:numCache>
                <c:formatCode>General</c:formatCode>
                <c:ptCount val="49"/>
                <c:pt idx="0">
                  <c:v>6.2</c:v>
                </c:pt>
                <c:pt idx="1">
                  <c:v>6.1</c:v>
                </c:pt>
                <c:pt idx="2">
                  <c:v>5.6</c:v>
                </c:pt>
                <c:pt idx="3">
                  <c:v>5.1</c:v>
                </c:pt>
                <c:pt idx="4">
                  <c:v>5.3</c:v>
                </c:pt>
                <c:pt idx="5">
                  <c:v>5.2</c:v>
                </c:pt>
                <c:pt idx="6">
                  <c:v>5.1</c:v>
                </c:pt>
                <c:pt idx="7">
                  <c:v>4.9</c:v>
                </c:pt>
                <c:pt idx="8">
                  <c:v>4.6</c:v>
                </c:pt>
                <c:pt idx="9">
                  <c:v>3.5</c:v>
                </c:pt>
                <c:pt idx="10">
                  <c:v>2.9</c:v>
                </c:pt>
                <c:pt idx="11">
                  <c:v>2.6</c:v>
                </c:pt>
                <c:pt idx="12">
                  <c:v>2.6</c:v>
                </c:pt>
                <c:pt idx="13">
                  <c:v>1.9</c:v>
                </c:pt>
                <c:pt idx="14">
                  <c:v>1.6</c:v>
                </c:pt>
                <c:pt idx="15">
                  <c:v>1.1</c:v>
                </c:pt>
                <c:pt idx="16">
                  <c:v>0.6</c:v>
                </c:pt>
                <c:pt idx="17">
                  <c:v>1.1</c:v>
                </c:pt>
                <c:pt idx="18">
                  <c:v>1.2</c:v>
                </c:pt>
                <c:pt idx="19">
                  <c:v>1.1</c:v>
                </c:pt>
                <c:pt idx="20">
                  <c:v>1.2</c:v>
                </c:pt>
                <c:pt idx="21">
                  <c:v>1.4</c:v>
                </c:pt>
                <c:pt idx="22">
                  <c:v>1.5</c:v>
                </c:pt>
                <c:pt idx="23">
                  <c:v>0.9</c:v>
                </c:pt>
                <c:pt idx="24">
                  <c:v>0.1</c:v>
                </c:pt>
                <c:pt idx="25">
                  <c:v>-0.2</c:v>
                </c:pt>
                <c:pt idx="26">
                  <c:v>-0.2</c:v>
                </c:pt>
                <c:pt idx="27">
                  <c:v>0.1</c:v>
                </c:pt>
                <c:pt idx="28">
                  <c:v>0</c:v>
                </c:pt>
                <c:pt idx="29">
                  <c:v>-0.5</c:v>
                </c:pt>
                <c:pt idx="30">
                  <c:v>-0.5</c:v>
                </c:pt>
                <c:pt idx="31">
                  <c:v>-0.7</c:v>
                </c:pt>
                <c:pt idx="32">
                  <c:v>-0.8</c:v>
                </c:pt>
                <c:pt idx="33">
                  <c:v>-0.5</c:v>
                </c:pt>
                <c:pt idx="34">
                  <c:v>-1.1</c:v>
                </c:pt>
                <c:pt idx="35">
                  <c:v>-0.9</c:v>
                </c:pt>
                <c:pt idx="36">
                  <c:v>-0.9</c:v>
                </c:pt>
                <c:pt idx="37">
                  <c:v>-0.9</c:v>
                </c:pt>
                <c:pt idx="38">
                  <c:v>-0.8</c:v>
                </c:pt>
                <c:pt idx="39">
                  <c:v>-0.7</c:v>
                </c:pt>
                <c:pt idx="40">
                  <c:v>-0.8</c:v>
                </c:pt>
                <c:pt idx="41">
                  <c:v>-0.8</c:v>
                </c:pt>
                <c:pt idx="42">
                  <c:v>-1</c:v>
                </c:pt>
                <c:pt idx="43">
                  <c:v>-1</c:v>
                </c:pt>
                <c:pt idx="44">
                  <c:v>-0.9</c:v>
                </c:pt>
                <c:pt idx="45">
                  <c:v>-1.7</c:v>
                </c:pt>
                <c:pt idx="46">
                  <c:v>-2.2</c:v>
                </c:pt>
                <c:pt idx="47">
                  <c:v>-2.1</c:v>
                </c:pt>
                <c:pt idx="48">
                  <c:v>-1.7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7:$Z$65</c:f>
              <c:strCache>
                <c:ptCount val="49"/>
                <c:pt idx="0">
                  <c:v>Mar-11</c:v>
                </c:pt>
                <c:pt idx="1">
                  <c:v>Apr-11</c:v>
                </c:pt>
                <c:pt idx="2">
                  <c:v>May-11</c:v>
                </c:pt>
                <c:pt idx="3">
                  <c:v>Jun-11</c:v>
                </c:pt>
                <c:pt idx="4">
                  <c:v>Jul-11</c:v>
                </c:pt>
                <c:pt idx="5">
                  <c:v>Aug-11</c:v>
                </c:pt>
                <c:pt idx="6">
                  <c:v>Sep-11</c:v>
                </c:pt>
                <c:pt idx="7">
                  <c:v>Oct-11</c:v>
                </c:pt>
                <c:pt idx="8">
                  <c:v>Nov-11</c:v>
                </c:pt>
                <c:pt idx="9">
                  <c:v>Dec-11</c:v>
                </c:pt>
                <c:pt idx="10">
                  <c:v>Jan-12</c:v>
                </c:pt>
                <c:pt idx="11">
                  <c:v>Feb-12</c:v>
                </c:pt>
                <c:pt idx="12">
                  <c:v>Mar-12</c:v>
                </c:pt>
                <c:pt idx="13">
                  <c:v>Apr-12</c:v>
                </c:pt>
                <c:pt idx="14">
                  <c:v>May-12</c:v>
                </c:pt>
                <c:pt idx="15">
                  <c:v>Jun-12</c:v>
                </c:pt>
                <c:pt idx="16">
                  <c:v>Jul-12</c:v>
                </c:pt>
                <c:pt idx="17">
                  <c:v>Aug-12</c:v>
                </c:pt>
                <c:pt idx="18">
                  <c:v>Sep-12</c:v>
                </c:pt>
                <c:pt idx="19">
                  <c:v>Oct-12</c:v>
                </c:pt>
                <c:pt idx="20">
                  <c:v>Nov-12</c:v>
                </c:pt>
                <c:pt idx="21">
                  <c:v>Dec-12</c:v>
                </c:pt>
                <c:pt idx="22">
                  <c:v>Jan-13</c:v>
                </c:pt>
                <c:pt idx="23">
                  <c:v>Feb-13</c:v>
                </c:pt>
                <c:pt idx="24">
                  <c:v>Mar-13</c:v>
                </c:pt>
                <c:pt idx="25">
                  <c:v>Apr-13</c:v>
                </c:pt>
                <c:pt idx="26">
                  <c:v>May-13</c:v>
                </c:pt>
                <c:pt idx="27">
                  <c:v>Jun-13</c:v>
                </c:pt>
                <c:pt idx="28">
                  <c:v>Jul-13</c:v>
                </c:pt>
                <c:pt idx="29">
                  <c:v>Aug-13</c:v>
                </c:pt>
                <c:pt idx="30">
                  <c:v>Sep-13</c:v>
                </c:pt>
                <c:pt idx="31">
                  <c:v>Oct-13</c:v>
                </c:pt>
                <c:pt idx="32">
                  <c:v>Nov-13</c:v>
                </c:pt>
                <c:pt idx="33">
                  <c:v>Dec-13</c:v>
                </c:pt>
                <c:pt idx="34">
                  <c:v>Jan-14</c:v>
                </c:pt>
                <c:pt idx="35">
                  <c:v>Feb-14</c:v>
                </c:pt>
                <c:pt idx="36">
                  <c:v>Mar-14</c:v>
                </c:pt>
                <c:pt idx="37">
                  <c:v>Apr-14</c:v>
                </c:pt>
                <c:pt idx="38">
                  <c:v>May-14</c:v>
                </c:pt>
                <c:pt idx="39">
                  <c:v>Jun-14</c:v>
                </c:pt>
                <c:pt idx="40">
                  <c:v>Jul-14</c:v>
                </c:pt>
                <c:pt idx="41">
                  <c:v>Aug-14</c:v>
                </c:pt>
                <c:pt idx="42">
                  <c:v>Sep-14</c:v>
                </c:pt>
                <c:pt idx="43">
                  <c:v>Oct-14</c:v>
                </c:pt>
                <c:pt idx="44">
                  <c:v>Nov-14</c:v>
                </c:pt>
                <c:pt idx="45">
                  <c:v>Dec-14</c:v>
                </c:pt>
                <c:pt idx="46">
                  <c:v>Jan-15</c:v>
                </c:pt>
                <c:pt idx="47">
                  <c:v>Feb-15</c:v>
                </c:pt>
                <c:pt idx="48">
                  <c:v>Mar-15</c:v>
                </c:pt>
              </c:strCache>
            </c:strRef>
          </c:cat>
          <c:val>
            <c:numRef>
              <c:f>'Schaubild S 5'!$AE$17:$AE$65</c:f>
              <c:numCache>
                <c:formatCode>General</c:formatCode>
                <c:ptCount val="49"/>
                <c:pt idx="0">
                  <c:v>4.6</c:v>
                </c:pt>
                <c:pt idx="1">
                  <c:v>4.3</c:v>
                </c:pt>
                <c:pt idx="2">
                  <c:v>3.9</c:v>
                </c:pt>
                <c:pt idx="3">
                  <c:v>3.8</c:v>
                </c:pt>
                <c:pt idx="4">
                  <c:v>3.8</c:v>
                </c:pt>
                <c:pt idx="5">
                  <c:v>3.4</c:v>
                </c:pt>
                <c:pt idx="6">
                  <c:v>3.2</c:v>
                </c:pt>
                <c:pt idx="7">
                  <c:v>2.9</c:v>
                </c:pt>
                <c:pt idx="8">
                  <c:v>2.6</c:v>
                </c:pt>
                <c:pt idx="9">
                  <c:v>2.1</c:v>
                </c:pt>
                <c:pt idx="10">
                  <c:v>1.6</c:v>
                </c:pt>
                <c:pt idx="11">
                  <c:v>1.4</c:v>
                </c:pt>
                <c:pt idx="12">
                  <c:v>1.4</c:v>
                </c:pt>
                <c:pt idx="13">
                  <c:v>1.3</c:v>
                </c:pt>
                <c:pt idx="14">
                  <c:v>1</c:v>
                </c:pt>
                <c:pt idx="15">
                  <c:v>0.8</c:v>
                </c:pt>
                <c:pt idx="16">
                  <c:v>0.5</c:v>
                </c:pt>
                <c:pt idx="17">
                  <c:v>0.7</c:v>
                </c:pt>
                <c:pt idx="18">
                  <c:v>0.9</c:v>
                </c:pt>
                <c:pt idx="19">
                  <c:v>1.2</c:v>
                </c:pt>
                <c:pt idx="20">
                  <c:v>1.3</c:v>
                </c:pt>
                <c:pt idx="21">
                  <c:v>1.3</c:v>
                </c:pt>
                <c:pt idx="22">
                  <c:v>1.3</c:v>
                </c:pt>
                <c:pt idx="23">
                  <c:v>0.8</c:v>
                </c:pt>
                <c:pt idx="24">
                  <c:v>0.6</c:v>
                </c:pt>
                <c:pt idx="25">
                  <c:v>0.2</c:v>
                </c:pt>
                <c:pt idx="26">
                  <c:v>0.3</c:v>
                </c:pt>
                <c:pt idx="27">
                  <c:v>0.2</c:v>
                </c:pt>
                <c:pt idx="28">
                  <c:v>0.3</c:v>
                </c:pt>
                <c:pt idx="29">
                  <c:v>0.1</c:v>
                </c:pt>
                <c:pt idx="30">
                  <c:v>-0.1</c:v>
                </c:pt>
                <c:pt idx="31">
                  <c:v>-0.2</c:v>
                </c:pt>
                <c:pt idx="32">
                  <c:v>-0.3</c:v>
                </c:pt>
                <c:pt idx="33">
                  <c:v>-0.2</c:v>
                </c:pt>
                <c:pt idx="34">
                  <c:v>-0.3</c:v>
                </c:pt>
                <c:pt idx="35">
                  <c:v>-0.3</c:v>
                </c:pt>
                <c:pt idx="36">
                  <c:v>-0.3</c:v>
                </c:pt>
                <c:pt idx="37">
                  <c:v>-0.2</c:v>
                </c:pt>
                <c:pt idx="38">
                  <c:v>-0.2</c:v>
                </c:pt>
                <c:pt idx="39">
                  <c:v>-0.1</c:v>
                </c:pt>
                <c:pt idx="40">
                  <c:v>0.1</c:v>
                </c:pt>
                <c:pt idx="41">
                  <c:v>0.2</c:v>
                </c:pt>
                <c:pt idx="42">
                  <c:v>0.1</c:v>
                </c:pt>
                <c:pt idx="43">
                  <c:v>-0.1</c:v>
                </c:pt>
                <c:pt idx="44">
                  <c:v>-0.2</c:v>
                </c:pt>
                <c:pt idx="45">
                  <c:v>-0.4</c:v>
                </c:pt>
                <c:pt idx="46">
                  <c:v>-0.6</c:v>
                </c:pt>
                <c:pt idx="47">
                  <c:v>-0.6</c:v>
                </c:pt>
                <c:pt idx="48">
                  <c:v>-0.5</c:v>
                </c:pt>
              </c:numCache>
            </c:numRef>
          </c:val>
        </c:ser>
        <c:gapWidth val="150"/>
        <c:overlap val="0"/>
        <c:axId val="26481866"/>
        <c:axId val="4908720"/>
      </c:barChart>
      <c:catAx>
        <c:axId val="26481866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08720"/>
        <c:crossesAt val="0"/>
        <c:auto val="1"/>
        <c:lblAlgn val="ctr"/>
        <c:lblOffset val="100"/>
        <c:noMultiLvlLbl val="0"/>
      </c:catAx>
      <c:valAx>
        <c:axId val="4908720"/>
        <c:scaling>
          <c:orientation val="minMax"/>
          <c:max val="6.5"/>
          <c:min val="-3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4818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3408741938786"/>
          <c:y val="0.914694501934671"/>
          <c:w val="0.368359095096735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42920</xdr:rowOff>
    </xdr:from>
    <xdr:to>
      <xdr:col>4</xdr:col>
      <xdr:colOff>682560</xdr:colOff>
      <xdr:row>34</xdr:row>
      <xdr:rowOff>47880</xdr:rowOff>
    </xdr:to>
    <xdr:sp>
      <xdr:nvSpPr>
        <xdr:cNvPr id="0" name="Rectangle 1"/>
        <xdr:cNvSpPr/>
      </xdr:nvSpPr>
      <xdr:spPr>
        <a:xfrm>
          <a:off x="540000" y="4133880"/>
          <a:ext cx="2942280" cy="2838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560</xdr:colOff>
      <xdr:row>17</xdr:row>
      <xdr:rowOff>152280</xdr:rowOff>
    </xdr:from>
    <xdr:to>
      <xdr:col>4</xdr:col>
      <xdr:colOff>711360</xdr:colOff>
      <xdr:row>34</xdr:row>
      <xdr:rowOff>114120</xdr:rowOff>
    </xdr:to>
    <xdr:pic>
      <xdr:nvPicPr>
        <xdr:cNvPr id="1" name="Picture 3" descr="17_Preise_RGB_80x80"/>
        <xdr:cNvPicPr/>
      </xdr:nvPicPr>
      <xdr:blipFill>
        <a:blip r:embed="rId1"/>
        <a:stretch/>
      </xdr:blipFill>
      <xdr:spPr>
        <a:xfrm>
          <a:off x="559800" y="4143240"/>
          <a:ext cx="2951280" cy="289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6</xdr:row>
      <xdr:rowOff>95400</xdr:rowOff>
    </xdr:from>
    <xdr:to>
      <xdr:col>8</xdr:col>
      <xdr:colOff>2160</xdr:colOff>
      <xdr:row>29</xdr:row>
      <xdr:rowOff>123480</xdr:rowOff>
    </xdr:to>
    <xdr:graphicFrame>
      <xdr:nvGraphicFramePr>
        <xdr:cNvPr id="2" name="Diagramm 1"/>
        <xdr:cNvGraphicFramePr/>
      </xdr:nvGraphicFramePr>
      <xdr:xfrm>
        <a:off x="40680" y="1238400"/>
        <a:ext cx="7083720" cy="44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3" name="Diagramm 1"/>
        <xdr:cNvGraphicFramePr/>
      </xdr:nvGraphicFramePr>
      <xdr:xfrm>
        <a:off x="19800" y="6334200"/>
        <a:ext cx="703332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240</xdr:colOff>
      <xdr:row>8</xdr:row>
      <xdr:rowOff>171360</xdr:rowOff>
    </xdr:from>
    <xdr:to>
      <xdr:col>1</xdr:col>
      <xdr:colOff>131400</xdr:colOff>
      <xdr:row>10</xdr:row>
      <xdr:rowOff>85320</xdr:rowOff>
    </xdr:to>
    <xdr:sp>
      <xdr:nvSpPr>
        <xdr:cNvPr id="4" name="Textfeld 1"/>
        <xdr:cNvSpPr/>
      </xdr:nvSpPr>
      <xdr:spPr>
        <a:xfrm>
          <a:off x="201240" y="1695240"/>
          <a:ext cx="8154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2120</xdr:colOff>
      <xdr:row>34</xdr:row>
      <xdr:rowOff>9720</xdr:rowOff>
    </xdr:from>
    <xdr:to>
      <xdr:col>1</xdr:col>
      <xdr:colOff>241920</xdr:colOff>
      <xdr:row>35</xdr:row>
      <xdr:rowOff>123480</xdr:rowOff>
    </xdr:to>
    <xdr:sp>
      <xdr:nvSpPr>
        <xdr:cNvPr id="5" name="Textfeld 7"/>
        <xdr:cNvSpPr/>
      </xdr:nvSpPr>
      <xdr:spPr>
        <a:xfrm>
          <a:off x="312120" y="6486840"/>
          <a:ext cx="81504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6" name="Line 1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7" name="Line 2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8" name="Line 3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9" name="Line 4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10" name="Line 5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11" name="Line 6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12" name="Line 7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13" name="Line 8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85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5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5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s="96" customFormat="true" ht="24" hidden="false" customHeight="true" outlineLevel="0" collapsed="false">
      <c r="A13" s="133" t="n">
        <v>127</v>
      </c>
      <c r="B13" s="134"/>
      <c r="C13" s="153" t="n">
        <v>17</v>
      </c>
      <c r="D13" s="136" t="s">
        <v>446</v>
      </c>
      <c r="E13" s="143" t="n">
        <v>21.77</v>
      </c>
      <c r="F13" s="138" t="n">
        <v>0.94603</v>
      </c>
      <c r="G13" s="139" t="n">
        <v>104.4</v>
      </c>
      <c r="H13" s="139" t="n">
        <v>105.1</v>
      </c>
      <c r="I13" s="139" t="n">
        <v>103.7</v>
      </c>
      <c r="J13" s="139" t="n">
        <v>103.6</v>
      </c>
      <c r="K13" s="140" t="s">
        <v>36</v>
      </c>
      <c r="L13" s="140" t="n">
        <v>1.4</v>
      </c>
      <c r="M13" s="140" t="s">
        <v>36</v>
      </c>
      <c r="N13" s="140" t="n">
        <v>0.1</v>
      </c>
    </row>
    <row r="14" s="96" customFormat="true" ht="12" hidden="false" customHeight="false" outlineLevel="0" collapsed="false">
      <c r="A14" s="125" t="n">
        <v>128</v>
      </c>
      <c r="B14" s="126"/>
      <c r="C14" s="92" t="s">
        <v>447</v>
      </c>
      <c r="D14" s="93" t="s">
        <v>448</v>
      </c>
      <c r="E14" s="129" t="n">
        <v>7.92</v>
      </c>
      <c r="F14" s="130" t="n">
        <v>0.95951</v>
      </c>
      <c r="G14" s="131" t="n">
        <v>103.5</v>
      </c>
      <c r="H14" s="131" t="n">
        <v>104.9</v>
      </c>
      <c r="I14" s="131" t="n">
        <v>102.2</v>
      </c>
      <c r="J14" s="131" t="n">
        <v>101.6</v>
      </c>
      <c r="K14" s="132" t="s">
        <v>36</v>
      </c>
      <c r="L14" s="132" t="n">
        <v>3.1</v>
      </c>
      <c r="M14" s="132" t="s">
        <v>36</v>
      </c>
      <c r="N14" s="132" t="n">
        <v>0.6</v>
      </c>
    </row>
    <row r="15" s="96" customFormat="true" ht="12" hidden="false" customHeight="false" outlineLevel="0" collapsed="false">
      <c r="A15" s="125" t="n">
        <v>129</v>
      </c>
      <c r="B15" s="126"/>
      <c r="C15" s="92" t="s">
        <v>449</v>
      </c>
      <c r="D15" s="93" t="s">
        <v>450</v>
      </c>
      <c r="E15" s="142" t="s">
        <v>40</v>
      </c>
      <c r="F15" s="130" t="n">
        <v>0.96948</v>
      </c>
      <c r="G15" s="131" t="n">
        <v>103.8</v>
      </c>
      <c r="H15" s="131" t="n">
        <v>105.4</v>
      </c>
      <c r="I15" s="131" t="n">
        <v>102.1</v>
      </c>
      <c r="J15" s="131" t="n">
        <v>101.6</v>
      </c>
      <c r="K15" s="132" t="s">
        <v>36</v>
      </c>
      <c r="L15" s="132" t="n">
        <v>3.6</v>
      </c>
      <c r="M15" s="132" t="s">
        <v>36</v>
      </c>
      <c r="N15" s="132" t="n">
        <v>0.5</v>
      </c>
    </row>
    <row r="16" s="96" customFormat="true" ht="36" hidden="false" customHeight="false" outlineLevel="0" collapsed="false">
      <c r="A16" s="125" t="n">
        <v>130</v>
      </c>
      <c r="B16" s="126"/>
      <c r="C16" s="92" t="s">
        <v>451</v>
      </c>
      <c r="D16" s="93" t="s">
        <v>452</v>
      </c>
      <c r="E16" s="142" t="s">
        <v>40</v>
      </c>
      <c r="F16" s="130" t="n">
        <v>0.97284</v>
      </c>
      <c r="G16" s="131" t="n">
        <v>101.4</v>
      </c>
      <c r="H16" s="131" t="n">
        <v>102.7</v>
      </c>
      <c r="I16" s="131" t="n">
        <v>98</v>
      </c>
      <c r="J16" s="131" t="n">
        <v>98.3</v>
      </c>
      <c r="K16" s="132" t="s">
        <v>36</v>
      </c>
      <c r="L16" s="132" t="n">
        <v>4.3</v>
      </c>
      <c r="M16" s="132" t="s">
        <v>135</v>
      </c>
      <c r="N16" s="132" t="n">
        <v>0.3</v>
      </c>
    </row>
    <row r="17" s="96" customFormat="true" ht="12" hidden="false" customHeight="false" outlineLevel="0" collapsed="false">
      <c r="A17" s="125" t="n">
        <v>131</v>
      </c>
      <c r="B17" s="126"/>
      <c r="C17" s="92" t="s">
        <v>453</v>
      </c>
      <c r="D17" s="93" t="s">
        <v>454</v>
      </c>
      <c r="E17" s="129" t="n">
        <v>0.61</v>
      </c>
      <c r="F17" s="130" t="n">
        <v>1.10754</v>
      </c>
      <c r="G17" s="131" t="n">
        <v>104.9</v>
      </c>
      <c r="H17" s="131" t="n">
        <v>106.6</v>
      </c>
      <c r="I17" s="131" t="n">
        <v>99.4</v>
      </c>
      <c r="J17" s="131" t="n">
        <v>99.1</v>
      </c>
      <c r="K17" s="132" t="s">
        <v>36</v>
      </c>
      <c r="L17" s="132" t="n">
        <v>7</v>
      </c>
      <c r="M17" s="132" t="s">
        <v>36</v>
      </c>
      <c r="N17" s="132" t="n">
        <v>0.3</v>
      </c>
    </row>
    <row r="18" s="96" customFormat="true" ht="36" hidden="false" customHeight="false" outlineLevel="0" collapsed="false">
      <c r="A18" s="125" t="n">
        <v>132</v>
      </c>
      <c r="B18" s="126"/>
      <c r="C18" s="92" t="s">
        <v>455</v>
      </c>
      <c r="D18" s="93" t="s">
        <v>456</v>
      </c>
      <c r="E18" s="142" t="s">
        <v>40</v>
      </c>
      <c r="F18" s="130" t="n">
        <v>0.99057</v>
      </c>
      <c r="G18" s="131" t="n">
        <v>112.4</v>
      </c>
      <c r="H18" s="131" t="n">
        <v>115</v>
      </c>
      <c r="I18" s="131" t="n">
        <v>108.7</v>
      </c>
      <c r="J18" s="131" t="n">
        <v>108.7</v>
      </c>
      <c r="K18" s="132" t="s">
        <v>36</v>
      </c>
      <c r="L18" s="132" t="n">
        <v>5.5</v>
      </c>
      <c r="M18" s="132"/>
      <c r="N18" s="132" t="s">
        <v>36</v>
      </c>
    </row>
    <row r="19" s="96" customFormat="true" ht="12" hidden="false" customHeight="true" outlineLevel="0" collapsed="false">
      <c r="A19" s="125" t="n">
        <v>133</v>
      </c>
      <c r="B19" s="91"/>
      <c r="C19" s="92" t="s">
        <v>457</v>
      </c>
      <c r="D19" s="93" t="s">
        <v>458</v>
      </c>
      <c r="E19" s="129" t="n">
        <v>1.47</v>
      </c>
      <c r="F19" s="130" t="n">
        <v>0.9113</v>
      </c>
      <c r="G19" s="131" t="n">
        <v>97.5</v>
      </c>
      <c r="H19" s="131" t="n">
        <v>98.2</v>
      </c>
      <c r="I19" s="131" t="n">
        <v>95</v>
      </c>
      <c r="J19" s="131" t="n">
        <v>95.5</v>
      </c>
      <c r="K19" s="132" t="s">
        <v>36</v>
      </c>
      <c r="L19" s="132" t="n">
        <v>2.7</v>
      </c>
      <c r="M19" s="132" t="s">
        <v>135</v>
      </c>
      <c r="N19" s="132" t="n">
        <v>0.5</v>
      </c>
    </row>
    <row r="20" s="96" customFormat="true" ht="12" hidden="false" customHeight="false" outlineLevel="0" collapsed="false">
      <c r="A20" s="125" t="n">
        <v>134</v>
      </c>
      <c r="B20" s="91"/>
      <c r="C20" s="92" t="s">
        <v>459</v>
      </c>
      <c r="D20" s="93" t="s">
        <v>460</v>
      </c>
      <c r="E20" s="129" t="n">
        <v>0.49</v>
      </c>
      <c r="F20" s="130" t="n">
        <v>0.86023</v>
      </c>
      <c r="G20" s="131" t="n">
        <v>109.2</v>
      </c>
      <c r="H20" s="131" t="n">
        <v>112.9</v>
      </c>
      <c r="I20" s="131" t="n">
        <v>107.7</v>
      </c>
      <c r="J20" s="131" t="n">
        <v>106.6</v>
      </c>
      <c r="K20" s="132" t="s">
        <v>36</v>
      </c>
      <c r="L20" s="132" t="n">
        <v>5.6</v>
      </c>
      <c r="M20" s="132" t="s">
        <v>36</v>
      </c>
      <c r="N20" s="132" t="n">
        <v>1</v>
      </c>
    </row>
    <row r="21" customFormat="false" ht="12" hidden="false" customHeight="false" outlineLevel="0" collapsed="false">
      <c r="A21" s="125" t="n">
        <v>135</v>
      </c>
      <c r="C21" s="92" t="s">
        <v>461</v>
      </c>
      <c r="D21" s="93" t="s">
        <v>462</v>
      </c>
      <c r="E21" s="129" t="n">
        <v>1.11</v>
      </c>
      <c r="F21" s="138" t="s">
        <v>36</v>
      </c>
      <c r="G21" s="131" t="n">
        <v>114.8</v>
      </c>
      <c r="H21" s="131" t="n">
        <v>116.2</v>
      </c>
      <c r="I21" s="131" t="n">
        <v>113.9</v>
      </c>
      <c r="J21" s="131" t="n">
        <v>113.6</v>
      </c>
      <c r="K21" s="132" t="s">
        <v>36</v>
      </c>
      <c r="L21" s="132" t="n">
        <v>2.2</v>
      </c>
      <c r="M21" s="132" t="s">
        <v>36</v>
      </c>
      <c r="N21" s="132" t="n">
        <v>0.3</v>
      </c>
    </row>
    <row r="22" s="96" customFormat="true" ht="12" hidden="false" customHeight="false" outlineLevel="0" collapsed="false">
      <c r="A22" s="125" t="n">
        <v>136</v>
      </c>
      <c r="B22" s="91"/>
      <c r="C22" s="92" t="s">
        <v>463</v>
      </c>
      <c r="D22" s="93" t="s">
        <v>464</v>
      </c>
      <c r="E22" s="129" t="n">
        <v>3.18</v>
      </c>
      <c r="F22" s="130" t="n">
        <v>1.02401</v>
      </c>
      <c r="G22" s="131" t="n">
        <v>100.4</v>
      </c>
      <c r="H22" s="131" t="n">
        <v>101.4</v>
      </c>
      <c r="I22" s="131" t="n">
        <v>99.7</v>
      </c>
      <c r="J22" s="131" t="n">
        <v>98.6</v>
      </c>
      <c r="K22" s="132" t="s">
        <v>36</v>
      </c>
      <c r="L22" s="132" t="n">
        <v>2.8</v>
      </c>
      <c r="M22" s="132" t="s">
        <v>36</v>
      </c>
      <c r="N22" s="132" t="n">
        <v>1.1</v>
      </c>
    </row>
    <row r="23" s="96" customFormat="true" ht="48" hidden="false" customHeight="false" outlineLevel="0" collapsed="false">
      <c r="A23" s="125" t="n">
        <v>137</v>
      </c>
      <c r="B23" s="126"/>
      <c r="C23" s="92" t="s">
        <v>465</v>
      </c>
      <c r="D23" s="93" t="s">
        <v>466</v>
      </c>
      <c r="E23" s="129" t="n">
        <v>2.29</v>
      </c>
      <c r="F23" s="130" t="n">
        <v>1.02615</v>
      </c>
      <c r="G23" s="131" t="n">
        <v>98.4</v>
      </c>
      <c r="H23" s="131" t="n">
        <v>99.3</v>
      </c>
      <c r="I23" s="131" t="n">
        <v>97.3</v>
      </c>
      <c r="J23" s="131" t="n">
        <v>95.7</v>
      </c>
      <c r="K23" s="132" t="s">
        <v>36</v>
      </c>
      <c r="L23" s="132" t="n">
        <v>3.6</v>
      </c>
      <c r="M23" s="132" t="s">
        <v>36</v>
      </c>
      <c r="N23" s="132" t="n">
        <v>1.6</v>
      </c>
    </row>
    <row r="24" s="96" customFormat="true" ht="36" hidden="false" customHeight="true" outlineLevel="0" collapsed="false">
      <c r="A24" s="125" t="n">
        <v>138</v>
      </c>
      <c r="B24" s="126"/>
      <c r="C24" s="92" t="s">
        <v>467</v>
      </c>
      <c r="D24" s="93" t="s">
        <v>468</v>
      </c>
      <c r="E24" s="129" t="n">
        <v>0.89</v>
      </c>
      <c r="F24" s="130" t="n">
        <v>1.01556</v>
      </c>
      <c r="G24" s="131" t="n">
        <v>105.8</v>
      </c>
      <c r="H24" s="131" t="n">
        <v>106.7</v>
      </c>
      <c r="I24" s="131" t="n">
        <v>106</v>
      </c>
      <c r="J24" s="131" t="n">
        <v>105.9</v>
      </c>
      <c r="K24" s="132" t="s">
        <v>36</v>
      </c>
      <c r="L24" s="132" t="n">
        <v>0.7</v>
      </c>
      <c r="M24" s="132" t="s">
        <v>36</v>
      </c>
      <c r="N24" s="132" t="n">
        <v>0.1</v>
      </c>
    </row>
    <row r="25" customFormat="false" ht="12" hidden="false" customHeight="false" outlineLevel="0" collapsed="false">
      <c r="A25" s="125" t="n">
        <v>139</v>
      </c>
      <c r="B25" s="126"/>
      <c r="C25" s="92" t="s">
        <v>469</v>
      </c>
      <c r="D25" s="93" t="s">
        <v>470</v>
      </c>
      <c r="E25" s="129" t="n">
        <v>13.85</v>
      </c>
      <c r="F25" s="130" t="n">
        <v>0.93834</v>
      </c>
      <c r="G25" s="131" t="n">
        <v>105</v>
      </c>
      <c r="H25" s="131" t="n">
        <v>105.2</v>
      </c>
      <c r="I25" s="131" t="n">
        <v>104.6</v>
      </c>
      <c r="J25" s="131" t="n">
        <v>104.7</v>
      </c>
      <c r="K25" s="132" t="s">
        <v>36</v>
      </c>
      <c r="L25" s="132" t="n">
        <v>0.5</v>
      </c>
      <c r="M25" s="132" t="s">
        <v>135</v>
      </c>
      <c r="N25" s="132" t="n">
        <v>0.1</v>
      </c>
    </row>
    <row r="26" customFormat="false" ht="24" hidden="false" customHeight="false" outlineLevel="0" collapsed="false">
      <c r="A26" s="125" t="n">
        <v>140</v>
      </c>
      <c r="B26" s="126"/>
      <c r="C26" s="92" t="s">
        <v>471</v>
      </c>
      <c r="D26" s="93" t="s">
        <v>472</v>
      </c>
      <c r="E26" s="129" t="n">
        <v>8.14</v>
      </c>
      <c r="F26" s="130" t="n">
        <v>0.94008</v>
      </c>
      <c r="G26" s="131" t="n">
        <v>106.6</v>
      </c>
      <c r="H26" s="131" t="n">
        <v>107.1</v>
      </c>
      <c r="I26" s="131" t="n">
        <v>106</v>
      </c>
      <c r="J26" s="131" t="n">
        <v>106.2</v>
      </c>
      <c r="K26" s="132" t="s">
        <v>36</v>
      </c>
      <c r="L26" s="132" t="n">
        <v>0.8</v>
      </c>
      <c r="M26" s="132" t="s">
        <v>135</v>
      </c>
      <c r="N26" s="132" t="n">
        <v>0.2</v>
      </c>
    </row>
    <row r="27" customFormat="false" ht="12" hidden="false" customHeight="false" outlineLevel="0" collapsed="false">
      <c r="A27" s="125" t="n">
        <v>141</v>
      </c>
      <c r="B27" s="126"/>
      <c r="C27" s="92" t="s">
        <v>473</v>
      </c>
      <c r="D27" s="93" t="s">
        <v>474</v>
      </c>
      <c r="E27" s="129" t="n">
        <v>1.07</v>
      </c>
      <c r="F27" s="130" t="n">
        <v>0.89339</v>
      </c>
      <c r="G27" s="131" t="n">
        <v>110.3</v>
      </c>
      <c r="H27" s="131" t="n">
        <v>111.6</v>
      </c>
      <c r="I27" s="131" t="n">
        <v>109.3</v>
      </c>
      <c r="J27" s="131" t="n">
        <v>110.8</v>
      </c>
      <c r="K27" s="132" t="s">
        <v>36</v>
      </c>
      <c r="L27" s="132" t="n">
        <v>0.7</v>
      </c>
      <c r="M27" s="132" t="s">
        <v>135</v>
      </c>
      <c r="N27" s="132" t="n">
        <v>1.4</v>
      </c>
    </row>
    <row r="28" customFormat="false" ht="12" hidden="false" customHeight="false" outlineLevel="0" collapsed="false">
      <c r="A28" s="125" t="n">
        <v>142</v>
      </c>
      <c r="B28" s="126"/>
      <c r="C28" s="92" t="s">
        <v>475</v>
      </c>
      <c r="D28" s="93" t="s">
        <v>476</v>
      </c>
      <c r="E28" s="129" t="n">
        <v>0.57</v>
      </c>
      <c r="F28" s="130" t="n">
        <v>0.9454</v>
      </c>
      <c r="G28" s="131" t="n">
        <v>109</v>
      </c>
      <c r="H28" s="131" t="n">
        <v>109</v>
      </c>
      <c r="I28" s="131" t="n">
        <v>108.7</v>
      </c>
      <c r="J28" s="131" t="n">
        <v>109.6</v>
      </c>
      <c r="K28" s="132" t="s">
        <v>135</v>
      </c>
      <c r="L28" s="132" t="n">
        <v>0.6</v>
      </c>
      <c r="M28" s="132" t="s">
        <v>135</v>
      </c>
      <c r="N28" s="132" t="n">
        <v>0.8</v>
      </c>
    </row>
    <row r="29" customFormat="false" ht="24" hidden="false" customHeight="false" outlineLevel="0" collapsed="false">
      <c r="A29" s="125" t="n">
        <v>143</v>
      </c>
      <c r="B29" s="126"/>
      <c r="C29" s="92" t="s">
        <v>477</v>
      </c>
      <c r="D29" s="93" t="s">
        <v>478</v>
      </c>
      <c r="E29" s="129" t="n">
        <v>3.39</v>
      </c>
      <c r="F29" s="130" t="n">
        <v>0.94774</v>
      </c>
      <c r="G29" s="131" t="n">
        <v>108.5</v>
      </c>
      <c r="H29" s="131" t="n">
        <v>109.2</v>
      </c>
      <c r="I29" s="131" t="n">
        <v>107.5</v>
      </c>
      <c r="J29" s="131" t="n">
        <v>107.3</v>
      </c>
      <c r="K29" s="132" t="s">
        <v>36</v>
      </c>
      <c r="L29" s="132" t="n">
        <v>1.7</v>
      </c>
      <c r="M29" s="132" t="s">
        <v>36</v>
      </c>
      <c r="N29" s="132" t="n">
        <v>0.2</v>
      </c>
    </row>
    <row r="30" customFormat="false" ht="24" hidden="false" customHeight="false" outlineLevel="0" collapsed="false">
      <c r="A30" s="125" t="n">
        <v>144</v>
      </c>
      <c r="B30" s="126"/>
      <c r="C30" s="92" t="s">
        <v>479</v>
      </c>
      <c r="D30" s="93" t="s">
        <v>480</v>
      </c>
      <c r="E30" s="129" t="n">
        <v>3.11</v>
      </c>
      <c r="F30" s="130" t="n">
        <v>0.94899</v>
      </c>
      <c r="G30" s="131" t="n">
        <v>103</v>
      </c>
      <c r="H30" s="131" t="n">
        <v>103</v>
      </c>
      <c r="I30" s="131" t="n">
        <v>102.8</v>
      </c>
      <c r="J30" s="131" t="n">
        <v>102.7</v>
      </c>
      <c r="K30" s="132" t="s">
        <v>36</v>
      </c>
      <c r="L30" s="132" t="n">
        <v>0.3</v>
      </c>
      <c r="M30" s="132" t="s">
        <v>36</v>
      </c>
      <c r="N30" s="132" t="n">
        <v>0.1</v>
      </c>
    </row>
    <row r="31" customFormat="false" ht="24" hidden="false" customHeight="false" outlineLevel="0" collapsed="false">
      <c r="A31" s="125" t="n">
        <v>145</v>
      </c>
      <c r="B31" s="126"/>
      <c r="C31" s="92" t="s">
        <v>481</v>
      </c>
      <c r="D31" s="93" t="s">
        <v>482</v>
      </c>
      <c r="E31" s="129" t="n">
        <v>2.92</v>
      </c>
      <c r="F31" s="130" t="n">
        <v>0.9437</v>
      </c>
      <c r="G31" s="131" t="n">
        <v>101.4</v>
      </c>
      <c r="H31" s="131" t="n">
        <v>101.4</v>
      </c>
      <c r="I31" s="131" t="n">
        <v>101</v>
      </c>
      <c r="J31" s="131" t="n">
        <v>100.8</v>
      </c>
      <c r="K31" s="132" t="s">
        <v>36</v>
      </c>
      <c r="L31" s="132" t="n">
        <v>0.6</v>
      </c>
      <c r="M31" s="132" t="s">
        <v>36</v>
      </c>
      <c r="N31" s="132" t="n">
        <v>0.2</v>
      </c>
    </row>
    <row r="32" customFormat="false" ht="48" hidden="false" customHeight="true" outlineLevel="0" collapsed="false">
      <c r="A32" s="125" t="n">
        <v>146</v>
      </c>
      <c r="B32" s="126"/>
      <c r="C32" s="92" t="s">
        <v>483</v>
      </c>
      <c r="D32" s="93" t="s">
        <v>484</v>
      </c>
      <c r="E32" s="129" t="n">
        <v>1.92</v>
      </c>
      <c r="F32" s="130" t="n">
        <v>0.87711</v>
      </c>
      <c r="G32" s="131" t="n">
        <v>102</v>
      </c>
      <c r="H32" s="131" t="n">
        <v>102.1</v>
      </c>
      <c r="I32" s="131" t="n">
        <v>101.2</v>
      </c>
      <c r="J32" s="131" t="n">
        <v>100.9</v>
      </c>
      <c r="K32" s="132" t="s">
        <v>36</v>
      </c>
      <c r="L32" s="132" t="n">
        <v>1.2</v>
      </c>
      <c r="M32" s="132" t="s">
        <v>36</v>
      </c>
      <c r="N32" s="132" t="n">
        <v>0.3</v>
      </c>
    </row>
    <row r="33" customFormat="false" ht="36.75" hidden="false" customHeight="true" outlineLevel="0" collapsed="false">
      <c r="A33" s="125" t="n">
        <v>147</v>
      </c>
      <c r="B33" s="126"/>
      <c r="C33" s="92" t="s">
        <v>485</v>
      </c>
      <c r="D33" s="93" t="s">
        <v>486</v>
      </c>
      <c r="E33" s="129" t="n">
        <v>1</v>
      </c>
      <c r="F33" s="130" t="n">
        <v>1.04727</v>
      </c>
      <c r="G33" s="131" t="n">
        <v>100.2</v>
      </c>
      <c r="H33" s="131" t="n">
        <v>100.2</v>
      </c>
      <c r="I33" s="131" t="n">
        <v>100.5</v>
      </c>
      <c r="J33" s="131" t="n">
        <v>100.7</v>
      </c>
      <c r="K33" s="132" t="s">
        <v>135</v>
      </c>
      <c r="L33" s="132" t="n">
        <v>0.5</v>
      </c>
      <c r="M33" s="132" t="s">
        <v>135</v>
      </c>
      <c r="N33" s="132" t="n">
        <v>0.2</v>
      </c>
    </row>
    <row r="34" customFormat="false" ht="24" hidden="false" customHeight="false" outlineLevel="0" collapsed="false">
      <c r="A34" s="125" t="n">
        <v>148</v>
      </c>
      <c r="B34" s="126"/>
      <c r="C34" s="92" t="s">
        <v>487</v>
      </c>
      <c r="D34" s="93" t="s">
        <v>488</v>
      </c>
      <c r="E34" s="142" t="s">
        <v>40</v>
      </c>
      <c r="F34" s="130" t="n">
        <v>0.90934</v>
      </c>
      <c r="G34" s="131" t="n">
        <v>103.3</v>
      </c>
      <c r="H34" s="131" t="n">
        <v>103.4</v>
      </c>
      <c r="I34" s="131" t="n">
        <v>104.2</v>
      </c>
      <c r="J34" s="131" t="n">
        <v>104.1</v>
      </c>
      <c r="K34" s="132" t="s">
        <v>135</v>
      </c>
      <c r="L34" s="132" t="n">
        <v>0.7</v>
      </c>
      <c r="M34" s="132" t="s">
        <v>36</v>
      </c>
      <c r="N34" s="132" t="n">
        <v>0.1</v>
      </c>
    </row>
    <row r="35" customFormat="false" ht="12" hidden="false" customHeight="false" outlineLevel="0" collapsed="false">
      <c r="A35" s="125" t="n">
        <v>149</v>
      </c>
      <c r="B35" s="126"/>
      <c r="C35" s="92" t="s">
        <v>489</v>
      </c>
      <c r="D35" s="93" t="s">
        <v>490</v>
      </c>
      <c r="E35" s="142" t="s">
        <v>40</v>
      </c>
      <c r="F35" s="130" t="n">
        <v>0.9009</v>
      </c>
      <c r="G35" s="131" t="n">
        <v>116</v>
      </c>
      <c r="H35" s="131" t="n">
        <v>115.8</v>
      </c>
      <c r="I35" s="131" t="n">
        <v>117.7</v>
      </c>
      <c r="J35" s="131" t="n">
        <v>118</v>
      </c>
      <c r="K35" s="132" t="s">
        <v>135</v>
      </c>
      <c r="L35" s="132" t="n">
        <v>1.9</v>
      </c>
      <c r="M35" s="132" t="s">
        <v>135</v>
      </c>
      <c r="N35" s="132" t="n">
        <v>0.3</v>
      </c>
    </row>
    <row r="36" customFormat="false" ht="12" hidden="false" customHeight="false" outlineLevel="0" collapsed="false">
      <c r="A36" s="125" t="n">
        <v>150</v>
      </c>
      <c r="B36" s="126"/>
      <c r="C36" s="92" t="s">
        <v>491</v>
      </c>
      <c r="D36" s="93" t="s">
        <v>492</v>
      </c>
      <c r="E36" s="129" t="n">
        <v>1.67</v>
      </c>
      <c r="F36" s="130" t="n">
        <v>0.96296</v>
      </c>
      <c r="G36" s="131" t="n">
        <v>102.3</v>
      </c>
      <c r="H36" s="131" t="n">
        <v>102.2</v>
      </c>
      <c r="I36" s="131" t="n">
        <v>102.8</v>
      </c>
      <c r="J36" s="131" t="n">
        <v>102.9</v>
      </c>
      <c r="K36" s="132" t="s">
        <v>135</v>
      </c>
      <c r="L36" s="132" t="n">
        <v>0.7</v>
      </c>
      <c r="M36" s="132" t="s">
        <v>135</v>
      </c>
      <c r="N36" s="132" t="n">
        <v>0.1</v>
      </c>
    </row>
    <row r="37" customFormat="false" ht="24" hidden="false" customHeight="false" outlineLevel="0" collapsed="false">
      <c r="A37" s="125" t="n">
        <v>151</v>
      </c>
      <c r="B37" s="126"/>
      <c r="C37" s="155" t="n">
        <v>18</v>
      </c>
      <c r="D37" s="136" t="s">
        <v>493</v>
      </c>
      <c r="E37" s="129" t="n">
        <v>14.46</v>
      </c>
      <c r="F37" s="130" t="n">
        <v>1.06414</v>
      </c>
      <c r="G37" s="131" t="n">
        <v>100.5</v>
      </c>
      <c r="H37" s="131" t="n">
        <v>100.9</v>
      </c>
      <c r="I37" s="131" t="n">
        <v>99.9</v>
      </c>
      <c r="J37" s="131" t="n">
        <v>99.6</v>
      </c>
      <c r="K37" s="132" t="s">
        <v>36</v>
      </c>
      <c r="L37" s="132" t="n">
        <v>1.3</v>
      </c>
      <c r="M37" s="132" t="s">
        <v>36</v>
      </c>
      <c r="N37" s="132" t="n">
        <v>0.3</v>
      </c>
    </row>
    <row r="38" customFormat="false" ht="12" hidden="false" customHeight="false" outlineLevel="0" collapsed="false">
      <c r="A38" s="125" t="n">
        <v>152</v>
      </c>
      <c r="B38" s="126"/>
      <c r="C38" s="92" t="s">
        <v>494</v>
      </c>
      <c r="D38" s="93" t="s">
        <v>495</v>
      </c>
      <c r="E38" s="129" t="n">
        <v>14</v>
      </c>
      <c r="F38" s="130" t="n">
        <v>1.06639</v>
      </c>
      <c r="G38" s="131" t="n">
        <v>100.9</v>
      </c>
      <c r="H38" s="131" t="n">
        <v>101.3</v>
      </c>
      <c r="I38" s="131" t="n">
        <v>100.3</v>
      </c>
      <c r="J38" s="131" t="n">
        <v>100</v>
      </c>
      <c r="K38" s="132" t="s">
        <v>36</v>
      </c>
      <c r="L38" s="132" t="n">
        <v>1.3</v>
      </c>
      <c r="M38" s="132" t="s">
        <v>36</v>
      </c>
      <c r="N38" s="132" t="n">
        <v>0.3</v>
      </c>
    </row>
    <row r="39" customFormat="false" ht="13.5" hidden="false" customHeight="false" outlineLevel="0" collapsed="false">
      <c r="A39" s="125" t="n">
        <v>153</v>
      </c>
      <c r="B39" s="126"/>
      <c r="D39" s="93" t="s">
        <v>496</v>
      </c>
      <c r="E39" s="129" t="n">
        <v>1.25</v>
      </c>
      <c r="F39" s="130" t="n">
        <v>0.9786</v>
      </c>
      <c r="G39" s="131" t="n">
        <v>109.8</v>
      </c>
      <c r="H39" s="131" t="n">
        <v>110.4</v>
      </c>
      <c r="I39" s="131" t="n">
        <v>108.8</v>
      </c>
      <c r="J39" s="131" t="n">
        <v>109.3</v>
      </c>
      <c r="K39" s="132" t="s">
        <v>36</v>
      </c>
      <c r="L39" s="132" t="n">
        <v>1</v>
      </c>
      <c r="M39" s="132" t="s">
        <v>135</v>
      </c>
      <c r="N39" s="132" t="n">
        <v>0.5</v>
      </c>
    </row>
    <row r="40" customFormat="false" ht="24" hidden="false" customHeight="false" outlineLevel="0" collapsed="false">
      <c r="A40" s="125" t="n">
        <v>154</v>
      </c>
      <c r="B40" s="126"/>
      <c r="C40" s="92" t="s">
        <v>497</v>
      </c>
      <c r="D40" s="93" t="s">
        <v>498</v>
      </c>
      <c r="E40" s="142" t="s">
        <v>40</v>
      </c>
      <c r="F40" s="130" t="n">
        <v>0.95286</v>
      </c>
      <c r="G40" s="131" t="n">
        <v>108.9</v>
      </c>
      <c r="H40" s="131" t="n">
        <v>109.1</v>
      </c>
      <c r="I40" s="131" t="n">
        <v>109</v>
      </c>
      <c r="J40" s="131" t="n">
        <v>109.6</v>
      </c>
      <c r="K40" s="132" t="s">
        <v>135</v>
      </c>
      <c r="L40" s="132" t="n">
        <v>0.5</v>
      </c>
      <c r="M40" s="132" t="s">
        <v>135</v>
      </c>
      <c r="N40" s="132" t="n">
        <v>0.6</v>
      </c>
    </row>
    <row r="41" customFormat="false" ht="12" hidden="false" customHeight="false" outlineLevel="0" collapsed="false">
      <c r="G41" s="131"/>
      <c r="H41" s="131"/>
      <c r="I41" s="131"/>
      <c r="J41" s="131"/>
      <c r="K41" s="157"/>
      <c r="L41" s="131"/>
      <c r="M41" s="157"/>
      <c r="N41" s="131"/>
    </row>
    <row r="42" customFormat="false" ht="12" hidden="false" customHeight="false" outlineLevel="0" collapsed="false">
      <c r="A42" s="91" t="s">
        <v>239</v>
      </c>
      <c r="G42" s="131"/>
      <c r="H42" s="131"/>
      <c r="I42" s="131"/>
      <c r="J42" s="131"/>
      <c r="K42" s="157"/>
      <c r="L42" s="131"/>
      <c r="M42" s="157"/>
      <c r="N42" s="131"/>
    </row>
    <row r="43" customFormat="false" ht="12" hidden="false" customHeight="false" outlineLevel="0" collapsed="false">
      <c r="A43" s="91" t="s">
        <v>499</v>
      </c>
      <c r="G43" s="131"/>
      <c r="H43" s="131"/>
      <c r="I43" s="131"/>
      <c r="J43" s="131"/>
      <c r="K43" s="157"/>
      <c r="L43" s="131"/>
      <c r="M43" s="157"/>
      <c r="N43" s="131"/>
    </row>
    <row r="44" customFormat="false" ht="12" hidden="false" customHeight="false" outlineLevel="0" collapsed="false">
      <c r="G44" s="131"/>
      <c r="H44" s="131"/>
      <c r="I44" s="131"/>
      <c r="J44" s="131"/>
      <c r="K44" s="157"/>
      <c r="L44" s="131"/>
      <c r="M44" s="157"/>
      <c r="N44" s="131"/>
    </row>
    <row r="45" customFormat="false" ht="12" hidden="false" customHeight="false" outlineLevel="0" collapsed="false">
      <c r="G45" s="131"/>
      <c r="H45" s="131"/>
      <c r="I45" s="131"/>
      <c r="J45" s="131"/>
      <c r="K45" s="157"/>
      <c r="L45" s="131"/>
      <c r="M45" s="157"/>
      <c r="N45" s="131"/>
    </row>
    <row r="46" customFormat="false" ht="12" hidden="false" customHeight="false" outlineLevel="0" collapsed="false">
      <c r="G46" s="131"/>
      <c r="H46" s="131"/>
      <c r="I46" s="131"/>
      <c r="J46" s="131"/>
      <c r="K46" s="157"/>
      <c r="L46" s="131"/>
      <c r="M46" s="157"/>
      <c r="N46" s="131"/>
    </row>
    <row r="47" customFormat="false" ht="12" hidden="false" customHeight="false" outlineLevel="0" collapsed="false">
      <c r="G47" s="131"/>
      <c r="H47" s="131"/>
      <c r="I47" s="131"/>
      <c r="J47" s="131"/>
      <c r="K47" s="157"/>
      <c r="L47" s="131"/>
      <c r="M47" s="157"/>
      <c r="N47" s="131"/>
    </row>
    <row r="48" customFormat="false" ht="12" hidden="false" customHeight="false" outlineLevel="0" collapsed="false">
      <c r="G48" s="131"/>
      <c r="H48" s="131"/>
      <c r="I48" s="131"/>
      <c r="J48" s="131"/>
      <c r="K48" s="157"/>
      <c r="L48" s="131"/>
      <c r="M48" s="157"/>
      <c r="N48" s="131"/>
    </row>
    <row r="49" customFormat="false" ht="12" hidden="false" customHeight="false" outlineLevel="0" collapsed="false">
      <c r="G49" s="131"/>
      <c r="H49" s="131"/>
      <c r="I49" s="131"/>
      <c r="J49" s="131"/>
      <c r="K49" s="157"/>
      <c r="L49" s="131"/>
      <c r="M49" s="157"/>
      <c r="N49" s="131"/>
    </row>
    <row r="50" customFormat="false" ht="12" hidden="false" customHeight="false" outlineLevel="0" collapsed="false">
      <c r="G50" s="131"/>
      <c r="H50" s="131"/>
      <c r="I50" s="131"/>
      <c r="J50" s="131"/>
      <c r="K50" s="157"/>
      <c r="L50" s="131"/>
      <c r="M50" s="157"/>
      <c r="N50" s="131"/>
    </row>
    <row r="51" customFormat="false" ht="12" hidden="false" customHeight="false" outlineLevel="0" collapsed="false">
      <c r="G51" s="131"/>
      <c r="H51" s="131"/>
      <c r="I51" s="131"/>
      <c r="J51" s="131"/>
      <c r="K51" s="157"/>
      <c r="L51" s="131"/>
      <c r="M51" s="157"/>
      <c r="N51" s="131"/>
    </row>
    <row r="54" customFormat="false" ht="12" hidden="false" customHeight="false" outlineLevel="0" collapsed="false">
      <c r="E54" s="91"/>
      <c r="G54" s="50"/>
      <c r="H54" s="50"/>
      <c r="I54" s="154"/>
      <c r="J54" s="154"/>
      <c r="K54" s="154"/>
      <c r="L54" s="154"/>
      <c r="M54" s="154"/>
    </row>
    <row r="55" customFormat="false" ht="12.75" hidden="false" customHeight="false" outlineLevel="0" collapsed="false">
      <c r="A55" s="69" t="s">
        <v>90</v>
      </c>
      <c r="G55" s="131"/>
      <c r="H55" s="131"/>
      <c r="I55" s="131"/>
      <c r="J55" s="131"/>
      <c r="K55" s="157"/>
      <c r="L55" s="131"/>
      <c r="M55" s="157"/>
      <c r="N55" s="70" t="s">
        <v>147</v>
      </c>
    </row>
    <row r="57" customFormat="false" ht="12" hidden="false" customHeight="false" outlineLevel="0" collapsed="false">
      <c r="G57" s="131"/>
      <c r="H57" s="131"/>
      <c r="I57" s="131"/>
      <c r="J57" s="131"/>
      <c r="K57" s="157"/>
      <c r="L57" s="131"/>
      <c r="M57" s="157"/>
      <c r="N57" s="131"/>
    </row>
    <row r="58" customFormat="false" ht="12" hidden="false" customHeight="false" outlineLevel="0" collapsed="false">
      <c r="G58" s="131"/>
      <c r="H58" s="131"/>
      <c r="I58" s="131"/>
      <c r="J58" s="131"/>
      <c r="K58" s="157"/>
      <c r="L58" s="131"/>
      <c r="M58" s="157"/>
      <c r="N58" s="131"/>
    </row>
    <row r="59" customFormat="false" ht="12" hidden="false" customHeight="false" outlineLevel="0" collapsed="false">
      <c r="G59" s="131"/>
      <c r="H59" s="131"/>
      <c r="I59" s="131"/>
      <c r="J59" s="131"/>
      <c r="K59" s="157"/>
      <c r="L59" s="131"/>
      <c r="M59" s="157"/>
      <c r="N59" s="131"/>
    </row>
    <row r="60" customFormat="false" ht="12" hidden="false" customHeight="false" outlineLevel="0" collapsed="false">
      <c r="G60" s="50"/>
      <c r="H60" s="50"/>
      <c r="I60" s="154"/>
      <c r="J60" s="154"/>
      <c r="K60" s="154"/>
      <c r="L60" s="154"/>
      <c r="M60" s="154"/>
      <c r="N60" s="154"/>
    </row>
    <row r="61" customFormat="false" ht="12" hidden="false" customHeight="false" outlineLevel="0" collapsed="false">
      <c r="G61" s="50"/>
      <c r="H61" s="50"/>
      <c r="I61" s="154"/>
      <c r="J61" s="154"/>
      <c r="K61" s="154"/>
      <c r="L61" s="154"/>
      <c r="M61" s="154"/>
      <c r="N61" s="154"/>
    </row>
    <row r="62" customFormat="false" ht="12" hidden="false" customHeight="false" outlineLevel="0" collapsed="false">
      <c r="G62" s="50"/>
      <c r="H62" s="50"/>
      <c r="I62" s="154"/>
      <c r="J62" s="154"/>
      <c r="K62" s="154"/>
      <c r="L62" s="154"/>
      <c r="M62" s="154"/>
      <c r="N62" s="154"/>
    </row>
    <row r="63" customFormat="false" ht="12" hidden="false" customHeight="false" outlineLevel="0" collapsed="false">
      <c r="G63" s="50"/>
      <c r="H63" s="50"/>
      <c r="I63" s="154"/>
      <c r="J63" s="154"/>
      <c r="K63" s="154"/>
      <c r="L63" s="154"/>
      <c r="M63" s="154"/>
      <c r="N63" s="154"/>
    </row>
    <row r="64" customFormat="false" ht="12" hidden="false" customHeight="false" outlineLevel="0" collapsed="false">
      <c r="G64" s="50"/>
      <c r="H64" s="50"/>
      <c r="I64" s="154"/>
      <c r="J64" s="154"/>
      <c r="K64" s="154"/>
      <c r="L64" s="154"/>
      <c r="M64" s="154"/>
      <c r="N64" s="154"/>
    </row>
    <row r="65" customFormat="false" ht="12" hidden="false" customHeight="false" outlineLevel="0" collapsed="false">
      <c r="G65" s="50"/>
      <c r="H65" s="50"/>
      <c r="I65" s="154"/>
      <c r="J65" s="154"/>
      <c r="K65" s="154"/>
      <c r="L65" s="154"/>
      <c r="M65" s="154"/>
      <c r="N65" s="154"/>
    </row>
    <row r="66" customFormat="false" ht="12" hidden="false" customHeight="false" outlineLevel="0" collapsed="false">
      <c r="G66" s="50"/>
      <c r="H66" s="50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50"/>
      <c r="H67" s="50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G68" s="50"/>
      <c r="H68" s="50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50"/>
      <c r="H69" s="50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50"/>
      <c r="H70" s="50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50"/>
      <c r="H71" s="50"/>
      <c r="I71" s="154"/>
      <c r="J71" s="154"/>
      <c r="K71" s="154"/>
      <c r="L71" s="154"/>
      <c r="M71" s="154"/>
      <c r="N71" s="154"/>
    </row>
    <row r="72" customFormat="false" ht="12" hidden="false" customHeight="false" outlineLevel="0" collapsed="false">
      <c r="G72" s="50"/>
      <c r="H72" s="50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50"/>
      <c r="H73" s="50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50"/>
      <c r="H74" s="50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50"/>
      <c r="H75" s="50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50"/>
      <c r="H76" s="50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50"/>
      <c r="H77" s="50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50"/>
      <c r="H78" s="50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50"/>
      <c r="H79" s="50"/>
      <c r="I79" s="154"/>
      <c r="J79" s="154"/>
      <c r="K79" s="154"/>
      <c r="L79" s="154"/>
      <c r="M79" s="154"/>
      <c r="N79" s="154"/>
    </row>
    <row r="80" customFormat="false" ht="12" hidden="false" customHeight="false" outlineLevel="0" collapsed="false">
      <c r="G80" s="50"/>
      <c r="H80" s="50"/>
      <c r="I80" s="154"/>
      <c r="J80" s="154"/>
      <c r="K80" s="154"/>
      <c r="L80" s="154"/>
      <c r="M80" s="154"/>
      <c r="N80" s="154"/>
    </row>
    <row r="81" customFormat="false" ht="12" hidden="false" customHeight="false" outlineLevel="0" collapsed="false">
      <c r="G81" s="50"/>
      <c r="H81" s="50"/>
      <c r="I81" s="154"/>
      <c r="J81" s="154"/>
      <c r="K81" s="154"/>
      <c r="L81" s="154"/>
      <c r="M81" s="154"/>
      <c r="N81" s="154"/>
    </row>
    <row r="82" customFormat="false" ht="12" hidden="false" customHeight="false" outlineLevel="0" collapsed="false">
      <c r="G82" s="50"/>
      <c r="H82" s="50"/>
      <c r="I82" s="154"/>
      <c r="J82" s="154"/>
      <c r="K82" s="154"/>
      <c r="L82" s="154"/>
      <c r="M82" s="154"/>
      <c r="N82" s="154"/>
    </row>
    <row r="83" customFormat="false" ht="12" hidden="false" customHeight="false" outlineLevel="0" collapsed="false">
      <c r="G83" s="50"/>
      <c r="H83" s="50"/>
      <c r="I83" s="154"/>
      <c r="J83" s="154"/>
      <c r="K83" s="154"/>
      <c r="L83" s="154"/>
      <c r="M83" s="154"/>
      <c r="N83" s="154"/>
    </row>
    <row r="84" customFormat="false" ht="12" hidden="false" customHeight="false" outlineLevel="0" collapsed="false">
      <c r="G84" s="50"/>
      <c r="H84" s="50"/>
      <c r="I84" s="154"/>
      <c r="J84" s="154"/>
      <c r="K84" s="154"/>
      <c r="L84" s="154"/>
      <c r="M84" s="154"/>
      <c r="N84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5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5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12" hidden="false" customHeight="false" outlineLevel="0" collapsed="false">
      <c r="A13" s="125" t="n">
        <v>155</v>
      </c>
      <c r="B13" s="126"/>
      <c r="C13" s="92" t="s">
        <v>500</v>
      </c>
      <c r="D13" s="93" t="s">
        <v>501</v>
      </c>
      <c r="E13" s="129" t="n">
        <v>11.16</v>
      </c>
      <c r="F13" s="130" t="n">
        <v>1.07783</v>
      </c>
      <c r="G13" s="131" t="n">
        <v>100.2</v>
      </c>
      <c r="H13" s="131" t="n">
        <v>100.7</v>
      </c>
      <c r="I13" s="131" t="n">
        <v>99.3</v>
      </c>
      <c r="J13" s="131" t="n">
        <v>98.9</v>
      </c>
      <c r="K13" s="132" t="s">
        <v>36</v>
      </c>
      <c r="L13" s="132" t="n">
        <v>1.8</v>
      </c>
      <c r="M13" s="132" t="s">
        <v>36</v>
      </c>
      <c r="N13" s="132" t="n">
        <v>0.4</v>
      </c>
    </row>
    <row r="14" customFormat="false" ht="24" hidden="false" customHeight="false" outlineLevel="0" collapsed="false">
      <c r="A14" s="125" t="n">
        <v>156</v>
      </c>
      <c r="B14" s="126"/>
      <c r="C14" s="92" t="s">
        <v>502</v>
      </c>
      <c r="D14" s="93" t="s">
        <v>503</v>
      </c>
      <c r="E14" s="129" t="n">
        <v>5.28</v>
      </c>
      <c r="F14" s="130" t="n">
        <v>1.0797</v>
      </c>
      <c r="G14" s="131" t="n">
        <v>100.5</v>
      </c>
      <c r="H14" s="131" t="n">
        <v>100.6</v>
      </c>
      <c r="I14" s="131" t="n">
        <v>99.8</v>
      </c>
      <c r="J14" s="131" t="n">
        <v>98.9</v>
      </c>
      <c r="K14" s="132" t="s">
        <v>36</v>
      </c>
      <c r="L14" s="132" t="n">
        <v>1.7</v>
      </c>
      <c r="M14" s="132" t="s">
        <v>36</v>
      </c>
      <c r="N14" s="132" t="n">
        <v>0.9</v>
      </c>
    </row>
    <row r="15" customFormat="false" ht="12" hidden="false" customHeight="false" outlineLevel="0" collapsed="false">
      <c r="A15" s="125" t="n">
        <v>157</v>
      </c>
      <c r="B15" s="126"/>
      <c r="C15" s="92" t="s">
        <v>504</v>
      </c>
      <c r="D15" s="146" t="s">
        <v>505</v>
      </c>
      <c r="E15" s="129" t="n">
        <v>1.02</v>
      </c>
      <c r="F15" s="130" t="n">
        <v>1.17694</v>
      </c>
      <c r="G15" s="131" t="n">
        <v>95.9</v>
      </c>
      <c r="H15" s="131" t="n">
        <v>96.2</v>
      </c>
      <c r="I15" s="131" t="n">
        <v>95.3</v>
      </c>
      <c r="J15" s="131" t="n">
        <v>92.7</v>
      </c>
      <c r="K15" s="132" t="s">
        <v>36</v>
      </c>
      <c r="L15" s="132" t="n">
        <v>3.6</v>
      </c>
      <c r="M15" s="132" t="s">
        <v>36</v>
      </c>
      <c r="N15" s="132" t="n">
        <v>2.7</v>
      </c>
    </row>
    <row r="16" customFormat="false" ht="12" hidden="false" customHeight="false" outlineLevel="0" collapsed="false">
      <c r="A16" s="125" t="n">
        <v>158</v>
      </c>
      <c r="B16" s="126"/>
      <c r="C16" s="92" t="s">
        <v>506</v>
      </c>
      <c r="D16" s="146" t="s">
        <v>507</v>
      </c>
      <c r="E16" s="129" t="n">
        <v>4.26</v>
      </c>
      <c r="F16" s="130" t="n">
        <v>1.05747</v>
      </c>
      <c r="G16" s="131" t="n">
        <v>101.6</v>
      </c>
      <c r="H16" s="131" t="n">
        <v>101.7</v>
      </c>
      <c r="I16" s="131" t="n">
        <v>100.9</v>
      </c>
      <c r="J16" s="131" t="n">
        <v>100.4</v>
      </c>
      <c r="K16" s="132" t="s">
        <v>36</v>
      </c>
      <c r="L16" s="132" t="n">
        <v>1.3</v>
      </c>
      <c r="M16" s="132" t="s">
        <v>36</v>
      </c>
      <c r="N16" s="132" t="n">
        <v>0.5</v>
      </c>
    </row>
    <row r="17" customFormat="false" ht="24" hidden="false" customHeight="false" outlineLevel="0" collapsed="false">
      <c r="A17" s="125" t="n">
        <v>159</v>
      </c>
      <c r="B17" s="126"/>
      <c r="C17" s="92" t="s">
        <v>508</v>
      </c>
      <c r="D17" s="93" t="s">
        <v>509</v>
      </c>
      <c r="E17" s="129" t="n">
        <v>1.91</v>
      </c>
      <c r="F17" s="130" t="n">
        <v>1.0973</v>
      </c>
      <c r="G17" s="131" t="n">
        <v>100.3</v>
      </c>
      <c r="H17" s="131" t="n">
        <v>100.8</v>
      </c>
      <c r="I17" s="131" t="n">
        <v>98.6</v>
      </c>
      <c r="J17" s="131" t="n">
        <v>98.4</v>
      </c>
      <c r="K17" s="132" t="s">
        <v>36</v>
      </c>
      <c r="L17" s="132" t="n">
        <v>2.4</v>
      </c>
      <c r="M17" s="132" t="s">
        <v>36</v>
      </c>
      <c r="N17" s="132" t="n">
        <v>0.2</v>
      </c>
    </row>
    <row r="18" customFormat="false" ht="12" hidden="false" customHeight="false" outlineLevel="0" collapsed="false">
      <c r="A18" s="125" t="n">
        <v>160</v>
      </c>
      <c r="B18" s="126"/>
      <c r="C18" s="92" t="s">
        <v>510</v>
      </c>
      <c r="D18" s="93" t="s">
        <v>511</v>
      </c>
      <c r="E18" s="129" t="n">
        <v>1.64</v>
      </c>
      <c r="F18" s="130" t="n">
        <v>1.10526</v>
      </c>
      <c r="G18" s="131" t="n">
        <v>98.2</v>
      </c>
      <c r="H18" s="131" t="n">
        <v>98.5</v>
      </c>
      <c r="I18" s="131" t="n">
        <v>97</v>
      </c>
      <c r="J18" s="131" t="n">
        <v>96.8</v>
      </c>
      <c r="K18" s="132" t="s">
        <v>36</v>
      </c>
      <c r="L18" s="132" t="n">
        <v>1.7</v>
      </c>
      <c r="M18" s="132" t="s">
        <v>36</v>
      </c>
      <c r="N18" s="132" t="n">
        <v>0.2</v>
      </c>
    </row>
    <row r="19" customFormat="false" ht="12" hidden="false" customHeight="false" outlineLevel="0" collapsed="false">
      <c r="A19" s="125" t="n">
        <v>161</v>
      </c>
      <c r="B19" s="126"/>
      <c r="C19" s="92" t="s">
        <v>512</v>
      </c>
      <c r="D19" s="93" t="s">
        <v>513</v>
      </c>
      <c r="E19" s="129" t="n">
        <v>1.25</v>
      </c>
      <c r="F19" s="130" t="n">
        <v>1.10265</v>
      </c>
      <c r="G19" s="131" t="n">
        <v>94.6</v>
      </c>
      <c r="H19" s="131" t="n">
        <v>95.4</v>
      </c>
      <c r="I19" s="131" t="n">
        <v>93.6</v>
      </c>
      <c r="J19" s="131" t="n">
        <v>93.6</v>
      </c>
      <c r="K19" s="132" t="s">
        <v>36</v>
      </c>
      <c r="L19" s="132" t="n">
        <v>1.9</v>
      </c>
      <c r="M19" s="132"/>
      <c r="N19" s="132" t="s">
        <v>36</v>
      </c>
    </row>
    <row r="20" s="96" customFormat="true" ht="12" hidden="false" customHeight="false" outlineLevel="0" collapsed="false">
      <c r="A20" s="125" t="n">
        <v>162</v>
      </c>
      <c r="B20" s="126"/>
      <c r="C20" s="92" t="s">
        <v>514</v>
      </c>
      <c r="D20" s="93" t="s">
        <v>515</v>
      </c>
      <c r="E20" s="129" t="n">
        <v>1.25</v>
      </c>
      <c r="F20" s="130" t="n">
        <v>1.10265</v>
      </c>
      <c r="G20" s="131" t="n">
        <v>94.6</v>
      </c>
      <c r="H20" s="131" t="n">
        <v>95.4</v>
      </c>
      <c r="I20" s="131" t="n">
        <v>93.6</v>
      </c>
      <c r="J20" s="131" t="n">
        <v>93.6</v>
      </c>
      <c r="K20" s="132" t="s">
        <v>36</v>
      </c>
      <c r="L20" s="132" t="n">
        <v>1.9</v>
      </c>
      <c r="M20" s="132"/>
      <c r="N20" s="132" t="s">
        <v>36</v>
      </c>
    </row>
    <row r="21" s="96" customFormat="true" ht="24" hidden="false" customHeight="false" outlineLevel="0" collapsed="false">
      <c r="A21" s="125" t="n">
        <v>163</v>
      </c>
      <c r="B21" s="126"/>
      <c r="C21" s="92" t="s">
        <v>516</v>
      </c>
      <c r="D21" s="93" t="s">
        <v>517</v>
      </c>
      <c r="E21" s="129" t="n">
        <v>1</v>
      </c>
      <c r="F21" s="130" t="n">
        <v>1.0932</v>
      </c>
      <c r="G21" s="131" t="n">
        <v>99.7</v>
      </c>
      <c r="H21" s="131" t="n">
        <v>100</v>
      </c>
      <c r="I21" s="131" t="n">
        <v>100.6</v>
      </c>
      <c r="J21" s="131" t="n">
        <v>100.5</v>
      </c>
      <c r="K21" s="132" t="s">
        <v>135</v>
      </c>
      <c r="L21" s="132" t="n">
        <v>0.5</v>
      </c>
      <c r="M21" s="132" t="s">
        <v>36</v>
      </c>
      <c r="N21" s="132" t="n">
        <v>0.1</v>
      </c>
    </row>
    <row r="22" s="96" customFormat="true" ht="12" hidden="false" customHeight="false" outlineLevel="0" collapsed="false">
      <c r="A22" s="125" t="n">
        <v>164</v>
      </c>
      <c r="B22" s="126"/>
      <c r="C22" s="92" t="s">
        <v>518</v>
      </c>
      <c r="D22" s="93" t="s">
        <v>519</v>
      </c>
      <c r="E22" s="129" t="n">
        <v>0.24</v>
      </c>
      <c r="F22" s="130" t="n">
        <v>1.07004</v>
      </c>
      <c r="G22" s="131" t="n">
        <v>95.9</v>
      </c>
      <c r="H22" s="131" t="n">
        <v>98.4</v>
      </c>
      <c r="I22" s="131" t="n">
        <v>91.5</v>
      </c>
      <c r="J22" s="131" t="n">
        <v>91.5</v>
      </c>
      <c r="K22" s="132" t="s">
        <v>36</v>
      </c>
      <c r="L22" s="132" t="n">
        <v>7</v>
      </c>
      <c r="M22" s="132"/>
      <c r="N22" s="132" t="s">
        <v>36</v>
      </c>
    </row>
    <row r="23" s="96" customFormat="true" ht="24" hidden="false" customHeight="false" outlineLevel="0" collapsed="false">
      <c r="A23" s="125" t="n">
        <v>165</v>
      </c>
      <c r="B23" s="126"/>
      <c r="C23" s="92" t="s">
        <v>520</v>
      </c>
      <c r="D23" s="93" t="s">
        <v>521</v>
      </c>
      <c r="E23" s="129" t="n">
        <v>0.39</v>
      </c>
      <c r="F23" s="130" t="n">
        <v>1.33023</v>
      </c>
      <c r="G23" s="131" t="n">
        <v>95.2</v>
      </c>
      <c r="H23" s="131" t="n">
        <v>95.2</v>
      </c>
      <c r="I23" s="131" t="n">
        <v>94</v>
      </c>
      <c r="J23" s="131" t="n">
        <v>93.7</v>
      </c>
      <c r="K23" s="132" t="s">
        <v>36</v>
      </c>
      <c r="L23" s="132" t="n">
        <v>1.6</v>
      </c>
      <c r="M23" s="132" t="s">
        <v>36</v>
      </c>
      <c r="N23" s="132" t="n">
        <v>0.3</v>
      </c>
    </row>
    <row r="24" s="96" customFormat="true" ht="12" hidden="false" customHeight="true" outlineLevel="0" collapsed="false">
      <c r="A24" s="125" t="n">
        <v>166</v>
      </c>
      <c r="B24" s="126"/>
      <c r="C24" s="92" t="s">
        <v>522</v>
      </c>
      <c r="D24" s="93" t="s">
        <v>523</v>
      </c>
      <c r="E24" s="142" t="s">
        <v>40</v>
      </c>
      <c r="F24" s="130" t="n">
        <v>1.0639</v>
      </c>
      <c r="G24" s="131" t="n">
        <v>102.3</v>
      </c>
      <c r="H24" s="131" t="n">
        <v>101.8</v>
      </c>
      <c r="I24" s="131" t="n">
        <v>102.9</v>
      </c>
      <c r="J24" s="131" t="n">
        <v>102.9</v>
      </c>
      <c r="K24" s="132" t="s">
        <v>135</v>
      </c>
      <c r="L24" s="132" t="n">
        <v>1.1</v>
      </c>
      <c r="M24" s="132"/>
      <c r="N24" s="132" t="s">
        <v>36</v>
      </c>
    </row>
    <row r="25" s="96" customFormat="true" ht="24" hidden="false" customHeight="false" outlineLevel="0" collapsed="false">
      <c r="A25" s="125" t="n">
        <v>167</v>
      </c>
      <c r="B25" s="91"/>
      <c r="C25" s="92" t="s">
        <v>524</v>
      </c>
      <c r="D25" s="93" t="s">
        <v>525</v>
      </c>
      <c r="E25" s="129" t="n">
        <v>0.46</v>
      </c>
      <c r="F25" s="130" t="n">
        <v>1.01431</v>
      </c>
      <c r="G25" s="131" t="n">
        <v>87</v>
      </c>
      <c r="H25" s="131" t="n">
        <v>88</v>
      </c>
      <c r="I25" s="131" t="n">
        <v>86.9</v>
      </c>
      <c r="J25" s="131" t="n">
        <v>86.9</v>
      </c>
      <c r="K25" s="132" t="s">
        <v>36</v>
      </c>
      <c r="L25" s="132" t="n">
        <v>1.3</v>
      </c>
      <c r="M25" s="132"/>
      <c r="N25" s="132" t="s">
        <v>36</v>
      </c>
    </row>
    <row r="26" s="141" customFormat="true" ht="24" hidden="false" customHeight="true" outlineLevel="0" collapsed="false">
      <c r="A26" s="133" t="n">
        <v>168</v>
      </c>
      <c r="B26" s="158"/>
      <c r="C26" s="153" t="n">
        <v>19</v>
      </c>
      <c r="D26" s="136" t="s">
        <v>526</v>
      </c>
      <c r="E26" s="137" t="s">
        <v>40</v>
      </c>
      <c r="F26" s="138" t="n">
        <v>0.83494</v>
      </c>
      <c r="G26" s="139" t="n">
        <v>110.7</v>
      </c>
      <c r="H26" s="139" t="n">
        <v>112</v>
      </c>
      <c r="I26" s="139" t="n">
        <v>95.5</v>
      </c>
      <c r="J26" s="139" t="n">
        <v>97.5</v>
      </c>
      <c r="K26" s="140" t="s">
        <v>36</v>
      </c>
      <c r="L26" s="140" t="n">
        <v>12.9</v>
      </c>
      <c r="M26" s="140" t="s">
        <v>135</v>
      </c>
      <c r="N26" s="140" t="n">
        <v>2.1</v>
      </c>
    </row>
    <row r="27" s="96" customFormat="true" ht="12" hidden="false" customHeight="false" outlineLevel="0" collapsed="false">
      <c r="A27" s="125" t="n">
        <v>169</v>
      </c>
      <c r="B27" s="91"/>
      <c r="C27" s="92" t="s">
        <v>527</v>
      </c>
      <c r="D27" s="93" t="s">
        <v>528</v>
      </c>
      <c r="E27" s="142" t="s">
        <v>40</v>
      </c>
      <c r="F27" s="130" t="n">
        <v>0.83851</v>
      </c>
      <c r="G27" s="131" t="n">
        <v>111.8</v>
      </c>
      <c r="H27" s="131" t="n">
        <v>113.1</v>
      </c>
      <c r="I27" s="131" t="n">
        <v>96.3</v>
      </c>
      <c r="J27" s="131" t="n">
        <v>98.3</v>
      </c>
      <c r="K27" s="132" t="s">
        <v>36</v>
      </c>
      <c r="L27" s="132" t="n">
        <v>13.1</v>
      </c>
      <c r="M27" s="132" t="s">
        <v>135</v>
      </c>
      <c r="N27" s="132" t="n">
        <v>2.1</v>
      </c>
    </row>
    <row r="28" s="96" customFormat="true" ht="13.5" hidden="false" customHeight="false" outlineLevel="0" collapsed="false">
      <c r="A28" s="125" t="n">
        <v>170</v>
      </c>
      <c r="B28" s="91"/>
      <c r="C28" s="92"/>
      <c r="D28" s="93" t="s">
        <v>529</v>
      </c>
      <c r="E28" s="129" t="n">
        <v>31.02</v>
      </c>
      <c r="F28" s="130" t="n">
        <v>0.87466</v>
      </c>
      <c r="G28" s="131" t="n">
        <v>108.9</v>
      </c>
      <c r="H28" s="131" t="n">
        <v>109.5</v>
      </c>
      <c r="I28" s="131" t="n">
        <v>96.3</v>
      </c>
      <c r="J28" s="131" t="n">
        <v>98.7</v>
      </c>
      <c r="K28" s="132" t="s">
        <v>36</v>
      </c>
      <c r="L28" s="132" t="n">
        <v>9.9</v>
      </c>
      <c r="M28" s="132" t="s">
        <v>135</v>
      </c>
      <c r="N28" s="132" t="n">
        <v>2.5</v>
      </c>
    </row>
    <row r="29" s="96" customFormat="true" ht="12" hidden="false" customHeight="false" outlineLevel="0" collapsed="false">
      <c r="A29" s="125" t="n">
        <v>171</v>
      </c>
      <c r="B29" s="91"/>
      <c r="C29" s="92" t="s">
        <v>530</v>
      </c>
      <c r="D29" s="93" t="s">
        <v>531</v>
      </c>
      <c r="E29" s="129" t="n">
        <v>14.62</v>
      </c>
      <c r="F29" s="130" t="n">
        <v>0.86804</v>
      </c>
      <c r="G29" s="131" t="n">
        <v>107.7</v>
      </c>
      <c r="H29" s="131" t="n">
        <v>107.2</v>
      </c>
      <c r="I29" s="131" t="n">
        <v>94.9</v>
      </c>
      <c r="J29" s="131" t="n">
        <v>99.1</v>
      </c>
      <c r="K29" s="132" t="s">
        <v>36</v>
      </c>
      <c r="L29" s="132" t="n">
        <v>7.6</v>
      </c>
      <c r="M29" s="132" t="s">
        <v>135</v>
      </c>
      <c r="N29" s="132" t="n">
        <v>4.4</v>
      </c>
    </row>
    <row r="30" s="96" customFormat="true" ht="12" hidden="false" customHeight="true" outlineLevel="0" collapsed="false">
      <c r="A30" s="125" t="n">
        <v>172</v>
      </c>
      <c r="B30" s="91"/>
      <c r="C30" s="92" t="s">
        <v>532</v>
      </c>
      <c r="D30" s="93" t="s">
        <v>533</v>
      </c>
      <c r="E30" s="129" t="n">
        <v>1.18</v>
      </c>
      <c r="F30" s="130" t="n">
        <v>0.83147</v>
      </c>
      <c r="G30" s="131" t="n">
        <v>126.1</v>
      </c>
      <c r="H30" s="131" t="n">
        <v>130.2</v>
      </c>
      <c r="I30" s="131" t="n">
        <v>76.2</v>
      </c>
      <c r="J30" s="131" t="n">
        <v>87.3</v>
      </c>
      <c r="K30" s="132" t="s">
        <v>36</v>
      </c>
      <c r="L30" s="132" t="n">
        <v>32.9</v>
      </c>
      <c r="M30" s="132" t="s">
        <v>135</v>
      </c>
      <c r="N30" s="132" t="n">
        <v>14.6</v>
      </c>
    </row>
    <row r="31" s="96" customFormat="true" ht="12" hidden="false" customHeight="false" outlineLevel="0" collapsed="false">
      <c r="A31" s="125" t="n">
        <v>173</v>
      </c>
      <c r="B31" s="91"/>
      <c r="C31" s="92" t="s">
        <v>534</v>
      </c>
      <c r="D31" s="93" t="s">
        <v>535</v>
      </c>
      <c r="E31" s="129" t="n">
        <v>16.4</v>
      </c>
      <c r="F31" s="130" t="n">
        <v>0.88494</v>
      </c>
      <c r="G31" s="131" t="n">
        <v>109.9</v>
      </c>
      <c r="H31" s="131" t="n">
        <v>111.5</v>
      </c>
      <c r="I31" s="131" t="n">
        <v>97.4</v>
      </c>
      <c r="J31" s="131" t="n">
        <v>98.5</v>
      </c>
      <c r="K31" s="132" t="s">
        <v>36</v>
      </c>
      <c r="L31" s="132" t="n">
        <v>11.7</v>
      </c>
      <c r="M31" s="132" t="s">
        <v>135</v>
      </c>
      <c r="N31" s="132" t="n">
        <v>1.1</v>
      </c>
    </row>
    <row r="32" s="96" customFormat="true" ht="12" hidden="false" customHeight="false" outlineLevel="0" collapsed="false">
      <c r="A32" s="125" t="n">
        <v>174</v>
      </c>
      <c r="B32" s="91"/>
      <c r="C32" s="92" t="s">
        <v>536</v>
      </c>
      <c r="D32" s="159" t="s">
        <v>537</v>
      </c>
      <c r="E32" s="129" t="n">
        <v>5.45</v>
      </c>
      <c r="F32" s="130" t="n">
        <v>0.89788</v>
      </c>
      <c r="G32" s="131" t="n">
        <v>109.5</v>
      </c>
      <c r="H32" s="131" t="n">
        <v>111.1</v>
      </c>
      <c r="I32" s="131" t="n">
        <v>99.3</v>
      </c>
      <c r="J32" s="131" t="n">
        <v>97.2</v>
      </c>
      <c r="K32" s="132" t="s">
        <v>36</v>
      </c>
      <c r="L32" s="132" t="n">
        <v>12.5</v>
      </c>
      <c r="M32" s="132" t="s">
        <v>36</v>
      </c>
      <c r="N32" s="132" t="n">
        <v>2.1</v>
      </c>
    </row>
    <row r="33" s="96" customFormat="true" ht="12" hidden="false" customHeight="false" outlineLevel="0" collapsed="false">
      <c r="A33" s="125" t="n">
        <v>175</v>
      </c>
      <c r="B33" s="91"/>
      <c r="C33" s="92" t="s">
        <v>538</v>
      </c>
      <c r="D33" s="159" t="s">
        <v>539</v>
      </c>
      <c r="E33" s="129" t="n">
        <v>1.65</v>
      </c>
      <c r="F33" s="130" t="n">
        <v>0.90077</v>
      </c>
      <c r="G33" s="131" t="n">
        <v>109.3</v>
      </c>
      <c r="H33" s="131" t="n">
        <v>110.8</v>
      </c>
      <c r="I33" s="131" t="n">
        <v>98.9</v>
      </c>
      <c r="J33" s="131" t="n">
        <v>97.3</v>
      </c>
      <c r="K33" s="132" t="s">
        <v>36</v>
      </c>
      <c r="L33" s="132" t="n">
        <v>12.2</v>
      </c>
      <c r="M33" s="132" t="s">
        <v>36</v>
      </c>
      <c r="N33" s="132" t="n">
        <v>1.6</v>
      </c>
    </row>
    <row r="34" customFormat="false" ht="12" hidden="false" customHeight="false" outlineLevel="0" collapsed="false">
      <c r="A34" s="125" t="n">
        <v>176</v>
      </c>
      <c r="C34" s="92" t="s">
        <v>540</v>
      </c>
      <c r="D34" s="159" t="s">
        <v>541</v>
      </c>
      <c r="E34" s="129" t="n">
        <v>9.3</v>
      </c>
      <c r="F34" s="130" t="n">
        <v>0.86988</v>
      </c>
      <c r="G34" s="131" t="n">
        <v>110.2</v>
      </c>
      <c r="H34" s="131" t="n">
        <v>111.9</v>
      </c>
      <c r="I34" s="131" t="n">
        <v>96.1</v>
      </c>
      <c r="J34" s="131" t="n">
        <v>99.4</v>
      </c>
      <c r="K34" s="132" t="s">
        <v>36</v>
      </c>
      <c r="L34" s="132" t="n">
        <v>11.2</v>
      </c>
      <c r="M34" s="132" t="s">
        <v>135</v>
      </c>
      <c r="N34" s="132" t="n">
        <v>3.4</v>
      </c>
    </row>
    <row r="35" s="96" customFormat="true" ht="13.5" hidden="false" customHeight="false" outlineLevel="0" collapsed="false">
      <c r="A35" s="125" t="n">
        <v>177</v>
      </c>
      <c r="B35" s="91"/>
      <c r="C35" s="92" t="s">
        <v>542</v>
      </c>
      <c r="D35" s="93" t="s">
        <v>543</v>
      </c>
      <c r="E35" s="129" t="n">
        <v>3.43</v>
      </c>
      <c r="F35" s="130" t="n">
        <v>0.81227</v>
      </c>
      <c r="G35" s="131" t="n">
        <v>118.7</v>
      </c>
      <c r="H35" s="131" t="n">
        <v>122.1</v>
      </c>
      <c r="I35" s="131" t="n">
        <v>99.6</v>
      </c>
      <c r="J35" s="131" t="n">
        <v>94.4</v>
      </c>
      <c r="K35" s="132" t="s">
        <v>36</v>
      </c>
      <c r="L35" s="132" t="n">
        <v>22.7</v>
      </c>
      <c r="M35" s="132" t="s">
        <v>36</v>
      </c>
      <c r="N35" s="132" t="n">
        <v>5.2</v>
      </c>
    </row>
    <row r="36" s="96" customFormat="true" ht="12" hidden="false" customHeight="true" outlineLevel="0" collapsed="false">
      <c r="A36" s="125" t="n">
        <v>178</v>
      </c>
      <c r="B36" s="91"/>
      <c r="C36" s="92" t="s">
        <v>544</v>
      </c>
      <c r="D36" s="159" t="s">
        <v>537</v>
      </c>
      <c r="E36" s="129" t="n">
        <v>3.22</v>
      </c>
      <c r="F36" s="130" t="n">
        <v>0.81136</v>
      </c>
      <c r="G36" s="131" t="n">
        <v>118.7</v>
      </c>
      <c r="H36" s="131" t="n">
        <v>122.2</v>
      </c>
      <c r="I36" s="131" t="n">
        <v>99.6</v>
      </c>
      <c r="J36" s="131" t="n">
        <v>94.4</v>
      </c>
      <c r="K36" s="132" t="s">
        <v>36</v>
      </c>
      <c r="L36" s="132" t="n">
        <v>22.7</v>
      </c>
      <c r="M36" s="132" t="s">
        <v>36</v>
      </c>
      <c r="N36" s="132" t="n">
        <v>5.2</v>
      </c>
    </row>
    <row r="37" s="96" customFormat="true" ht="12" hidden="false" customHeight="false" outlineLevel="0" collapsed="false">
      <c r="A37" s="125" t="n">
        <v>179</v>
      </c>
      <c r="B37" s="91"/>
      <c r="C37" s="92" t="s">
        <v>545</v>
      </c>
      <c r="D37" s="159" t="s">
        <v>546</v>
      </c>
      <c r="E37" s="129" t="n">
        <v>0.21</v>
      </c>
      <c r="F37" s="130" t="n">
        <v>0.82143</v>
      </c>
      <c r="G37" s="131" t="n">
        <v>117.8</v>
      </c>
      <c r="H37" s="131" t="n">
        <v>120.7</v>
      </c>
      <c r="I37" s="131" t="n">
        <v>99.2</v>
      </c>
      <c r="J37" s="131" t="n">
        <v>95</v>
      </c>
      <c r="K37" s="132" t="s">
        <v>36</v>
      </c>
      <c r="L37" s="132" t="n">
        <v>21.3</v>
      </c>
      <c r="M37" s="132" t="s">
        <v>36</v>
      </c>
      <c r="N37" s="132" t="n">
        <v>4.2</v>
      </c>
    </row>
    <row r="38" s="96" customFormat="true" ht="12" hidden="false" customHeight="false" outlineLevel="0" collapsed="false">
      <c r="A38" s="125" t="n">
        <v>180</v>
      </c>
      <c r="B38" s="91"/>
      <c r="C38" s="92" t="s">
        <v>547</v>
      </c>
      <c r="D38" s="93" t="s">
        <v>548</v>
      </c>
      <c r="E38" s="129" t="n">
        <v>0.85</v>
      </c>
      <c r="F38" s="130" t="n">
        <v>0.61634</v>
      </c>
      <c r="G38" s="131" t="n">
        <v>114.9</v>
      </c>
      <c r="H38" s="131" t="n">
        <v>125.1</v>
      </c>
      <c r="I38" s="131" t="n">
        <v>78.4</v>
      </c>
      <c r="J38" s="131" t="n">
        <v>74.9</v>
      </c>
      <c r="K38" s="132" t="s">
        <v>36</v>
      </c>
      <c r="L38" s="132" t="n">
        <v>40.1</v>
      </c>
      <c r="M38" s="132" t="s">
        <v>36</v>
      </c>
      <c r="N38" s="132" t="n">
        <v>4.5</v>
      </c>
    </row>
    <row r="39" s="96" customFormat="true" ht="12" hidden="false" customHeight="false" outlineLevel="0" collapsed="false">
      <c r="A39" s="125" t="n">
        <v>181</v>
      </c>
      <c r="B39" s="91"/>
      <c r="C39" s="92" t="s">
        <v>549</v>
      </c>
      <c r="D39" s="93" t="s">
        <v>550</v>
      </c>
      <c r="E39" s="129" t="n">
        <v>1.99</v>
      </c>
      <c r="F39" s="130" t="n">
        <v>0.70805</v>
      </c>
      <c r="G39" s="131" t="n">
        <v>122</v>
      </c>
      <c r="H39" s="131" t="n">
        <v>121.6</v>
      </c>
      <c r="I39" s="131" t="n">
        <v>119.7</v>
      </c>
      <c r="J39" s="131" t="n">
        <v>118.3</v>
      </c>
      <c r="K39" s="132" t="s">
        <v>36</v>
      </c>
      <c r="L39" s="132" t="n">
        <v>2.7</v>
      </c>
      <c r="M39" s="132" t="s">
        <v>36</v>
      </c>
      <c r="N39" s="132" t="n">
        <v>1.2</v>
      </c>
    </row>
    <row r="40" s="96" customFormat="true" ht="12" hidden="false" customHeight="false" outlineLevel="0" collapsed="false">
      <c r="A40" s="125" t="n">
        <v>182</v>
      </c>
      <c r="B40" s="91"/>
      <c r="C40" s="92" t="s">
        <v>551</v>
      </c>
      <c r="D40" s="93" t="s">
        <v>552</v>
      </c>
      <c r="E40" s="142" t="s">
        <v>40</v>
      </c>
      <c r="F40" s="130" t="n">
        <v>0.7047</v>
      </c>
      <c r="G40" s="131" t="n">
        <v>114.6</v>
      </c>
      <c r="H40" s="131" t="n">
        <v>120.5</v>
      </c>
      <c r="I40" s="131" t="n">
        <v>73.9</v>
      </c>
      <c r="J40" s="131" t="n">
        <v>87.2</v>
      </c>
      <c r="K40" s="132" t="s">
        <v>36</v>
      </c>
      <c r="L40" s="132" t="n">
        <v>27.6</v>
      </c>
      <c r="M40" s="132" t="s">
        <v>135</v>
      </c>
      <c r="N40" s="132" t="n">
        <v>18</v>
      </c>
    </row>
    <row r="41" customFormat="false" ht="12" hidden="false" customHeight="false" outlineLevel="0" collapsed="false">
      <c r="A41" s="125" t="n">
        <v>183</v>
      </c>
      <c r="C41" s="92" t="s">
        <v>553</v>
      </c>
      <c r="D41" s="93" t="s">
        <v>554</v>
      </c>
      <c r="E41" s="129" t="n">
        <v>0.36</v>
      </c>
      <c r="F41" s="130" t="n">
        <v>0.67398</v>
      </c>
      <c r="G41" s="131" t="n">
        <v>103.3</v>
      </c>
      <c r="H41" s="131" t="n">
        <v>106.4</v>
      </c>
      <c r="I41" s="131" t="n">
        <v>60.8</v>
      </c>
      <c r="J41" s="131" t="n">
        <v>76.1</v>
      </c>
      <c r="K41" s="132" t="s">
        <v>36</v>
      </c>
      <c r="L41" s="132" t="n">
        <v>28.5</v>
      </c>
      <c r="M41" s="132" t="s">
        <v>135</v>
      </c>
      <c r="N41" s="132" t="n">
        <v>25.2</v>
      </c>
    </row>
    <row r="42" customFormat="false" ht="12" hidden="false" customHeight="false" outlineLevel="0" collapsed="false">
      <c r="A42" s="125" t="n">
        <v>184</v>
      </c>
      <c r="C42" s="92" t="s">
        <v>555</v>
      </c>
      <c r="D42" s="93" t="s">
        <v>556</v>
      </c>
      <c r="E42" s="129" t="n">
        <v>0.73</v>
      </c>
      <c r="F42" s="130" t="n">
        <v>0.42864</v>
      </c>
      <c r="G42" s="131" t="n">
        <v>118.3</v>
      </c>
      <c r="H42" s="131" t="n">
        <v>120</v>
      </c>
      <c r="I42" s="131" t="n">
        <v>93</v>
      </c>
      <c r="J42" s="131" t="n">
        <v>92.6</v>
      </c>
      <c r="K42" s="132" t="s">
        <v>36</v>
      </c>
      <c r="L42" s="132" t="n">
        <v>22.8</v>
      </c>
      <c r="M42" s="132" t="s">
        <v>36</v>
      </c>
      <c r="N42" s="132" t="n">
        <v>0.4</v>
      </c>
    </row>
    <row r="43" customFormat="false" ht="12" hidden="false" customHeight="false" outlineLevel="0" collapsed="false">
      <c r="A43" s="133" t="n">
        <v>185</v>
      </c>
      <c r="C43" s="92" t="s">
        <v>557</v>
      </c>
      <c r="D43" s="93" t="s">
        <v>558</v>
      </c>
      <c r="E43" s="129" t="n">
        <v>0.73</v>
      </c>
      <c r="F43" s="130" t="n">
        <v>0.42864</v>
      </c>
      <c r="G43" s="131" t="n">
        <v>118.3</v>
      </c>
      <c r="H43" s="131" t="n">
        <v>120</v>
      </c>
      <c r="I43" s="131" t="n">
        <v>93</v>
      </c>
      <c r="J43" s="131" t="n">
        <v>92.6</v>
      </c>
      <c r="K43" s="132" t="s">
        <v>36</v>
      </c>
      <c r="L43" s="132" t="n">
        <v>22.8</v>
      </c>
      <c r="M43" s="132" t="s">
        <v>36</v>
      </c>
      <c r="N43" s="132" t="n">
        <v>0.4</v>
      </c>
    </row>
    <row r="44" s="160" customFormat="true" ht="18" hidden="false" customHeight="true" outlineLevel="0" collapsed="false">
      <c r="A44" s="133" t="n">
        <v>186</v>
      </c>
      <c r="B44" s="158"/>
      <c r="C44" s="153" t="n">
        <v>20</v>
      </c>
      <c r="D44" s="136" t="s">
        <v>559</v>
      </c>
      <c r="E44" s="143" t="n">
        <v>51.85</v>
      </c>
      <c r="F44" s="138" t="n">
        <v>0.88736</v>
      </c>
      <c r="G44" s="139" t="n">
        <v>108</v>
      </c>
      <c r="H44" s="139" t="n">
        <v>108.3</v>
      </c>
      <c r="I44" s="139" t="n">
        <v>103.1</v>
      </c>
      <c r="J44" s="139" t="n">
        <v>103.2</v>
      </c>
      <c r="K44" s="140" t="s">
        <v>36</v>
      </c>
      <c r="L44" s="140" t="n">
        <v>4.7</v>
      </c>
      <c r="M44" s="140" t="s">
        <v>135</v>
      </c>
      <c r="N44" s="140" t="n">
        <v>0.1</v>
      </c>
    </row>
    <row r="45" customFormat="false" ht="12" hidden="false" customHeight="false" outlineLevel="0" collapsed="false">
      <c r="A45" s="125" t="n">
        <v>187</v>
      </c>
      <c r="C45" s="92" t="s">
        <v>560</v>
      </c>
      <c r="D45" s="93" t="s">
        <v>561</v>
      </c>
      <c r="E45" s="129" t="n">
        <v>31.15</v>
      </c>
      <c r="F45" s="130" t="n">
        <v>0.85523</v>
      </c>
      <c r="G45" s="131" t="n">
        <v>109.3</v>
      </c>
      <c r="H45" s="131" t="n">
        <v>109.8</v>
      </c>
      <c r="I45" s="131" t="n">
        <v>101.6</v>
      </c>
      <c r="J45" s="131" t="n">
        <v>101.6</v>
      </c>
      <c r="K45" s="132" t="s">
        <v>36</v>
      </c>
      <c r="L45" s="132" t="n">
        <v>7.5</v>
      </c>
      <c r="M45" s="132"/>
      <c r="N45" s="132" t="s">
        <v>36</v>
      </c>
    </row>
    <row r="46" customFormat="false" ht="12" hidden="false" customHeight="false" outlineLevel="0" collapsed="false">
      <c r="A46" s="125" t="n">
        <v>188</v>
      </c>
      <c r="C46" s="92" t="s">
        <v>562</v>
      </c>
      <c r="D46" s="93" t="s">
        <v>563</v>
      </c>
      <c r="E46" s="129" t="n">
        <v>1.79</v>
      </c>
      <c r="F46" s="130" t="n">
        <v>0.84635</v>
      </c>
      <c r="G46" s="131" t="n">
        <v>102.4</v>
      </c>
      <c r="H46" s="131" t="n">
        <v>103.5</v>
      </c>
      <c r="I46" s="131" t="n">
        <v>97</v>
      </c>
      <c r="J46" s="131" t="n">
        <v>96.9</v>
      </c>
      <c r="K46" s="132" t="s">
        <v>36</v>
      </c>
      <c r="L46" s="132" t="n">
        <v>6.4</v>
      </c>
      <c r="M46" s="132" t="s">
        <v>36</v>
      </c>
      <c r="N46" s="132" t="n">
        <v>0.1</v>
      </c>
    </row>
    <row r="47" customFormat="false" ht="12" hidden="false" customHeight="false" outlineLevel="0" collapsed="false">
      <c r="A47" s="125" t="n">
        <v>189</v>
      </c>
      <c r="C47" s="92" t="s">
        <v>564</v>
      </c>
      <c r="D47" s="93" t="s">
        <v>565</v>
      </c>
      <c r="E47" s="129" t="n">
        <v>1.24</v>
      </c>
      <c r="F47" s="130" t="n">
        <v>0.93201</v>
      </c>
      <c r="G47" s="131" t="n">
        <v>107.4</v>
      </c>
      <c r="H47" s="131" t="n">
        <v>107.2</v>
      </c>
      <c r="I47" s="131" t="n">
        <v>107.7</v>
      </c>
      <c r="J47" s="131" t="n">
        <v>107.2</v>
      </c>
      <c r="K47" s="132"/>
      <c r="L47" s="132" t="s">
        <v>36</v>
      </c>
      <c r="M47" s="132" t="s">
        <v>36</v>
      </c>
      <c r="N47" s="132" t="n">
        <v>0.5</v>
      </c>
    </row>
    <row r="48" customFormat="false" ht="12" hidden="false" customHeight="true" outlineLevel="0" collapsed="false">
      <c r="A48" s="125" t="n">
        <v>190</v>
      </c>
      <c r="C48" s="92" t="s">
        <v>566</v>
      </c>
      <c r="D48" s="93" t="s">
        <v>567</v>
      </c>
      <c r="E48" s="129" t="n">
        <v>3.56</v>
      </c>
      <c r="F48" s="130" t="n">
        <v>0.80195</v>
      </c>
      <c r="G48" s="131" t="n">
        <v>99</v>
      </c>
      <c r="H48" s="131" t="n">
        <v>100.1</v>
      </c>
      <c r="I48" s="131" t="n">
        <v>98.3</v>
      </c>
      <c r="J48" s="131" t="n">
        <v>98.1</v>
      </c>
      <c r="K48" s="132" t="s">
        <v>36</v>
      </c>
      <c r="L48" s="132" t="n">
        <v>2</v>
      </c>
      <c r="M48" s="132" t="s">
        <v>36</v>
      </c>
      <c r="N48" s="132" t="n">
        <v>0.2</v>
      </c>
    </row>
    <row r="49" customFormat="false" ht="12" hidden="false" customHeight="true" outlineLevel="0" collapsed="false">
      <c r="A49" s="125" t="n">
        <v>191</v>
      </c>
      <c r="C49" s="92" t="s">
        <v>568</v>
      </c>
      <c r="D49" s="93" t="s">
        <v>569</v>
      </c>
      <c r="E49" s="129" t="n">
        <v>12.95</v>
      </c>
      <c r="F49" s="130" t="n">
        <v>0.83259</v>
      </c>
      <c r="G49" s="131" t="n">
        <v>112.6</v>
      </c>
      <c r="H49" s="131" t="n">
        <v>113.4</v>
      </c>
      <c r="I49" s="131" t="n">
        <v>96.9</v>
      </c>
      <c r="J49" s="131" t="n">
        <v>97.1</v>
      </c>
      <c r="K49" s="132" t="s">
        <v>36</v>
      </c>
      <c r="L49" s="132" t="n">
        <v>14.4</v>
      </c>
      <c r="M49" s="132" t="s">
        <v>135</v>
      </c>
      <c r="N49" s="132" t="n">
        <v>0.2</v>
      </c>
    </row>
    <row r="50" customFormat="false" ht="12" hidden="false" customHeight="false" outlineLevel="0" collapsed="false">
      <c r="A50" s="125" t="n">
        <v>192</v>
      </c>
      <c r="C50" s="92" t="s">
        <v>570</v>
      </c>
      <c r="D50" s="93" t="s">
        <v>571</v>
      </c>
      <c r="E50" s="129" t="n">
        <v>1.36</v>
      </c>
      <c r="F50" s="130" t="n">
        <v>0.66463</v>
      </c>
      <c r="G50" s="131" t="n">
        <v>112.3</v>
      </c>
      <c r="H50" s="131" t="n">
        <v>113</v>
      </c>
      <c r="I50" s="131" t="n">
        <v>114.9</v>
      </c>
      <c r="J50" s="131" t="n">
        <v>116</v>
      </c>
      <c r="K50" s="132" t="s">
        <v>135</v>
      </c>
      <c r="L50" s="132" t="n">
        <v>2.7</v>
      </c>
      <c r="M50" s="132" t="s">
        <v>135</v>
      </c>
      <c r="N50" s="132" t="n">
        <v>1</v>
      </c>
    </row>
    <row r="51" customFormat="false" ht="12" hidden="false" customHeight="false" outlineLevel="0" collapsed="false">
      <c r="A51" s="125" t="n">
        <v>193</v>
      </c>
      <c r="C51" s="92" t="s">
        <v>572</v>
      </c>
      <c r="D51" s="93" t="s">
        <v>573</v>
      </c>
      <c r="E51" s="129" t="n">
        <v>9.79</v>
      </c>
      <c r="F51" s="130" t="n">
        <v>0.93003</v>
      </c>
      <c r="G51" s="131" t="n">
        <v>110.3</v>
      </c>
      <c r="H51" s="131" t="n">
        <v>110</v>
      </c>
      <c r="I51" s="131" t="n">
        <v>107.3</v>
      </c>
      <c r="J51" s="131" t="n">
        <v>107.1</v>
      </c>
      <c r="K51" s="132" t="s">
        <v>36</v>
      </c>
      <c r="L51" s="132" t="n">
        <v>2.6</v>
      </c>
      <c r="M51" s="132" t="s">
        <v>36</v>
      </c>
      <c r="N51" s="132" t="n">
        <v>0.2</v>
      </c>
    </row>
    <row r="52" customFormat="false" ht="12" hidden="false" customHeight="false" outlineLevel="0" collapsed="false">
      <c r="A52" s="125" t="n">
        <v>194</v>
      </c>
      <c r="C52" s="92" t="s">
        <v>574</v>
      </c>
      <c r="D52" s="93" t="s">
        <v>575</v>
      </c>
      <c r="E52" s="142" t="s">
        <v>40</v>
      </c>
      <c r="F52" s="130" t="n">
        <v>0.9667</v>
      </c>
      <c r="G52" s="131" t="n">
        <v>112</v>
      </c>
      <c r="H52" s="131" t="n">
        <v>109.9</v>
      </c>
      <c r="I52" s="131" t="n">
        <v>110.5</v>
      </c>
      <c r="J52" s="131" t="n">
        <v>107.9</v>
      </c>
      <c r="K52" s="132" t="s">
        <v>36</v>
      </c>
      <c r="L52" s="132" t="n">
        <v>1.8</v>
      </c>
      <c r="M52" s="132" t="s">
        <v>36</v>
      </c>
      <c r="N52" s="132" t="n">
        <v>2.4</v>
      </c>
    </row>
    <row r="53" customFormat="false" ht="12" hidden="false" customHeight="false" outlineLevel="0" collapsed="false">
      <c r="A53" s="125" t="n">
        <v>195</v>
      </c>
      <c r="C53" s="92" t="s">
        <v>576</v>
      </c>
      <c r="D53" s="93" t="s">
        <v>577</v>
      </c>
      <c r="E53" s="142" t="s">
        <v>40</v>
      </c>
      <c r="F53" s="130" t="n">
        <v>0.86522</v>
      </c>
      <c r="G53" s="131" t="n">
        <v>113</v>
      </c>
      <c r="H53" s="131" t="n">
        <v>113.4</v>
      </c>
      <c r="I53" s="131" t="n">
        <v>105.9</v>
      </c>
      <c r="J53" s="131" t="n">
        <v>108.4</v>
      </c>
      <c r="K53" s="132" t="s">
        <v>36</v>
      </c>
      <c r="L53" s="132" t="n">
        <v>4.4</v>
      </c>
      <c r="M53" s="132" t="s">
        <v>135</v>
      </c>
      <c r="N53" s="132" t="n">
        <v>2.4</v>
      </c>
    </row>
    <row r="54" customFormat="false" ht="24" hidden="false" customHeight="false" outlineLevel="0" collapsed="false">
      <c r="A54" s="125" t="n">
        <v>196</v>
      </c>
      <c r="C54" s="92" t="s">
        <v>578</v>
      </c>
      <c r="D54" s="93" t="s">
        <v>579</v>
      </c>
      <c r="E54" s="129" t="n">
        <v>0.76</v>
      </c>
      <c r="F54" s="130" t="n">
        <v>0.83142</v>
      </c>
      <c r="G54" s="131" t="n">
        <v>108.3</v>
      </c>
      <c r="H54" s="131" t="n">
        <v>108</v>
      </c>
      <c r="I54" s="131" t="n">
        <v>96.4</v>
      </c>
      <c r="J54" s="131" t="n">
        <v>98</v>
      </c>
      <c r="K54" s="132" t="s">
        <v>36</v>
      </c>
      <c r="L54" s="132" t="n">
        <v>9.3</v>
      </c>
      <c r="M54" s="132" t="s">
        <v>135</v>
      </c>
      <c r="N54" s="132" t="n">
        <v>1.7</v>
      </c>
    </row>
    <row r="55" customFormat="false" ht="24" hidden="false" customHeight="false" outlineLevel="0" collapsed="false">
      <c r="A55" s="125" t="n">
        <v>197</v>
      </c>
      <c r="C55" s="92" t="s">
        <v>580</v>
      </c>
      <c r="D55" s="93" t="s">
        <v>581</v>
      </c>
      <c r="E55" s="129" t="n">
        <v>1.47</v>
      </c>
      <c r="F55" s="130" t="n">
        <v>0.92262</v>
      </c>
      <c r="G55" s="131" t="n">
        <v>114.8</v>
      </c>
      <c r="H55" s="131" t="n">
        <v>115.1</v>
      </c>
      <c r="I55" s="131" t="n">
        <v>111.1</v>
      </c>
      <c r="J55" s="131" t="n">
        <v>110.7</v>
      </c>
      <c r="K55" s="132" t="s">
        <v>36</v>
      </c>
      <c r="L55" s="132" t="n">
        <v>3.8</v>
      </c>
      <c r="M55" s="132" t="s">
        <v>36</v>
      </c>
      <c r="N55" s="132" t="n">
        <v>0.4</v>
      </c>
    </row>
    <row r="56" customFormat="false" ht="24" hidden="false" customHeight="true" outlineLevel="0" collapsed="false">
      <c r="A56" s="125" t="n">
        <v>198</v>
      </c>
      <c r="B56" s="126"/>
      <c r="C56" s="92" t="s">
        <v>582</v>
      </c>
      <c r="D56" s="93" t="s">
        <v>583</v>
      </c>
      <c r="E56" s="129" t="n">
        <v>6.07</v>
      </c>
      <c r="F56" s="130" t="n">
        <v>0.95172</v>
      </c>
      <c r="G56" s="131" t="n">
        <v>108.9</v>
      </c>
      <c r="H56" s="131" t="n">
        <v>108.7</v>
      </c>
      <c r="I56" s="131" t="n">
        <v>107.4</v>
      </c>
      <c r="J56" s="131" t="n">
        <v>107.2</v>
      </c>
      <c r="K56" s="132" t="s">
        <v>36</v>
      </c>
      <c r="L56" s="132" t="n">
        <v>1.4</v>
      </c>
      <c r="M56" s="132" t="s">
        <v>36</v>
      </c>
      <c r="N56" s="132" t="n">
        <v>0.2</v>
      </c>
    </row>
    <row r="57" customFormat="false" ht="12" hidden="false" customHeight="false" outlineLevel="0" collapsed="false">
      <c r="A57" s="125" t="n">
        <v>199</v>
      </c>
      <c r="B57" s="126"/>
      <c r="C57" s="92" t="s">
        <v>584</v>
      </c>
      <c r="D57" s="93" t="s">
        <v>585</v>
      </c>
      <c r="E57" s="129" t="n">
        <v>0.46</v>
      </c>
      <c r="F57" s="130" t="n">
        <v>0.80759</v>
      </c>
      <c r="G57" s="131" t="n">
        <v>104.1</v>
      </c>
      <c r="H57" s="131" t="n">
        <v>103.9</v>
      </c>
      <c r="I57" s="131" t="n">
        <v>101.1</v>
      </c>
      <c r="J57" s="131" t="n">
        <v>100.4</v>
      </c>
      <c r="K57" s="132" t="s">
        <v>36</v>
      </c>
      <c r="L57" s="132" t="n">
        <v>3.4</v>
      </c>
      <c r="M57" s="132" t="s">
        <v>36</v>
      </c>
      <c r="N57" s="132" t="n">
        <v>0.7</v>
      </c>
    </row>
    <row r="59" customFormat="false" ht="12" hidden="false" customHeight="false" outlineLevel="0" collapsed="false">
      <c r="A59" s="91" t="s">
        <v>239</v>
      </c>
      <c r="G59" s="50"/>
      <c r="H59" s="50"/>
      <c r="I59" s="154"/>
      <c r="J59" s="154"/>
      <c r="K59" s="154"/>
      <c r="L59" s="154"/>
      <c r="M59" s="154"/>
      <c r="N59" s="154"/>
    </row>
    <row r="60" customFormat="false" ht="12" hidden="false" customHeight="false" outlineLevel="0" collapsed="false">
      <c r="A60" s="91" t="s">
        <v>586</v>
      </c>
      <c r="G60" s="50"/>
      <c r="H60" s="50"/>
      <c r="I60" s="154"/>
      <c r="J60" s="154"/>
      <c r="K60" s="154"/>
      <c r="L60" s="154"/>
      <c r="M60" s="154"/>
      <c r="N60" s="154"/>
    </row>
    <row r="61" customFormat="false" ht="12" hidden="false" customHeight="false" outlineLevel="0" collapsed="false">
      <c r="A61" s="91" t="s">
        <v>587</v>
      </c>
      <c r="G61" s="50"/>
      <c r="H61" s="50"/>
      <c r="I61" s="154"/>
      <c r="J61" s="154"/>
      <c r="K61" s="154"/>
      <c r="L61" s="154"/>
      <c r="M61" s="154"/>
      <c r="N61" s="154"/>
    </row>
    <row r="62" customFormat="false" ht="12" hidden="false" customHeight="false" outlineLevel="0" collapsed="false">
      <c r="G62" s="50"/>
      <c r="H62" s="50"/>
      <c r="I62" s="154"/>
      <c r="J62" s="154"/>
      <c r="K62" s="154"/>
      <c r="L62" s="154"/>
      <c r="M62" s="154"/>
      <c r="N62" s="154"/>
    </row>
    <row r="63" customFormat="false" ht="12" hidden="false" customHeight="false" outlineLevel="0" collapsed="false">
      <c r="G63" s="50"/>
      <c r="H63" s="50"/>
      <c r="I63" s="154"/>
      <c r="J63" s="154"/>
      <c r="K63" s="154"/>
      <c r="L63" s="154"/>
      <c r="M63" s="154"/>
      <c r="N63" s="154"/>
    </row>
    <row r="65" customFormat="false" ht="12" hidden="false" customHeight="false" outlineLevel="0" collapsed="false">
      <c r="G65" s="50"/>
      <c r="H65" s="50"/>
      <c r="I65" s="154"/>
      <c r="J65" s="154"/>
      <c r="K65" s="154"/>
      <c r="L65" s="154"/>
      <c r="M65" s="154"/>
      <c r="N65" s="154"/>
    </row>
    <row r="68" customFormat="false" ht="12.75" hidden="false" customHeight="false" outlineLevel="0" collapsed="false">
      <c r="A68" s="71" t="s">
        <v>149</v>
      </c>
      <c r="E68" s="91"/>
      <c r="G68" s="50"/>
      <c r="H68" s="50"/>
      <c r="I68" s="154"/>
      <c r="J68" s="154"/>
      <c r="K68" s="154"/>
      <c r="L68" s="154"/>
      <c r="M68" s="154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3.14"/>
    <col collapsed="false" customWidth="true" hidden="false" outlineLevel="0" max="4" min="4" style="93" width="38.14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5.56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5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5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s="96" customFormat="true" ht="24" hidden="false" customHeight="false" outlineLevel="0" collapsed="false">
      <c r="A13" s="125" t="n">
        <v>200</v>
      </c>
      <c r="B13" s="126"/>
      <c r="C13" s="92" t="s">
        <v>588</v>
      </c>
      <c r="D13" s="93" t="s">
        <v>589</v>
      </c>
      <c r="E13" s="94" t="n">
        <v>0.88</v>
      </c>
      <c r="F13" s="161" t="n">
        <v>0.94044</v>
      </c>
      <c r="G13" s="131" t="n">
        <v>108.8</v>
      </c>
      <c r="H13" s="131" t="n">
        <v>108.7</v>
      </c>
      <c r="I13" s="131" t="n">
        <v>109.6</v>
      </c>
      <c r="J13" s="131" t="n">
        <v>109.6</v>
      </c>
      <c r="K13" s="132" t="s">
        <v>135</v>
      </c>
      <c r="L13" s="132" t="n">
        <v>0.8</v>
      </c>
      <c r="M13" s="132"/>
      <c r="N13" s="132" t="s">
        <v>36</v>
      </c>
    </row>
    <row r="14" s="96" customFormat="true" ht="12" hidden="false" customHeight="false" outlineLevel="0" collapsed="false">
      <c r="A14" s="125" t="n">
        <v>201</v>
      </c>
      <c r="B14" s="126"/>
      <c r="C14" s="92" t="s">
        <v>590</v>
      </c>
      <c r="D14" s="93" t="s">
        <v>591</v>
      </c>
      <c r="E14" s="94" t="n">
        <v>5.22</v>
      </c>
      <c r="F14" s="161" t="n">
        <v>0.89909</v>
      </c>
      <c r="G14" s="131" t="n">
        <v>110.2</v>
      </c>
      <c r="H14" s="131" t="n">
        <v>110.4</v>
      </c>
      <c r="I14" s="131" t="n">
        <v>109.7</v>
      </c>
      <c r="J14" s="131" t="n">
        <v>109.6</v>
      </c>
      <c r="K14" s="132" t="s">
        <v>36</v>
      </c>
      <c r="L14" s="132" t="n">
        <v>0.7</v>
      </c>
      <c r="M14" s="132" t="s">
        <v>36</v>
      </c>
      <c r="N14" s="132" t="n">
        <v>0.1</v>
      </c>
    </row>
    <row r="15" s="96" customFormat="true" ht="12" hidden="false" customHeight="false" outlineLevel="0" collapsed="false">
      <c r="A15" s="125" t="n">
        <v>202</v>
      </c>
      <c r="B15" s="126"/>
      <c r="C15" s="92" t="s">
        <v>592</v>
      </c>
      <c r="D15" s="93" t="s">
        <v>593</v>
      </c>
      <c r="E15" s="94" t="n">
        <v>5.76</v>
      </c>
      <c r="F15" s="161" t="n">
        <v>0.95455</v>
      </c>
      <c r="G15" s="131" t="n">
        <v>108.2</v>
      </c>
      <c r="H15" s="131" t="n">
        <v>107.9</v>
      </c>
      <c r="I15" s="131" t="n">
        <v>109.2</v>
      </c>
      <c r="J15" s="131" t="n">
        <v>109.1</v>
      </c>
      <c r="K15" s="132" t="s">
        <v>135</v>
      </c>
      <c r="L15" s="132" t="n">
        <v>1.1</v>
      </c>
      <c r="M15" s="132" t="s">
        <v>36</v>
      </c>
      <c r="N15" s="132" t="n">
        <v>0.1</v>
      </c>
    </row>
    <row r="16" s="96" customFormat="true" ht="12" hidden="false" customHeight="false" outlineLevel="0" collapsed="false">
      <c r="A16" s="125" t="n">
        <v>203</v>
      </c>
      <c r="B16" s="126"/>
      <c r="C16" s="92" t="s">
        <v>594</v>
      </c>
      <c r="D16" s="93" t="s">
        <v>595</v>
      </c>
      <c r="E16" s="94" t="n">
        <v>2.49</v>
      </c>
      <c r="F16" s="161" t="n">
        <v>0.93774</v>
      </c>
      <c r="G16" s="131" t="n">
        <v>111.1</v>
      </c>
      <c r="H16" s="131" t="n">
        <v>111.2</v>
      </c>
      <c r="I16" s="131" t="n">
        <v>112.7</v>
      </c>
      <c r="J16" s="131" t="n">
        <v>112.6</v>
      </c>
      <c r="K16" s="132" t="s">
        <v>135</v>
      </c>
      <c r="L16" s="132" t="n">
        <v>1.3</v>
      </c>
      <c r="M16" s="132" t="s">
        <v>36</v>
      </c>
      <c r="N16" s="132" t="n">
        <v>0.1</v>
      </c>
    </row>
    <row r="17" customFormat="false" ht="12" hidden="false" customHeight="false" outlineLevel="0" collapsed="false">
      <c r="A17" s="125" t="n">
        <v>204</v>
      </c>
      <c r="B17" s="126"/>
      <c r="C17" s="92" t="s">
        <v>596</v>
      </c>
      <c r="D17" s="93" t="s">
        <v>597</v>
      </c>
      <c r="E17" s="94" t="n">
        <v>3.27</v>
      </c>
      <c r="F17" s="161" t="n">
        <v>0.96878</v>
      </c>
      <c r="G17" s="131" t="n">
        <v>106</v>
      </c>
      <c r="H17" s="131" t="n">
        <v>105.3</v>
      </c>
      <c r="I17" s="131" t="n">
        <v>106.6</v>
      </c>
      <c r="J17" s="131" t="n">
        <v>106.3</v>
      </c>
      <c r="K17" s="132" t="s">
        <v>135</v>
      </c>
      <c r="L17" s="132" t="n">
        <v>0.9</v>
      </c>
      <c r="M17" s="132" t="s">
        <v>36</v>
      </c>
      <c r="N17" s="132" t="n">
        <v>0.3</v>
      </c>
    </row>
    <row r="18" s="96" customFormat="true" ht="12" hidden="false" customHeight="false" outlineLevel="0" collapsed="false">
      <c r="A18" s="125" t="n">
        <v>205</v>
      </c>
      <c r="B18" s="126"/>
      <c r="C18" s="92" t="s">
        <v>598</v>
      </c>
      <c r="D18" s="93" t="s">
        <v>599</v>
      </c>
      <c r="E18" s="94" t="n">
        <v>8.23</v>
      </c>
      <c r="F18" s="161" t="n">
        <v>0.94577</v>
      </c>
      <c r="G18" s="131" t="n">
        <v>101.5</v>
      </c>
      <c r="H18" s="131" t="n">
        <v>101.5</v>
      </c>
      <c r="I18" s="131" t="n">
        <v>99.7</v>
      </c>
      <c r="J18" s="131" t="n">
        <v>100.3</v>
      </c>
      <c r="K18" s="132" t="s">
        <v>36</v>
      </c>
      <c r="L18" s="132" t="n">
        <v>1.2</v>
      </c>
      <c r="M18" s="132" t="s">
        <v>135</v>
      </c>
      <c r="N18" s="132" t="n">
        <v>0.6</v>
      </c>
    </row>
    <row r="19" s="96" customFormat="true" ht="12" hidden="false" customHeight="false" outlineLevel="0" collapsed="false">
      <c r="A19" s="125" t="n">
        <v>206</v>
      </c>
      <c r="B19" s="91"/>
      <c r="C19" s="92" t="s">
        <v>600</v>
      </c>
      <c r="D19" s="93" t="s">
        <v>601</v>
      </c>
      <c r="E19" s="94" t="n">
        <v>0.24</v>
      </c>
      <c r="F19" s="161" t="n">
        <v>1.03734</v>
      </c>
      <c r="G19" s="131" t="n">
        <v>96</v>
      </c>
      <c r="H19" s="131" t="n">
        <v>96.5</v>
      </c>
      <c r="I19" s="131" t="n">
        <v>95.5</v>
      </c>
      <c r="J19" s="131" t="n">
        <v>100.6</v>
      </c>
      <c r="K19" s="132" t="s">
        <v>135</v>
      </c>
      <c r="L19" s="132" t="n">
        <v>4.2</v>
      </c>
      <c r="M19" s="132" t="s">
        <v>135</v>
      </c>
      <c r="N19" s="132" t="n">
        <v>5.3</v>
      </c>
    </row>
    <row r="20" customFormat="false" ht="12" hidden="false" customHeight="false" outlineLevel="0" collapsed="false">
      <c r="A20" s="125" t="n">
        <v>207</v>
      </c>
      <c r="C20" s="92" t="s">
        <v>602</v>
      </c>
      <c r="D20" s="93" t="s">
        <v>603</v>
      </c>
      <c r="E20" s="94" t="n">
        <v>0.74</v>
      </c>
      <c r="F20" s="161" t="n">
        <v>0.72447</v>
      </c>
      <c r="G20" s="131" t="n">
        <v>102.6</v>
      </c>
      <c r="H20" s="131" t="n">
        <v>103.1</v>
      </c>
      <c r="I20" s="131" t="n">
        <v>102.6</v>
      </c>
      <c r="J20" s="131" t="n">
        <v>102.3</v>
      </c>
      <c r="K20" s="132" t="s">
        <v>36</v>
      </c>
      <c r="L20" s="132" t="n">
        <v>0.8</v>
      </c>
      <c r="M20" s="132" t="s">
        <v>36</v>
      </c>
      <c r="N20" s="132" t="n">
        <v>0.3</v>
      </c>
    </row>
    <row r="21" s="96" customFormat="true" ht="12" hidden="false" customHeight="false" outlineLevel="0" collapsed="false">
      <c r="A21" s="125" t="n">
        <v>208</v>
      </c>
      <c r="B21" s="91"/>
      <c r="C21" s="92" t="s">
        <v>604</v>
      </c>
      <c r="D21" s="93" t="s">
        <v>605</v>
      </c>
      <c r="E21" s="94" t="n">
        <v>0.47</v>
      </c>
      <c r="F21" s="161" t="n">
        <v>0.98425</v>
      </c>
      <c r="G21" s="131" t="n">
        <v>101.3</v>
      </c>
      <c r="H21" s="131" t="n">
        <v>101.3</v>
      </c>
      <c r="I21" s="131" t="n">
        <v>101.3</v>
      </c>
      <c r="J21" s="131" t="n">
        <v>101.3</v>
      </c>
      <c r="K21" s="132"/>
      <c r="L21" s="132" t="s">
        <v>36</v>
      </c>
      <c r="M21" s="132"/>
      <c r="N21" s="132" t="s">
        <v>36</v>
      </c>
    </row>
    <row r="22" s="96" customFormat="true" ht="12" hidden="false" customHeight="false" outlineLevel="0" collapsed="false">
      <c r="A22" s="125" t="n">
        <v>209</v>
      </c>
      <c r="B22" s="91"/>
      <c r="C22" s="92" t="s">
        <v>606</v>
      </c>
      <c r="D22" s="93" t="s">
        <v>607</v>
      </c>
      <c r="E22" s="94" t="n">
        <v>6.78</v>
      </c>
      <c r="F22" s="161" t="n">
        <v>0.9726</v>
      </c>
      <c r="G22" s="131" t="n">
        <v>101.6</v>
      </c>
      <c r="H22" s="131" t="n">
        <v>101.5</v>
      </c>
      <c r="I22" s="131" t="n">
        <v>99.4</v>
      </c>
      <c r="J22" s="131" t="n">
        <v>100</v>
      </c>
      <c r="K22" s="132" t="s">
        <v>36</v>
      </c>
      <c r="L22" s="132" t="n">
        <v>1.5</v>
      </c>
      <c r="M22" s="132" t="s">
        <v>135</v>
      </c>
      <c r="N22" s="132" t="n">
        <v>0.6</v>
      </c>
    </row>
    <row r="23" s="96" customFormat="true" ht="12" hidden="false" customHeight="false" outlineLevel="0" collapsed="false">
      <c r="A23" s="133" t="n">
        <v>210</v>
      </c>
      <c r="B23" s="126"/>
      <c r="C23" s="92" t="s">
        <v>608</v>
      </c>
      <c r="D23" s="93" t="s">
        <v>609</v>
      </c>
      <c r="E23" s="94" t="n">
        <v>0.61</v>
      </c>
      <c r="F23" s="161" t="n">
        <v>0.94294</v>
      </c>
      <c r="G23" s="131" t="n">
        <v>105.9</v>
      </c>
      <c r="H23" s="131" t="n">
        <v>105.9</v>
      </c>
      <c r="I23" s="131" t="n">
        <v>102</v>
      </c>
      <c r="J23" s="131" t="n">
        <v>101.8</v>
      </c>
      <c r="K23" s="132" t="s">
        <v>36</v>
      </c>
      <c r="L23" s="132" t="n">
        <v>3.9</v>
      </c>
      <c r="M23" s="132" t="s">
        <v>36</v>
      </c>
      <c r="N23" s="132" t="n">
        <v>0.2</v>
      </c>
    </row>
    <row r="24" s="141" customFormat="true" ht="24" hidden="false" customHeight="true" outlineLevel="0" collapsed="false">
      <c r="A24" s="133" t="n">
        <v>211</v>
      </c>
      <c r="B24" s="134"/>
      <c r="C24" s="153" t="n">
        <v>21</v>
      </c>
      <c r="D24" s="136" t="s">
        <v>610</v>
      </c>
      <c r="E24" s="162" t="n">
        <v>12.4</v>
      </c>
      <c r="F24" s="163" t="n">
        <v>1.001</v>
      </c>
      <c r="G24" s="139" t="n">
        <v>97.5</v>
      </c>
      <c r="H24" s="139" t="n">
        <v>97.8</v>
      </c>
      <c r="I24" s="139" t="n">
        <v>97.7</v>
      </c>
      <c r="J24" s="139" t="n">
        <v>97.7</v>
      </c>
      <c r="K24" s="140" t="s">
        <v>36</v>
      </c>
      <c r="L24" s="140" t="n">
        <v>0.1</v>
      </c>
      <c r="M24" s="140"/>
      <c r="N24" s="140" t="s">
        <v>36</v>
      </c>
    </row>
    <row r="25" s="96" customFormat="true" ht="12" hidden="false" customHeight="false" outlineLevel="0" collapsed="false">
      <c r="A25" s="125" t="n">
        <v>212</v>
      </c>
      <c r="B25" s="126"/>
      <c r="C25" s="92" t="s">
        <v>611</v>
      </c>
      <c r="D25" s="93" t="s">
        <v>612</v>
      </c>
      <c r="E25" s="94" t="n">
        <v>0.71</v>
      </c>
      <c r="F25" s="161" t="n">
        <v>0.97219</v>
      </c>
      <c r="G25" s="131" t="n">
        <v>105</v>
      </c>
      <c r="H25" s="131" t="n">
        <v>104.8</v>
      </c>
      <c r="I25" s="131" t="n">
        <v>106.7</v>
      </c>
      <c r="J25" s="131" t="n">
        <v>106.5</v>
      </c>
      <c r="K25" s="132" t="s">
        <v>135</v>
      </c>
      <c r="L25" s="132" t="n">
        <v>1.6</v>
      </c>
      <c r="M25" s="132" t="s">
        <v>36</v>
      </c>
      <c r="N25" s="132" t="n">
        <v>0.2</v>
      </c>
    </row>
    <row r="26" customFormat="false" ht="24" hidden="false" customHeight="false" outlineLevel="0" collapsed="false">
      <c r="A26" s="125" t="n">
        <v>213</v>
      </c>
      <c r="B26" s="126"/>
      <c r="C26" s="92" t="s">
        <v>613</v>
      </c>
      <c r="D26" s="93" t="s">
        <v>614</v>
      </c>
      <c r="E26" s="94" t="n">
        <v>11.69</v>
      </c>
      <c r="F26" s="161" t="n">
        <v>1.00301</v>
      </c>
      <c r="G26" s="131" t="n">
        <v>97</v>
      </c>
      <c r="H26" s="131" t="n">
        <v>97.4</v>
      </c>
      <c r="I26" s="131" t="n">
        <v>97.2</v>
      </c>
      <c r="J26" s="131" t="n">
        <v>97.1</v>
      </c>
      <c r="K26" s="132" t="s">
        <v>36</v>
      </c>
      <c r="L26" s="132" t="n">
        <v>0.3</v>
      </c>
      <c r="M26" s="132" t="s">
        <v>36</v>
      </c>
      <c r="N26" s="132" t="n">
        <v>0.1</v>
      </c>
    </row>
    <row r="27" s="96" customFormat="true" ht="24" hidden="false" customHeight="false" outlineLevel="0" collapsed="false">
      <c r="A27" s="125" t="n">
        <v>214</v>
      </c>
      <c r="B27" s="126"/>
      <c r="C27" s="92" t="s">
        <v>615</v>
      </c>
      <c r="D27" s="93" t="s">
        <v>616</v>
      </c>
      <c r="E27" s="94" t="n">
        <v>9.43</v>
      </c>
      <c r="F27" s="161" t="n">
        <v>1.01416</v>
      </c>
      <c r="G27" s="131" t="n">
        <v>95.4</v>
      </c>
      <c r="H27" s="131" t="n">
        <v>95.8</v>
      </c>
      <c r="I27" s="131" t="n">
        <v>95.4</v>
      </c>
      <c r="J27" s="131" t="n">
        <v>95.4</v>
      </c>
      <c r="K27" s="132" t="s">
        <v>36</v>
      </c>
      <c r="L27" s="132" t="n">
        <v>0.4</v>
      </c>
      <c r="M27" s="132"/>
      <c r="N27" s="132" t="s">
        <v>36</v>
      </c>
    </row>
    <row r="28" s="96" customFormat="true" ht="12" hidden="false" customHeight="false" outlineLevel="0" collapsed="false">
      <c r="A28" s="125" t="n">
        <v>215</v>
      </c>
      <c r="B28" s="126"/>
      <c r="C28" s="92"/>
      <c r="D28" s="93" t="s">
        <v>617</v>
      </c>
      <c r="E28" s="94" t="n">
        <v>8.18</v>
      </c>
      <c r="F28" s="161" t="n">
        <v>1.0152</v>
      </c>
      <c r="G28" s="131" t="n">
        <v>94.4</v>
      </c>
      <c r="H28" s="131" t="n">
        <v>94.9</v>
      </c>
      <c r="I28" s="131" t="n">
        <v>94.2</v>
      </c>
      <c r="J28" s="131" t="n">
        <v>94.2</v>
      </c>
      <c r="K28" s="132" t="s">
        <v>36</v>
      </c>
      <c r="L28" s="132" t="n">
        <v>0.7</v>
      </c>
      <c r="M28" s="132"/>
      <c r="N28" s="132" t="s">
        <v>36</v>
      </c>
    </row>
    <row r="29" customFormat="false" ht="12" hidden="false" customHeight="false" outlineLevel="0" collapsed="false">
      <c r="A29" s="125" t="n">
        <v>216</v>
      </c>
      <c r="B29" s="126"/>
      <c r="D29" s="93" t="s">
        <v>618</v>
      </c>
      <c r="E29" s="94" t="n">
        <v>1.25</v>
      </c>
      <c r="F29" s="161" t="n">
        <v>1.00796</v>
      </c>
      <c r="G29" s="131" t="n">
        <v>101.8</v>
      </c>
      <c r="H29" s="131" t="n">
        <v>102</v>
      </c>
      <c r="I29" s="131" t="n">
        <v>103.4</v>
      </c>
      <c r="J29" s="131" t="n">
        <v>103.4</v>
      </c>
      <c r="K29" s="132" t="s">
        <v>135</v>
      </c>
      <c r="L29" s="132" t="n">
        <v>1.4</v>
      </c>
      <c r="M29" s="132"/>
      <c r="N29" s="132" t="s">
        <v>36</v>
      </c>
    </row>
    <row r="30" s="96" customFormat="true" ht="30" hidden="false" customHeight="true" outlineLevel="0" collapsed="false">
      <c r="A30" s="125" t="n">
        <v>217</v>
      </c>
      <c r="B30" s="126"/>
      <c r="C30" s="92" t="s">
        <v>619</v>
      </c>
      <c r="D30" s="93" t="s">
        <v>620</v>
      </c>
      <c r="E30" s="94" t="n">
        <v>2.26</v>
      </c>
      <c r="F30" s="161" t="n">
        <v>0.94651</v>
      </c>
      <c r="G30" s="131" t="n">
        <v>103.8</v>
      </c>
      <c r="H30" s="131" t="n">
        <v>103.8</v>
      </c>
      <c r="I30" s="131" t="n">
        <v>104.4</v>
      </c>
      <c r="J30" s="131" t="n">
        <v>104.4</v>
      </c>
      <c r="K30" s="132" t="s">
        <v>135</v>
      </c>
      <c r="L30" s="132" t="n">
        <v>0.6</v>
      </c>
      <c r="M30" s="132"/>
      <c r="N30" s="132" t="s">
        <v>36</v>
      </c>
    </row>
    <row r="31" s="141" customFormat="true" ht="24.75" hidden="false" customHeight="true" outlineLevel="0" collapsed="false">
      <c r="A31" s="133" t="n">
        <v>218</v>
      </c>
      <c r="B31" s="134"/>
      <c r="C31" s="153" t="n">
        <v>22</v>
      </c>
      <c r="D31" s="136" t="s">
        <v>621</v>
      </c>
      <c r="E31" s="162" t="n">
        <v>37.79</v>
      </c>
      <c r="F31" s="163" t="n">
        <v>0.95534</v>
      </c>
      <c r="G31" s="139" t="n">
        <v>107.7</v>
      </c>
      <c r="H31" s="139" t="n">
        <v>107.7</v>
      </c>
      <c r="I31" s="139" t="n">
        <v>106.5</v>
      </c>
      <c r="J31" s="139" t="n">
        <v>106.3</v>
      </c>
      <c r="K31" s="140" t="s">
        <v>36</v>
      </c>
      <c r="L31" s="140" t="n">
        <v>1.3</v>
      </c>
      <c r="M31" s="140" t="s">
        <v>36</v>
      </c>
      <c r="N31" s="140" t="n">
        <v>0.2</v>
      </c>
    </row>
    <row r="32" s="96" customFormat="true" ht="12.75" hidden="false" customHeight="true" outlineLevel="0" collapsed="false">
      <c r="A32" s="125" t="n">
        <v>219</v>
      </c>
      <c r="B32" s="126"/>
      <c r="C32" s="92" t="s">
        <v>622</v>
      </c>
      <c r="D32" s="93" t="s">
        <v>623</v>
      </c>
      <c r="E32" s="94" t="n">
        <v>6.45</v>
      </c>
      <c r="F32" s="161" t="n">
        <v>0.90668</v>
      </c>
      <c r="G32" s="131" t="n">
        <v>108.7</v>
      </c>
      <c r="H32" s="131" t="n">
        <v>108.8</v>
      </c>
      <c r="I32" s="131" t="n">
        <v>107.9</v>
      </c>
      <c r="J32" s="131" t="n">
        <v>107.9</v>
      </c>
      <c r="K32" s="132" t="s">
        <v>36</v>
      </c>
      <c r="L32" s="132" t="n">
        <v>0.8</v>
      </c>
      <c r="M32" s="132"/>
      <c r="N32" s="132" t="s">
        <v>36</v>
      </c>
    </row>
    <row r="33" s="96" customFormat="true" ht="12" hidden="false" customHeight="false" outlineLevel="0" collapsed="false">
      <c r="A33" s="125" t="n">
        <v>220</v>
      </c>
      <c r="B33" s="126"/>
      <c r="C33" s="92" t="s">
        <v>624</v>
      </c>
      <c r="D33" s="93" t="s">
        <v>625</v>
      </c>
      <c r="E33" s="94" t="n">
        <v>1.93</v>
      </c>
      <c r="F33" s="161" t="n">
        <v>0.93798</v>
      </c>
      <c r="G33" s="131" t="n">
        <v>116.6</v>
      </c>
      <c r="H33" s="131" t="n">
        <v>116.7</v>
      </c>
      <c r="I33" s="131" t="n">
        <v>114.5</v>
      </c>
      <c r="J33" s="131" t="n">
        <v>114.5</v>
      </c>
      <c r="K33" s="132" t="s">
        <v>36</v>
      </c>
      <c r="L33" s="132" t="n">
        <v>1.9</v>
      </c>
      <c r="M33" s="132"/>
      <c r="N33" s="132" t="s">
        <v>36</v>
      </c>
    </row>
    <row r="34" s="96" customFormat="true" ht="12" hidden="false" customHeight="false" outlineLevel="0" collapsed="false">
      <c r="A34" s="125" t="n">
        <v>221</v>
      </c>
      <c r="B34" s="126"/>
      <c r="C34" s="92" t="s">
        <v>626</v>
      </c>
      <c r="D34" s="93" t="s">
        <v>627</v>
      </c>
      <c r="E34" s="94" t="n">
        <v>1.51</v>
      </c>
      <c r="F34" s="161" t="n">
        <v>0.95155</v>
      </c>
      <c r="G34" s="131" t="n">
        <v>116.2</v>
      </c>
      <c r="H34" s="131" t="n">
        <v>116.3</v>
      </c>
      <c r="I34" s="131" t="n">
        <v>113.3</v>
      </c>
      <c r="J34" s="131" t="n">
        <v>113.3</v>
      </c>
      <c r="K34" s="132" t="s">
        <v>36</v>
      </c>
      <c r="L34" s="132" t="n">
        <v>2.6</v>
      </c>
      <c r="M34" s="132"/>
      <c r="N34" s="132" t="s">
        <v>36</v>
      </c>
    </row>
    <row r="35" s="96" customFormat="true" ht="24" hidden="false" customHeight="false" outlineLevel="0" collapsed="false">
      <c r="A35" s="125" t="n">
        <v>222</v>
      </c>
      <c r="B35" s="126"/>
      <c r="C35" s="92" t="s">
        <v>628</v>
      </c>
      <c r="D35" s="93" t="s">
        <v>629</v>
      </c>
      <c r="E35" s="94" t="n">
        <v>0.42</v>
      </c>
      <c r="F35" s="161" t="n">
        <v>0.9055</v>
      </c>
      <c r="G35" s="131" t="n">
        <v>118.3</v>
      </c>
      <c r="H35" s="131" t="n">
        <v>118.3</v>
      </c>
      <c r="I35" s="131" t="n">
        <v>118.6</v>
      </c>
      <c r="J35" s="131" t="n">
        <v>118.6</v>
      </c>
      <c r="K35" s="132" t="s">
        <v>135</v>
      </c>
      <c r="L35" s="132" t="n">
        <v>0.3</v>
      </c>
      <c r="M35" s="132"/>
      <c r="N35" s="132" t="s">
        <v>36</v>
      </c>
    </row>
    <row r="36" s="96" customFormat="true" ht="12" hidden="false" customHeight="false" outlineLevel="0" collapsed="false">
      <c r="A36" s="125" t="n">
        <v>223</v>
      </c>
      <c r="B36" s="126"/>
      <c r="C36" s="92" t="s">
        <v>630</v>
      </c>
      <c r="D36" s="93" t="s">
        <v>631</v>
      </c>
      <c r="E36" s="94" t="n">
        <v>4.45</v>
      </c>
      <c r="F36" s="161" t="n">
        <v>0.8964</v>
      </c>
      <c r="G36" s="131" t="n">
        <v>105.2</v>
      </c>
      <c r="H36" s="131" t="n">
        <v>105.2</v>
      </c>
      <c r="I36" s="131" t="n">
        <v>105</v>
      </c>
      <c r="J36" s="131" t="n">
        <v>104.9</v>
      </c>
      <c r="K36" s="132" t="s">
        <v>36</v>
      </c>
      <c r="L36" s="132" t="n">
        <v>0.3</v>
      </c>
      <c r="M36" s="132" t="s">
        <v>36</v>
      </c>
      <c r="N36" s="132" t="n">
        <v>0.1</v>
      </c>
    </row>
    <row r="37" s="96" customFormat="true" ht="12" hidden="false" customHeight="false" outlineLevel="0" collapsed="false">
      <c r="A37" s="125" t="n">
        <v>224</v>
      </c>
      <c r="B37" s="126"/>
      <c r="C37" s="92" t="s">
        <v>632</v>
      </c>
      <c r="D37" s="93" t="s">
        <v>633</v>
      </c>
      <c r="E37" s="94" t="n">
        <v>31.34</v>
      </c>
      <c r="F37" s="161" t="n">
        <v>0.96749</v>
      </c>
      <c r="G37" s="131" t="n">
        <v>107.5</v>
      </c>
      <c r="H37" s="131" t="n">
        <v>107.5</v>
      </c>
      <c r="I37" s="131" t="n">
        <v>106.2</v>
      </c>
      <c r="J37" s="131" t="n">
        <v>106</v>
      </c>
      <c r="K37" s="132" t="s">
        <v>36</v>
      </c>
      <c r="L37" s="132" t="n">
        <v>1.4</v>
      </c>
      <c r="M37" s="132" t="s">
        <v>36</v>
      </c>
      <c r="N37" s="132" t="n">
        <v>0.2</v>
      </c>
    </row>
    <row r="38" s="96" customFormat="true" ht="24" hidden="false" customHeight="false" outlineLevel="0" collapsed="false">
      <c r="A38" s="125" t="n">
        <v>225</v>
      </c>
      <c r="B38" s="126"/>
      <c r="C38" s="92" t="s">
        <v>634</v>
      </c>
      <c r="D38" s="93" t="s">
        <v>635</v>
      </c>
      <c r="E38" s="94" t="n">
        <v>9.09</v>
      </c>
      <c r="F38" s="161" t="n">
        <v>0.9585</v>
      </c>
      <c r="G38" s="131" t="n">
        <v>109.5</v>
      </c>
      <c r="H38" s="131" t="n">
        <v>109.6</v>
      </c>
      <c r="I38" s="131" t="n">
        <v>106</v>
      </c>
      <c r="J38" s="131" t="n">
        <v>105.5</v>
      </c>
      <c r="K38" s="132" t="s">
        <v>36</v>
      </c>
      <c r="L38" s="132" t="n">
        <v>3.7</v>
      </c>
      <c r="M38" s="132" t="s">
        <v>36</v>
      </c>
      <c r="N38" s="132" t="n">
        <v>0.5</v>
      </c>
    </row>
    <row r="39" s="96" customFormat="true" ht="12" hidden="false" customHeight="false" outlineLevel="0" collapsed="false">
      <c r="A39" s="125" t="n">
        <v>226</v>
      </c>
      <c r="B39" s="126"/>
      <c r="C39" s="92" t="s">
        <v>636</v>
      </c>
      <c r="D39" s="93" t="s">
        <v>637</v>
      </c>
      <c r="E39" s="94" t="n">
        <v>5.19</v>
      </c>
      <c r="F39" s="161" t="n">
        <v>0.94434</v>
      </c>
      <c r="G39" s="131" t="n">
        <v>108.5</v>
      </c>
      <c r="H39" s="131" t="n">
        <v>108.6</v>
      </c>
      <c r="I39" s="131" t="n">
        <v>105.9</v>
      </c>
      <c r="J39" s="131" t="n">
        <v>105.9</v>
      </c>
      <c r="K39" s="132" t="s">
        <v>36</v>
      </c>
      <c r="L39" s="132" t="n">
        <v>2.5</v>
      </c>
      <c r="M39" s="132"/>
      <c r="N39" s="132" t="s">
        <v>36</v>
      </c>
    </row>
    <row r="40" s="96" customFormat="true" ht="12" hidden="false" customHeight="false" outlineLevel="0" collapsed="false">
      <c r="A40" s="125" t="n">
        <v>227</v>
      </c>
      <c r="B40" s="126"/>
      <c r="C40" s="92" t="s">
        <v>638</v>
      </c>
      <c r="D40" s="93" t="s">
        <v>639</v>
      </c>
      <c r="E40" s="94" t="n">
        <v>4.47</v>
      </c>
      <c r="F40" s="161" t="n">
        <v>0.93591</v>
      </c>
      <c r="G40" s="131" t="n">
        <v>109.2</v>
      </c>
      <c r="H40" s="131" t="n">
        <v>108.7</v>
      </c>
      <c r="I40" s="131" t="n">
        <v>109.9</v>
      </c>
      <c r="J40" s="131" t="n">
        <v>109.9</v>
      </c>
      <c r="K40" s="132" t="s">
        <v>135</v>
      </c>
      <c r="L40" s="132" t="n">
        <v>1.1</v>
      </c>
      <c r="M40" s="132"/>
      <c r="N40" s="132" t="s">
        <v>36</v>
      </c>
    </row>
    <row r="41" s="96" customFormat="true" ht="12" hidden="false" customHeight="false" outlineLevel="0" collapsed="false">
      <c r="A41" s="133" t="n">
        <v>228</v>
      </c>
      <c r="B41" s="126"/>
      <c r="C41" s="92" t="s">
        <v>640</v>
      </c>
      <c r="D41" s="93" t="s">
        <v>641</v>
      </c>
      <c r="E41" s="94" t="n">
        <v>12.59</v>
      </c>
      <c r="F41" s="161" t="n">
        <v>0.99499</v>
      </c>
      <c r="G41" s="131" t="n">
        <v>105</v>
      </c>
      <c r="H41" s="131" t="n">
        <v>105.1</v>
      </c>
      <c r="I41" s="131" t="n">
        <v>105.1</v>
      </c>
      <c r="J41" s="131" t="n">
        <v>105</v>
      </c>
      <c r="K41" s="132" t="s">
        <v>36</v>
      </c>
      <c r="L41" s="132" t="n">
        <v>0.1</v>
      </c>
      <c r="M41" s="132" t="s">
        <v>36</v>
      </c>
      <c r="N41" s="132" t="n">
        <v>0.1</v>
      </c>
    </row>
    <row r="42" s="141" customFormat="true" ht="24" hidden="false" customHeight="true" outlineLevel="0" collapsed="false">
      <c r="A42" s="133" t="n">
        <v>229</v>
      </c>
      <c r="B42" s="134"/>
      <c r="C42" s="153" t="n">
        <v>23</v>
      </c>
      <c r="D42" s="136" t="s">
        <v>642</v>
      </c>
      <c r="E42" s="162" t="n">
        <v>24.1</v>
      </c>
      <c r="F42" s="163" t="n">
        <v>0.90279</v>
      </c>
      <c r="G42" s="139" t="n">
        <v>106.1</v>
      </c>
      <c r="H42" s="139" t="n">
        <v>106.2</v>
      </c>
      <c r="I42" s="139" t="n">
        <v>105.9</v>
      </c>
      <c r="J42" s="139" t="n">
        <v>105.9</v>
      </c>
      <c r="K42" s="140" t="s">
        <v>36</v>
      </c>
      <c r="L42" s="140" t="n">
        <v>0.3</v>
      </c>
      <c r="M42" s="140"/>
      <c r="N42" s="140" t="s">
        <v>36</v>
      </c>
    </row>
    <row r="43" s="96" customFormat="true" ht="12" hidden="false" customHeight="false" outlineLevel="0" collapsed="false">
      <c r="A43" s="125" t="n">
        <v>230</v>
      </c>
      <c r="B43" s="126"/>
      <c r="C43" s="92" t="s">
        <v>643</v>
      </c>
      <c r="D43" s="93" t="s">
        <v>644</v>
      </c>
      <c r="E43" s="94" t="n">
        <v>5.72</v>
      </c>
      <c r="F43" s="161" t="n">
        <v>0.92705</v>
      </c>
      <c r="G43" s="131" t="n">
        <v>98.7</v>
      </c>
      <c r="H43" s="131" t="n">
        <v>98.7</v>
      </c>
      <c r="I43" s="131" t="n">
        <v>98.3</v>
      </c>
      <c r="J43" s="131" t="n">
        <v>98.2</v>
      </c>
      <c r="K43" s="132" t="s">
        <v>36</v>
      </c>
      <c r="L43" s="132" t="n">
        <v>0.5</v>
      </c>
      <c r="M43" s="132" t="s">
        <v>36</v>
      </c>
      <c r="N43" s="132" t="n">
        <v>0.1</v>
      </c>
    </row>
    <row r="44" s="96" customFormat="true" ht="24" hidden="false" customHeight="false" outlineLevel="0" collapsed="false">
      <c r="A44" s="125" t="n">
        <v>231</v>
      </c>
      <c r="B44" s="126"/>
      <c r="C44" s="92" t="s">
        <v>645</v>
      </c>
      <c r="D44" s="93" t="s">
        <v>646</v>
      </c>
      <c r="E44" s="142" t="s">
        <v>40</v>
      </c>
      <c r="F44" s="130" t="n">
        <v>1.09478</v>
      </c>
      <c r="G44" s="131" t="n">
        <v>85</v>
      </c>
      <c r="H44" s="131" t="n">
        <v>80.3</v>
      </c>
      <c r="I44" s="131" t="n">
        <v>82.7</v>
      </c>
      <c r="J44" s="131" t="n">
        <v>82.6</v>
      </c>
      <c r="K44" s="132" t="s">
        <v>135</v>
      </c>
      <c r="L44" s="132" t="n">
        <v>2.9</v>
      </c>
      <c r="M44" s="132" t="s">
        <v>36</v>
      </c>
      <c r="N44" s="132" t="n">
        <v>0.1</v>
      </c>
    </row>
    <row r="45" customFormat="false" ht="12" hidden="false" customHeight="false" outlineLevel="0" collapsed="false">
      <c r="A45" s="125" t="n">
        <v>232</v>
      </c>
      <c r="B45" s="126"/>
      <c r="C45" s="92" t="s">
        <v>647</v>
      </c>
      <c r="D45" s="93" t="s">
        <v>648</v>
      </c>
      <c r="E45" s="94" t="n">
        <v>2.49</v>
      </c>
      <c r="F45" s="161" t="n">
        <v>0.92535</v>
      </c>
      <c r="G45" s="131" t="n">
        <v>97.8</v>
      </c>
      <c r="H45" s="131" t="n">
        <v>98.4</v>
      </c>
      <c r="I45" s="131" t="n">
        <v>97.9</v>
      </c>
      <c r="J45" s="131" t="n">
        <v>97.7</v>
      </c>
      <c r="K45" s="132" t="s">
        <v>36</v>
      </c>
      <c r="L45" s="132" t="n">
        <v>0.7</v>
      </c>
      <c r="M45" s="132" t="s">
        <v>36</v>
      </c>
      <c r="N45" s="132" t="n">
        <v>0.2</v>
      </c>
    </row>
    <row r="46" s="96" customFormat="true" ht="12" hidden="false" customHeight="true" outlineLevel="0" collapsed="false">
      <c r="A46" s="125" t="n">
        <v>233</v>
      </c>
      <c r="B46" s="126"/>
      <c r="C46" s="92" t="s">
        <v>649</v>
      </c>
      <c r="D46" s="93" t="s">
        <v>650</v>
      </c>
      <c r="E46" s="94" t="n">
        <v>1.5</v>
      </c>
      <c r="F46" s="161" t="n">
        <v>0.85629</v>
      </c>
      <c r="G46" s="131" t="n">
        <v>103</v>
      </c>
      <c r="H46" s="131" t="n">
        <v>103.3</v>
      </c>
      <c r="I46" s="131" t="n">
        <v>102.2</v>
      </c>
      <c r="J46" s="131" t="n">
        <v>101.9</v>
      </c>
      <c r="K46" s="132" t="s">
        <v>36</v>
      </c>
      <c r="L46" s="132" t="n">
        <v>1.4</v>
      </c>
      <c r="M46" s="132" t="s">
        <v>36</v>
      </c>
      <c r="N46" s="132" t="n">
        <v>0.3</v>
      </c>
    </row>
    <row r="47" s="96" customFormat="true" ht="24" hidden="false" customHeight="true" outlineLevel="0" collapsed="false">
      <c r="A47" s="125" t="n">
        <v>234</v>
      </c>
      <c r="B47" s="126"/>
      <c r="C47" s="146" t="s">
        <v>651</v>
      </c>
      <c r="D47" s="93" t="s">
        <v>652</v>
      </c>
      <c r="E47" s="94" t="n">
        <v>0.98</v>
      </c>
      <c r="F47" s="161" t="n">
        <v>0.83906</v>
      </c>
      <c r="G47" s="131" t="n">
        <v>103</v>
      </c>
      <c r="H47" s="131" t="n">
        <v>103.5</v>
      </c>
      <c r="I47" s="131" t="n">
        <v>101.7</v>
      </c>
      <c r="J47" s="131" t="n">
        <v>101.4</v>
      </c>
      <c r="K47" s="132" t="s">
        <v>36</v>
      </c>
      <c r="L47" s="132" t="n">
        <v>2</v>
      </c>
      <c r="M47" s="132" t="s">
        <v>36</v>
      </c>
      <c r="N47" s="132" t="n">
        <v>0.3</v>
      </c>
    </row>
    <row r="48" s="96" customFormat="true" ht="12" hidden="false" customHeight="false" outlineLevel="0" collapsed="false">
      <c r="A48" s="125" t="n">
        <v>235</v>
      </c>
      <c r="B48" s="126"/>
      <c r="C48" s="92" t="s">
        <v>653</v>
      </c>
      <c r="D48" s="93" t="s">
        <v>654</v>
      </c>
      <c r="E48" s="164" t="s">
        <v>40</v>
      </c>
      <c r="F48" s="165" t="n">
        <v>0.97468</v>
      </c>
      <c r="G48" s="131" t="n">
        <v>101.7</v>
      </c>
      <c r="H48" s="131" t="n">
        <v>102.7</v>
      </c>
      <c r="I48" s="131" t="n">
        <v>100.7</v>
      </c>
      <c r="J48" s="131" t="n">
        <v>101.3</v>
      </c>
      <c r="K48" s="132" t="s">
        <v>36</v>
      </c>
      <c r="L48" s="132" t="n">
        <v>1.4</v>
      </c>
      <c r="M48" s="132" t="s">
        <v>135</v>
      </c>
      <c r="N48" s="132" t="n">
        <v>0.6</v>
      </c>
    </row>
    <row r="49" s="96" customFormat="true" ht="12" hidden="false" customHeight="false" outlineLevel="0" collapsed="false">
      <c r="A49" s="125" t="n">
        <v>236</v>
      </c>
      <c r="B49" s="126"/>
      <c r="C49" s="92" t="s">
        <v>655</v>
      </c>
      <c r="D49" s="93" t="s">
        <v>656</v>
      </c>
      <c r="E49" s="94" t="n">
        <v>0.61</v>
      </c>
      <c r="F49" s="161" t="n">
        <v>0.98604</v>
      </c>
      <c r="G49" s="131" t="n">
        <v>102.1</v>
      </c>
      <c r="H49" s="131" t="n">
        <v>102</v>
      </c>
      <c r="I49" s="131" t="n">
        <v>102.9</v>
      </c>
      <c r="J49" s="131" t="n">
        <v>102.9</v>
      </c>
      <c r="K49" s="132" t="s">
        <v>135</v>
      </c>
      <c r="L49" s="132" t="n">
        <v>0.9</v>
      </c>
      <c r="M49" s="132"/>
      <c r="N49" s="132" t="s">
        <v>36</v>
      </c>
    </row>
    <row r="50" s="96" customFormat="true" ht="12" hidden="false" customHeight="false" outlineLevel="0" collapsed="false">
      <c r="A50" s="125" t="n">
        <v>237</v>
      </c>
      <c r="B50" s="126"/>
      <c r="C50" s="92" t="s">
        <v>657</v>
      </c>
      <c r="D50" s="93" t="s">
        <v>658</v>
      </c>
      <c r="E50" s="94" t="n">
        <v>0.6</v>
      </c>
      <c r="F50" s="161" t="n">
        <v>0.86638</v>
      </c>
      <c r="G50" s="131" t="n">
        <v>105.9</v>
      </c>
      <c r="H50" s="131" t="n">
        <v>106.8</v>
      </c>
      <c r="I50" s="131" t="n">
        <v>105</v>
      </c>
      <c r="J50" s="131" t="n">
        <v>105</v>
      </c>
      <c r="K50" s="132" t="s">
        <v>36</v>
      </c>
      <c r="L50" s="132" t="n">
        <v>1.7</v>
      </c>
      <c r="M50" s="132"/>
      <c r="N50" s="132" t="s">
        <v>36</v>
      </c>
    </row>
    <row r="51" customFormat="false" ht="12" hidden="false" customHeight="false" outlineLevel="0" collapsed="false">
      <c r="A51" s="125" t="n">
        <v>238</v>
      </c>
      <c r="B51" s="126"/>
      <c r="C51" s="92" t="s">
        <v>659</v>
      </c>
      <c r="D51" s="93" t="s">
        <v>660</v>
      </c>
      <c r="E51" s="94" t="n">
        <v>1.53</v>
      </c>
      <c r="F51" s="161" t="n">
        <v>0.84823</v>
      </c>
      <c r="G51" s="131" t="n">
        <v>111.8</v>
      </c>
      <c r="H51" s="131" t="n">
        <v>112.6</v>
      </c>
      <c r="I51" s="131" t="n">
        <v>111.3</v>
      </c>
      <c r="J51" s="131" t="n">
        <v>111.3</v>
      </c>
      <c r="K51" s="132" t="s">
        <v>36</v>
      </c>
      <c r="L51" s="132" t="n">
        <v>1.2</v>
      </c>
      <c r="M51" s="132"/>
      <c r="N51" s="132" t="s">
        <v>36</v>
      </c>
    </row>
    <row r="52" customFormat="false" ht="12" hidden="false" customHeight="false" outlineLevel="0" collapsed="false">
      <c r="A52" s="125" t="n">
        <v>239</v>
      </c>
      <c r="B52" s="126"/>
      <c r="C52" s="92" t="s">
        <v>661</v>
      </c>
      <c r="D52" s="93" t="s">
        <v>662</v>
      </c>
      <c r="E52" s="94" t="n">
        <v>0.47</v>
      </c>
      <c r="F52" s="161" t="n">
        <v>0.82237</v>
      </c>
      <c r="G52" s="131" t="n">
        <v>107.9</v>
      </c>
      <c r="H52" s="131" t="n">
        <v>110.9</v>
      </c>
      <c r="I52" s="131" t="n">
        <v>101.8</v>
      </c>
      <c r="J52" s="131" t="n">
        <v>102.6</v>
      </c>
      <c r="K52" s="132" t="s">
        <v>36</v>
      </c>
      <c r="L52" s="132" t="n">
        <v>7.5</v>
      </c>
      <c r="M52" s="132" t="s">
        <v>135</v>
      </c>
      <c r="N52" s="132" t="n">
        <v>0.8</v>
      </c>
    </row>
    <row r="53" customFormat="false" ht="12" hidden="false" customHeight="false" outlineLevel="0" collapsed="false">
      <c r="A53" s="125" t="n">
        <v>240</v>
      </c>
      <c r="B53" s="126"/>
      <c r="C53" s="92" t="s">
        <v>663</v>
      </c>
      <c r="D53" s="93" t="s">
        <v>664</v>
      </c>
      <c r="E53" s="94" t="n">
        <v>1.06</v>
      </c>
      <c r="F53" s="161" t="n">
        <v>0.85945</v>
      </c>
      <c r="G53" s="131" t="n">
        <v>113.4</v>
      </c>
      <c r="H53" s="131" t="n">
        <v>113.3</v>
      </c>
      <c r="I53" s="131" t="n">
        <v>115.5</v>
      </c>
      <c r="J53" s="131" t="n">
        <v>115.1</v>
      </c>
      <c r="K53" s="132" t="s">
        <v>135</v>
      </c>
      <c r="L53" s="132" t="n">
        <v>1.6</v>
      </c>
      <c r="M53" s="132" t="s">
        <v>36</v>
      </c>
      <c r="N53" s="132" t="n">
        <v>0.3</v>
      </c>
    </row>
    <row r="54" customFormat="false" ht="12" hidden="false" customHeight="false" outlineLevel="0" collapsed="false">
      <c r="A54" s="125" t="n">
        <v>241</v>
      </c>
      <c r="B54" s="126"/>
      <c r="C54" s="92" t="s">
        <v>665</v>
      </c>
      <c r="D54" s="93" t="s">
        <v>666</v>
      </c>
      <c r="E54" s="94" t="n">
        <v>0.96</v>
      </c>
      <c r="F54" s="161" t="n">
        <v>0.92139</v>
      </c>
      <c r="G54" s="131" t="n">
        <v>104</v>
      </c>
      <c r="H54" s="131" t="n">
        <v>103.9</v>
      </c>
      <c r="I54" s="131" t="n">
        <v>104.6</v>
      </c>
      <c r="J54" s="131" t="n">
        <v>104.8</v>
      </c>
      <c r="K54" s="132" t="s">
        <v>135</v>
      </c>
      <c r="L54" s="132" t="n">
        <v>0.9</v>
      </c>
      <c r="M54" s="132" t="s">
        <v>135</v>
      </c>
      <c r="N54" s="132" t="n">
        <v>0.2</v>
      </c>
    </row>
    <row r="55" customFormat="false" ht="12" hidden="false" customHeight="false" outlineLevel="0" collapsed="false">
      <c r="A55" s="125" t="n">
        <v>242</v>
      </c>
      <c r="B55" s="126"/>
      <c r="C55" s="92" t="s">
        <v>667</v>
      </c>
      <c r="D55" s="93" t="s">
        <v>668</v>
      </c>
      <c r="E55" s="94" t="n">
        <v>0.35</v>
      </c>
      <c r="F55" s="161" t="n">
        <v>0.90468</v>
      </c>
      <c r="G55" s="131" t="n">
        <v>108.9</v>
      </c>
      <c r="H55" s="131" t="n">
        <v>108.8</v>
      </c>
      <c r="I55" s="131" t="n">
        <v>110.5</v>
      </c>
      <c r="J55" s="131" t="n">
        <v>111.1</v>
      </c>
      <c r="K55" s="132" t="s">
        <v>135</v>
      </c>
      <c r="L55" s="132" t="n">
        <v>2.1</v>
      </c>
      <c r="M55" s="132" t="s">
        <v>135</v>
      </c>
      <c r="N55" s="132" t="n">
        <v>0.5</v>
      </c>
    </row>
    <row r="56" customFormat="false" ht="12" hidden="false" customHeight="false" outlineLevel="0" collapsed="false">
      <c r="A56" s="125" t="n">
        <v>243</v>
      </c>
      <c r="B56" s="126"/>
      <c r="C56" s="92" t="s">
        <v>669</v>
      </c>
      <c r="D56" s="93" t="s">
        <v>670</v>
      </c>
      <c r="E56" s="164" t="s">
        <v>40</v>
      </c>
      <c r="F56" s="165" t="n">
        <v>0.86507</v>
      </c>
      <c r="G56" s="131" t="n">
        <v>108.5</v>
      </c>
      <c r="H56" s="131" t="n">
        <v>108.6</v>
      </c>
      <c r="I56" s="131" t="n">
        <v>109.9</v>
      </c>
      <c r="J56" s="131" t="n">
        <v>109.9</v>
      </c>
      <c r="K56" s="132" t="s">
        <v>135</v>
      </c>
      <c r="L56" s="132" t="n">
        <v>1.2</v>
      </c>
      <c r="M56" s="132"/>
      <c r="N56" s="132" t="s">
        <v>36</v>
      </c>
    </row>
    <row r="57" customFormat="false" ht="24" hidden="false" customHeight="false" outlineLevel="0" collapsed="false">
      <c r="A57" s="125" t="n">
        <v>244</v>
      </c>
      <c r="B57" s="126"/>
      <c r="C57" s="92" t="s">
        <v>671</v>
      </c>
      <c r="D57" s="93" t="s">
        <v>672</v>
      </c>
      <c r="E57" s="142" t="s">
        <v>40</v>
      </c>
      <c r="F57" s="130" t="n">
        <v>1.04555</v>
      </c>
      <c r="G57" s="131" t="n">
        <v>98.8</v>
      </c>
      <c r="H57" s="131" t="n">
        <v>98.7</v>
      </c>
      <c r="I57" s="131" t="n">
        <v>98.6</v>
      </c>
      <c r="J57" s="131" t="n">
        <v>98.6</v>
      </c>
      <c r="K57" s="132" t="s">
        <v>36</v>
      </c>
      <c r="L57" s="132" t="n">
        <v>0.1</v>
      </c>
      <c r="M57" s="132"/>
      <c r="N57" s="132" t="s">
        <v>36</v>
      </c>
    </row>
    <row r="58" customFormat="false" ht="12" hidden="false" customHeight="false" outlineLevel="0" collapsed="false">
      <c r="A58" s="125" t="s">
        <v>673</v>
      </c>
      <c r="B58" s="126"/>
      <c r="C58" s="92" t="s">
        <v>674</v>
      </c>
      <c r="D58" s="93" t="s">
        <v>675</v>
      </c>
      <c r="E58" s="94" t="n">
        <v>0.28</v>
      </c>
      <c r="F58" s="161" t="n">
        <v>0.93056</v>
      </c>
      <c r="G58" s="131" t="n">
        <v>97.2</v>
      </c>
      <c r="H58" s="131" t="n">
        <v>97</v>
      </c>
      <c r="I58" s="131" t="n">
        <v>96.3</v>
      </c>
      <c r="J58" s="131" t="n">
        <v>96.3</v>
      </c>
      <c r="K58" s="132" t="s">
        <v>36</v>
      </c>
      <c r="L58" s="132" t="n">
        <v>0.7</v>
      </c>
      <c r="M58" s="132"/>
      <c r="N58" s="132" t="s">
        <v>36</v>
      </c>
    </row>
    <row r="59" customFormat="false" ht="12" hidden="false" customHeight="false" outlineLevel="0" collapsed="false">
      <c r="A59" s="96"/>
      <c r="B59" s="96"/>
      <c r="C59" s="96"/>
      <c r="D59" s="96"/>
      <c r="E59" s="166"/>
      <c r="F59" s="96"/>
      <c r="G59" s="96"/>
      <c r="H59" s="96"/>
      <c r="I59" s="96"/>
      <c r="J59" s="96"/>
      <c r="K59" s="96"/>
      <c r="L59" s="96"/>
      <c r="M59" s="96"/>
      <c r="N59" s="96"/>
    </row>
    <row r="60" customFormat="false" ht="12" hidden="false" customHeight="false" outlineLevel="0" collapsed="false">
      <c r="A60" s="91" t="s">
        <v>239</v>
      </c>
      <c r="G60" s="91"/>
      <c r="H60" s="91"/>
      <c r="I60" s="91"/>
      <c r="J60" s="91"/>
      <c r="K60" s="91"/>
      <c r="L60" s="91"/>
      <c r="M60" s="91"/>
      <c r="N60" s="91"/>
    </row>
    <row r="61" customFormat="false" ht="12" hidden="false" customHeight="false" outlineLevel="0" collapsed="false">
      <c r="G61" s="91"/>
      <c r="H61" s="91"/>
      <c r="I61" s="91"/>
      <c r="J61" s="91"/>
      <c r="K61" s="91"/>
      <c r="L61" s="91"/>
      <c r="M61" s="91"/>
      <c r="N61" s="91"/>
    </row>
    <row r="62" customFormat="false" ht="12" hidden="false" customHeight="false" outlineLevel="0" collapsed="false">
      <c r="G62" s="91"/>
      <c r="H62" s="91"/>
      <c r="I62" s="91"/>
      <c r="J62" s="91"/>
      <c r="K62" s="91"/>
      <c r="L62" s="91"/>
      <c r="M62" s="91"/>
      <c r="N62" s="91"/>
    </row>
    <row r="65" customFormat="false" ht="12.75" hidden="false" customHeight="false" outlineLevel="0" collapsed="false">
      <c r="A65" s="69" t="s">
        <v>90</v>
      </c>
      <c r="G65" s="50"/>
      <c r="H65" s="50"/>
      <c r="I65" s="154"/>
      <c r="J65" s="154"/>
      <c r="K65" s="154"/>
      <c r="L65" s="154"/>
      <c r="M65" s="154"/>
      <c r="N65" s="70" t="s">
        <v>152</v>
      </c>
    </row>
    <row r="66" customFormat="false" ht="12" hidden="false" customHeight="false" outlineLevel="0" collapsed="false">
      <c r="G66" s="91"/>
      <c r="H66" s="91"/>
      <c r="I66" s="91"/>
      <c r="J66" s="91"/>
      <c r="K66" s="91"/>
      <c r="L66" s="91"/>
      <c r="M66" s="91"/>
      <c r="N66" s="91"/>
    </row>
    <row r="67" customFormat="false" ht="12" hidden="false" customHeight="false" outlineLevel="0" collapsed="false">
      <c r="G67" s="91"/>
      <c r="H67" s="91"/>
      <c r="I67" s="91"/>
      <c r="J67" s="91"/>
      <c r="K67" s="91"/>
      <c r="L67" s="91"/>
      <c r="M67" s="91"/>
      <c r="N67" s="91"/>
    </row>
    <row r="68" customFormat="false" ht="12" hidden="false" customHeight="false" outlineLevel="0" collapsed="false">
      <c r="G68" s="91"/>
      <c r="H68" s="91"/>
      <c r="I68" s="91"/>
      <c r="J68" s="91"/>
      <c r="K68" s="91"/>
      <c r="L68" s="91"/>
      <c r="M68" s="91"/>
      <c r="N68" s="91"/>
    </row>
    <row r="69" customFormat="false" ht="12" hidden="false" customHeight="false" outlineLevel="0" collapsed="false">
      <c r="G69" s="91"/>
      <c r="H69" s="91"/>
      <c r="I69" s="91"/>
      <c r="J69" s="91"/>
      <c r="K69" s="91"/>
      <c r="L69" s="91"/>
      <c r="M69" s="91"/>
      <c r="N69" s="91"/>
    </row>
    <row r="70" customFormat="false" ht="12" hidden="false" customHeight="false" outlineLevel="0" collapsed="false">
      <c r="G70" s="91"/>
      <c r="H70" s="91"/>
      <c r="I70" s="91"/>
      <c r="J70" s="91"/>
      <c r="K70" s="91"/>
      <c r="L70" s="91"/>
      <c r="M70" s="91"/>
      <c r="N70" s="91"/>
    </row>
    <row r="71" customFormat="false" ht="12" hidden="false" customHeight="false" outlineLevel="0" collapsed="false">
      <c r="G71" s="91"/>
      <c r="H71" s="91"/>
      <c r="I71" s="91"/>
      <c r="J71" s="91"/>
      <c r="K71" s="91"/>
      <c r="L71" s="91"/>
      <c r="M71" s="91"/>
      <c r="N71" s="91"/>
    </row>
    <row r="72" customFormat="false" ht="12" hidden="false" customHeight="false" outlineLevel="0" collapsed="false">
      <c r="G72" s="91"/>
      <c r="H72" s="91"/>
      <c r="I72" s="91"/>
      <c r="J72" s="91"/>
      <c r="K72" s="91"/>
      <c r="L72" s="91"/>
      <c r="M72" s="91"/>
      <c r="N72" s="91"/>
    </row>
    <row r="73" customFormat="false" ht="12" hidden="false" customHeight="false" outlineLevel="0" collapsed="false">
      <c r="G73" s="91"/>
      <c r="H73" s="91"/>
      <c r="I73" s="91"/>
      <c r="J73" s="91"/>
      <c r="K73" s="91"/>
      <c r="L73" s="91"/>
      <c r="M73" s="91"/>
      <c r="N73" s="91"/>
    </row>
    <row r="74" customFormat="false" ht="12" hidden="false" customHeight="false" outlineLevel="0" collapsed="false">
      <c r="G74" s="91"/>
      <c r="H74" s="91"/>
      <c r="I74" s="91"/>
      <c r="J74" s="91"/>
      <c r="K74" s="91"/>
      <c r="L74" s="91"/>
      <c r="M74" s="91"/>
      <c r="N74" s="91"/>
    </row>
    <row r="75" customFormat="false" ht="12" hidden="false" customHeight="false" outlineLevel="0" collapsed="false">
      <c r="G75" s="50"/>
      <c r="H75" s="50"/>
      <c r="I75" s="154"/>
      <c r="J75" s="154"/>
      <c r="K75" s="154"/>
      <c r="L75" s="154"/>
      <c r="M75" s="154"/>
      <c r="N75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2.99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5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5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12" hidden="false" customHeight="false" outlineLevel="0" collapsed="false">
      <c r="A13" s="125" t="n">
        <v>246</v>
      </c>
      <c r="B13" s="126"/>
      <c r="C13" s="92" t="s">
        <v>676</v>
      </c>
      <c r="D13" s="93" t="s">
        <v>677</v>
      </c>
      <c r="E13" s="94" t="n">
        <v>2.55</v>
      </c>
      <c r="F13" s="161" t="n">
        <v>0.80933</v>
      </c>
      <c r="G13" s="131" t="n">
        <v>105.7</v>
      </c>
      <c r="H13" s="131" t="n">
        <v>105.4</v>
      </c>
      <c r="I13" s="131" t="n">
        <v>106.2</v>
      </c>
      <c r="J13" s="131" t="n">
        <v>106.4</v>
      </c>
      <c r="K13" s="132" t="s">
        <v>135</v>
      </c>
      <c r="L13" s="132" t="n">
        <v>0.9</v>
      </c>
      <c r="M13" s="132" t="s">
        <v>135</v>
      </c>
      <c r="N13" s="132" t="n">
        <v>0.2</v>
      </c>
    </row>
    <row r="14" s="96" customFormat="true" ht="12" hidden="false" customHeight="false" outlineLevel="0" collapsed="false">
      <c r="A14" s="125" t="n">
        <v>247</v>
      </c>
      <c r="B14" s="126"/>
      <c r="C14" s="92" t="s">
        <v>678</v>
      </c>
      <c r="D14" s="93" t="s">
        <v>679</v>
      </c>
      <c r="E14" s="94" t="n">
        <v>1.8</v>
      </c>
      <c r="F14" s="138" t="s">
        <v>36</v>
      </c>
      <c r="G14" s="131" t="n">
        <v>102.8</v>
      </c>
      <c r="H14" s="131" t="n">
        <v>102.6</v>
      </c>
      <c r="I14" s="131" t="n">
        <v>103.1</v>
      </c>
      <c r="J14" s="131" t="n">
        <v>103.1</v>
      </c>
      <c r="K14" s="132" t="s">
        <v>135</v>
      </c>
      <c r="L14" s="132" t="n">
        <v>0.5</v>
      </c>
      <c r="M14" s="132"/>
      <c r="N14" s="132" t="s">
        <v>36</v>
      </c>
    </row>
    <row r="15" s="96" customFormat="true" ht="12" hidden="false" customHeight="false" outlineLevel="0" collapsed="false">
      <c r="A15" s="125" t="n">
        <v>248</v>
      </c>
      <c r="B15" s="126"/>
      <c r="C15" s="92" t="s">
        <v>680</v>
      </c>
      <c r="D15" s="93" t="s">
        <v>681</v>
      </c>
      <c r="E15" s="94" t="n">
        <v>0.75</v>
      </c>
      <c r="F15" s="161" t="n">
        <v>0.89649</v>
      </c>
      <c r="G15" s="131" t="n">
        <v>112.5</v>
      </c>
      <c r="H15" s="131" t="n">
        <v>112.4</v>
      </c>
      <c r="I15" s="131" t="n">
        <v>113.6</v>
      </c>
      <c r="J15" s="131" t="n">
        <v>114.3</v>
      </c>
      <c r="K15" s="132" t="s">
        <v>135</v>
      </c>
      <c r="L15" s="132" t="n">
        <v>1.7</v>
      </c>
      <c r="M15" s="132" t="s">
        <v>135</v>
      </c>
      <c r="N15" s="132" t="n">
        <v>0.6</v>
      </c>
    </row>
    <row r="16" s="96" customFormat="true" ht="12" hidden="false" customHeight="false" outlineLevel="0" collapsed="false">
      <c r="A16" s="125" t="n">
        <v>249</v>
      </c>
      <c r="B16" s="126"/>
      <c r="C16" s="92" t="s">
        <v>682</v>
      </c>
      <c r="D16" s="93" t="s">
        <v>683</v>
      </c>
      <c r="E16" s="94" t="n">
        <v>0.51</v>
      </c>
      <c r="F16" s="161" t="n">
        <v>0.89649</v>
      </c>
      <c r="G16" s="131" t="n">
        <v>115.1</v>
      </c>
      <c r="H16" s="131" t="n">
        <v>114.9</v>
      </c>
      <c r="I16" s="131" t="n">
        <v>116.2</v>
      </c>
      <c r="J16" s="131" t="n">
        <v>117.1</v>
      </c>
      <c r="K16" s="132" t="s">
        <v>135</v>
      </c>
      <c r="L16" s="132" t="n">
        <v>1.9</v>
      </c>
      <c r="M16" s="132" t="s">
        <v>135</v>
      </c>
      <c r="N16" s="132" t="n">
        <v>0.8</v>
      </c>
    </row>
    <row r="17" s="96" customFormat="true" ht="24" hidden="false" customHeight="true" outlineLevel="0" collapsed="false">
      <c r="A17" s="125" t="n">
        <v>250</v>
      </c>
      <c r="B17" s="126"/>
      <c r="C17" s="92" t="s">
        <v>684</v>
      </c>
      <c r="D17" s="93" t="s">
        <v>685</v>
      </c>
      <c r="E17" s="94" t="n">
        <v>0.24</v>
      </c>
      <c r="F17" s="161" t="n">
        <v>0.8964</v>
      </c>
      <c r="G17" s="131" t="n">
        <v>106.9</v>
      </c>
      <c r="H17" s="131" t="n">
        <v>107</v>
      </c>
      <c r="I17" s="131" t="n">
        <v>108.2</v>
      </c>
      <c r="J17" s="131" t="n">
        <v>108.2</v>
      </c>
      <c r="K17" s="132" t="s">
        <v>135</v>
      </c>
      <c r="L17" s="132" t="n">
        <v>1.1</v>
      </c>
      <c r="M17" s="132"/>
      <c r="N17" s="132" t="s">
        <v>36</v>
      </c>
    </row>
    <row r="18" s="96" customFormat="true" ht="12" hidden="false" customHeight="false" outlineLevel="0" collapsed="false">
      <c r="A18" s="125" t="n">
        <v>251</v>
      </c>
      <c r="B18" s="126"/>
      <c r="C18" s="92" t="s">
        <v>686</v>
      </c>
      <c r="D18" s="93" t="s">
        <v>687</v>
      </c>
      <c r="E18" s="94" t="n">
        <v>9.22</v>
      </c>
      <c r="F18" s="161" t="n">
        <v>0.93651</v>
      </c>
      <c r="G18" s="131" t="n">
        <v>108.4</v>
      </c>
      <c r="H18" s="131" t="n">
        <v>108.4</v>
      </c>
      <c r="I18" s="131" t="n">
        <v>109.3</v>
      </c>
      <c r="J18" s="131" t="n">
        <v>109.5</v>
      </c>
      <c r="K18" s="132" t="s">
        <v>135</v>
      </c>
      <c r="L18" s="132" t="n">
        <v>1</v>
      </c>
      <c r="M18" s="132" t="s">
        <v>135</v>
      </c>
      <c r="N18" s="132" t="n">
        <v>0.2</v>
      </c>
    </row>
    <row r="19" customFormat="false" ht="24" hidden="false" customHeight="false" outlineLevel="0" collapsed="false">
      <c r="A19" s="125" t="n">
        <v>252</v>
      </c>
      <c r="B19" s="126"/>
      <c r="C19" s="92" t="s">
        <v>688</v>
      </c>
      <c r="D19" s="93" t="s">
        <v>689</v>
      </c>
      <c r="E19" s="94" t="n">
        <v>4.74</v>
      </c>
      <c r="F19" s="161" t="n">
        <v>0.96314</v>
      </c>
      <c r="G19" s="131" t="n">
        <v>110.8</v>
      </c>
      <c r="H19" s="131" t="n">
        <v>110.7</v>
      </c>
      <c r="I19" s="131" t="n">
        <v>111.7</v>
      </c>
      <c r="J19" s="131" t="n">
        <v>112.2</v>
      </c>
      <c r="K19" s="132" t="s">
        <v>135</v>
      </c>
      <c r="L19" s="132" t="n">
        <v>1.4</v>
      </c>
      <c r="M19" s="132" t="s">
        <v>135</v>
      </c>
      <c r="N19" s="132" t="n">
        <v>0.4</v>
      </c>
    </row>
    <row r="20" s="96" customFormat="true" ht="12" hidden="false" customHeight="false" outlineLevel="0" collapsed="false">
      <c r="A20" s="125" t="n">
        <v>253</v>
      </c>
      <c r="B20" s="126"/>
      <c r="C20" s="92" t="s">
        <v>690</v>
      </c>
      <c r="D20" s="93" t="s">
        <v>691</v>
      </c>
      <c r="E20" s="94" t="n">
        <v>0.39</v>
      </c>
      <c r="F20" s="161" t="n">
        <v>0.95648</v>
      </c>
      <c r="G20" s="131" t="n">
        <v>103.1</v>
      </c>
      <c r="H20" s="131" t="n">
        <v>103.6</v>
      </c>
      <c r="I20" s="131" t="n">
        <v>103.1</v>
      </c>
      <c r="J20" s="131" t="n">
        <v>102.6</v>
      </c>
      <c r="K20" s="132" t="s">
        <v>36</v>
      </c>
      <c r="L20" s="132" t="n">
        <v>1</v>
      </c>
      <c r="M20" s="132" t="s">
        <v>36</v>
      </c>
      <c r="N20" s="132" t="n">
        <v>0.5</v>
      </c>
    </row>
    <row r="21" s="96" customFormat="true" ht="12" hidden="false" customHeight="false" outlineLevel="0" collapsed="false">
      <c r="A21" s="125" t="n">
        <v>254</v>
      </c>
      <c r="B21" s="126"/>
      <c r="C21" s="92" t="s">
        <v>692</v>
      </c>
      <c r="D21" s="93" t="s">
        <v>693</v>
      </c>
      <c r="E21" s="142" t="s">
        <v>40</v>
      </c>
      <c r="F21" s="130" t="n">
        <v>0.90861</v>
      </c>
      <c r="G21" s="131" t="n">
        <v>103.4</v>
      </c>
      <c r="H21" s="131" t="n">
        <v>103.7</v>
      </c>
      <c r="I21" s="131" t="n">
        <v>103.9</v>
      </c>
      <c r="J21" s="131" t="n">
        <v>104</v>
      </c>
      <c r="K21" s="132" t="s">
        <v>135</v>
      </c>
      <c r="L21" s="132" t="n">
        <v>0.3</v>
      </c>
      <c r="M21" s="132" t="s">
        <v>135</v>
      </c>
      <c r="N21" s="132" t="n">
        <v>0.1</v>
      </c>
    </row>
    <row r="22" s="96" customFormat="true" ht="12" hidden="false" customHeight="false" outlineLevel="0" collapsed="false">
      <c r="A22" s="125" t="n">
        <v>255</v>
      </c>
      <c r="B22" s="126"/>
      <c r="C22" s="92" t="s">
        <v>694</v>
      </c>
      <c r="D22" s="93" t="s">
        <v>695</v>
      </c>
      <c r="E22" s="94" t="n">
        <v>1.25</v>
      </c>
      <c r="F22" s="161" t="n">
        <v>0.86198</v>
      </c>
      <c r="G22" s="131" t="n">
        <v>111.5</v>
      </c>
      <c r="H22" s="131" t="n">
        <v>111.4</v>
      </c>
      <c r="I22" s="131" t="n">
        <v>113</v>
      </c>
      <c r="J22" s="131" t="n">
        <v>112.5</v>
      </c>
      <c r="K22" s="132" t="s">
        <v>135</v>
      </c>
      <c r="L22" s="132" t="n">
        <v>1</v>
      </c>
      <c r="M22" s="132" t="s">
        <v>36</v>
      </c>
      <c r="N22" s="132" t="n">
        <v>0.4</v>
      </c>
    </row>
    <row r="23" s="96" customFormat="true" ht="12" hidden="false" customHeight="false" outlineLevel="0" collapsed="false">
      <c r="A23" s="125" t="n">
        <v>256</v>
      </c>
      <c r="B23" s="126"/>
      <c r="C23" s="92" t="s">
        <v>696</v>
      </c>
      <c r="D23" s="93" t="s">
        <v>697</v>
      </c>
      <c r="E23" s="94" t="n">
        <v>0.23</v>
      </c>
      <c r="F23" s="161" t="n">
        <v>0.92514</v>
      </c>
      <c r="G23" s="131" t="n">
        <v>103.4</v>
      </c>
      <c r="H23" s="131" t="n">
        <v>104.1</v>
      </c>
      <c r="I23" s="131" t="n">
        <v>103.3</v>
      </c>
      <c r="J23" s="131" t="n">
        <v>104.1</v>
      </c>
      <c r="K23" s="132"/>
      <c r="L23" s="132" t="s">
        <v>36</v>
      </c>
      <c r="M23" s="132" t="s">
        <v>135</v>
      </c>
      <c r="N23" s="132" t="n">
        <v>0.8</v>
      </c>
    </row>
    <row r="24" s="96" customFormat="true" ht="12" hidden="false" customHeight="false" outlineLevel="0" collapsed="false">
      <c r="A24" s="125" t="n">
        <v>257</v>
      </c>
      <c r="B24" s="126"/>
      <c r="C24" s="92" t="s">
        <v>698</v>
      </c>
      <c r="D24" s="93" t="s">
        <v>699</v>
      </c>
      <c r="E24" s="142" t="s">
        <v>40</v>
      </c>
      <c r="F24" s="138" t="s">
        <v>36</v>
      </c>
      <c r="G24" s="131" t="n">
        <v>105.3</v>
      </c>
      <c r="H24" s="131" t="n">
        <v>104.6</v>
      </c>
      <c r="I24" s="131" t="n">
        <v>107.1</v>
      </c>
      <c r="J24" s="131" t="n">
        <v>107.5</v>
      </c>
      <c r="K24" s="132" t="s">
        <v>135</v>
      </c>
      <c r="L24" s="132" t="n">
        <v>2.8</v>
      </c>
      <c r="M24" s="132" t="s">
        <v>135</v>
      </c>
      <c r="N24" s="132" t="n">
        <v>0.4</v>
      </c>
    </row>
    <row r="25" s="96" customFormat="true" ht="24" hidden="false" customHeight="false" outlineLevel="0" collapsed="false">
      <c r="A25" s="125" t="n">
        <v>258</v>
      </c>
      <c r="B25" s="126"/>
      <c r="C25" s="92" t="s">
        <v>700</v>
      </c>
      <c r="D25" s="93" t="s">
        <v>701</v>
      </c>
      <c r="E25" s="94" t="n">
        <v>0.4</v>
      </c>
      <c r="F25" s="161" t="n">
        <v>0.9492</v>
      </c>
      <c r="G25" s="131" t="n">
        <v>107.7</v>
      </c>
      <c r="H25" s="131" t="n">
        <v>107.7</v>
      </c>
      <c r="I25" s="131" t="n">
        <v>107.2</v>
      </c>
      <c r="J25" s="131" t="n">
        <v>107.2</v>
      </c>
      <c r="K25" s="132" t="s">
        <v>36</v>
      </c>
      <c r="L25" s="132" t="n">
        <v>0.5</v>
      </c>
      <c r="M25" s="132"/>
      <c r="N25" s="132" t="s">
        <v>36</v>
      </c>
    </row>
    <row r="26" s="96" customFormat="true" ht="12" hidden="false" customHeight="false" outlineLevel="0" collapsed="false">
      <c r="A26" s="125" t="n">
        <v>259</v>
      </c>
      <c r="B26" s="126"/>
      <c r="C26" s="92" t="s">
        <v>702</v>
      </c>
      <c r="D26" s="93" t="s">
        <v>703</v>
      </c>
      <c r="E26" s="94" t="n">
        <v>3.12</v>
      </c>
      <c r="F26" s="161" t="n">
        <v>0.86847</v>
      </c>
      <c r="G26" s="131" t="n">
        <v>110.9</v>
      </c>
      <c r="H26" s="131" t="n">
        <v>111.2</v>
      </c>
      <c r="I26" s="131" t="n">
        <v>107.3</v>
      </c>
      <c r="J26" s="131" t="n">
        <v>107.1</v>
      </c>
      <c r="K26" s="132" t="s">
        <v>36</v>
      </c>
      <c r="L26" s="132" t="n">
        <v>3.7</v>
      </c>
      <c r="M26" s="132" t="s">
        <v>36</v>
      </c>
      <c r="N26" s="132" t="n">
        <v>0.2</v>
      </c>
    </row>
    <row r="27" s="96" customFormat="true" ht="24" hidden="false" customHeight="false" outlineLevel="0" collapsed="false">
      <c r="A27" s="125" t="n">
        <v>260</v>
      </c>
      <c r="B27" s="126"/>
      <c r="C27" s="92" t="s">
        <v>704</v>
      </c>
      <c r="D27" s="93" t="s">
        <v>705</v>
      </c>
      <c r="E27" s="94" t="n">
        <v>0.44</v>
      </c>
      <c r="F27" s="161" t="n">
        <v>0.93161</v>
      </c>
      <c r="G27" s="131" t="n">
        <v>110</v>
      </c>
      <c r="H27" s="131" t="n">
        <v>109.6</v>
      </c>
      <c r="I27" s="131" t="n">
        <v>111.2</v>
      </c>
      <c r="J27" s="131" t="n">
        <v>111.3</v>
      </c>
      <c r="K27" s="132" t="s">
        <v>135</v>
      </c>
      <c r="L27" s="132" t="n">
        <v>1.6</v>
      </c>
      <c r="M27" s="132" t="s">
        <v>135</v>
      </c>
      <c r="N27" s="132" t="n">
        <v>0.1</v>
      </c>
    </row>
    <row r="28" s="96" customFormat="true" ht="12" hidden="false" customHeight="false" outlineLevel="0" collapsed="false">
      <c r="A28" s="125" t="n">
        <v>261</v>
      </c>
      <c r="B28" s="126"/>
      <c r="C28" s="92" t="s">
        <v>706</v>
      </c>
      <c r="D28" s="93" t="s">
        <v>707</v>
      </c>
      <c r="E28" s="94" t="n">
        <v>2.68</v>
      </c>
      <c r="F28" s="161" t="n">
        <v>0.85702</v>
      </c>
      <c r="G28" s="131" t="n">
        <v>111</v>
      </c>
      <c r="H28" s="131" t="n">
        <v>111.4</v>
      </c>
      <c r="I28" s="131" t="n">
        <v>106.7</v>
      </c>
      <c r="J28" s="131" t="n">
        <v>106.4</v>
      </c>
      <c r="K28" s="132" t="s">
        <v>36</v>
      </c>
      <c r="L28" s="132" t="n">
        <v>4.5</v>
      </c>
      <c r="M28" s="132" t="s">
        <v>36</v>
      </c>
      <c r="N28" s="132" t="n">
        <v>0.3</v>
      </c>
    </row>
    <row r="29" customFormat="false" ht="26.25" hidden="false" customHeight="true" outlineLevel="0" collapsed="false">
      <c r="A29" s="125" t="n">
        <v>262</v>
      </c>
      <c r="B29" s="126"/>
      <c r="C29" s="92" t="s">
        <v>708</v>
      </c>
      <c r="D29" s="93" t="s">
        <v>709</v>
      </c>
      <c r="E29" s="94" t="n">
        <v>0.53</v>
      </c>
      <c r="F29" s="161" t="n">
        <v>0.75774</v>
      </c>
      <c r="G29" s="131" t="n">
        <v>120.2</v>
      </c>
      <c r="H29" s="131" t="n">
        <v>121</v>
      </c>
      <c r="I29" s="131" t="n">
        <v>114.7</v>
      </c>
      <c r="J29" s="131" t="n">
        <v>114.8</v>
      </c>
      <c r="K29" s="132" t="s">
        <v>36</v>
      </c>
      <c r="L29" s="132" t="n">
        <v>5.1</v>
      </c>
      <c r="M29" s="132" t="s">
        <v>135</v>
      </c>
      <c r="N29" s="132" t="n">
        <v>0.1</v>
      </c>
    </row>
    <row r="30" s="160" customFormat="true" ht="24" hidden="false" customHeight="true" outlineLevel="0" collapsed="false">
      <c r="A30" s="133" t="n">
        <v>263</v>
      </c>
      <c r="B30" s="134"/>
      <c r="C30" s="153" t="n">
        <v>24</v>
      </c>
      <c r="D30" s="136" t="s">
        <v>710</v>
      </c>
      <c r="E30" s="162" t="n">
        <v>54.95</v>
      </c>
      <c r="F30" s="163" t="n">
        <v>0.85042</v>
      </c>
      <c r="G30" s="139" t="n">
        <v>99.1</v>
      </c>
      <c r="H30" s="139" t="n">
        <v>98.4</v>
      </c>
      <c r="I30" s="139" t="n">
        <v>99.3</v>
      </c>
      <c r="J30" s="139" t="n">
        <v>100</v>
      </c>
      <c r="K30" s="140" t="s">
        <v>135</v>
      </c>
      <c r="L30" s="140" t="n">
        <v>1.6</v>
      </c>
      <c r="M30" s="140" t="s">
        <v>135</v>
      </c>
      <c r="N30" s="140" t="n">
        <v>0.7</v>
      </c>
    </row>
    <row r="31" customFormat="false" ht="24" hidden="false" customHeight="false" outlineLevel="0" collapsed="false">
      <c r="A31" s="125" t="n">
        <v>264</v>
      </c>
      <c r="B31" s="126"/>
      <c r="C31" s="92" t="s">
        <v>711</v>
      </c>
      <c r="D31" s="93" t="s">
        <v>712</v>
      </c>
      <c r="E31" s="94" t="n">
        <v>22.07</v>
      </c>
      <c r="F31" s="161" t="n">
        <v>0.9375</v>
      </c>
      <c r="G31" s="131" t="n">
        <v>97.1</v>
      </c>
      <c r="H31" s="131" t="n">
        <v>97.8</v>
      </c>
      <c r="I31" s="131" t="n">
        <v>93.9</v>
      </c>
      <c r="J31" s="131" t="n">
        <v>93.6</v>
      </c>
      <c r="K31" s="132" t="s">
        <v>36</v>
      </c>
      <c r="L31" s="132" t="n">
        <v>4.3</v>
      </c>
      <c r="M31" s="132" t="s">
        <v>36</v>
      </c>
      <c r="N31" s="132" t="n">
        <v>0.3</v>
      </c>
    </row>
    <row r="32" customFormat="false" ht="25.5" hidden="false" customHeight="false" outlineLevel="0" collapsed="false">
      <c r="A32" s="125" t="n">
        <v>265</v>
      </c>
      <c r="B32" s="126"/>
      <c r="D32" s="93" t="s">
        <v>713</v>
      </c>
      <c r="E32" s="94" t="n">
        <v>22.07</v>
      </c>
      <c r="F32" s="161" t="n">
        <v>0.94371</v>
      </c>
      <c r="G32" s="131" t="n">
        <v>97.1</v>
      </c>
      <c r="H32" s="131" t="n">
        <v>97.8</v>
      </c>
      <c r="I32" s="131" t="n">
        <v>93.9</v>
      </c>
      <c r="J32" s="131" t="n">
        <v>93.6</v>
      </c>
      <c r="K32" s="132" t="s">
        <v>36</v>
      </c>
      <c r="L32" s="132" t="n">
        <v>4.3</v>
      </c>
      <c r="M32" s="132" t="s">
        <v>36</v>
      </c>
      <c r="N32" s="132" t="n">
        <v>0.3</v>
      </c>
    </row>
    <row r="33" customFormat="false" ht="12" hidden="false" customHeight="true" outlineLevel="0" collapsed="false">
      <c r="A33" s="125" t="n">
        <v>266</v>
      </c>
      <c r="B33" s="126"/>
      <c r="D33" s="93" t="s">
        <v>714</v>
      </c>
      <c r="E33" s="94" t="n">
        <v>19.86</v>
      </c>
      <c r="F33" s="161" t="n">
        <v>0.94883</v>
      </c>
      <c r="G33" s="131" t="n">
        <v>97.1</v>
      </c>
      <c r="H33" s="131" t="n">
        <v>98</v>
      </c>
      <c r="I33" s="131" t="n">
        <v>93.6</v>
      </c>
      <c r="J33" s="131" t="n">
        <v>93.2</v>
      </c>
      <c r="K33" s="132" t="s">
        <v>36</v>
      </c>
      <c r="L33" s="132" t="n">
        <v>4.9</v>
      </c>
      <c r="M33" s="132" t="s">
        <v>36</v>
      </c>
      <c r="N33" s="132" t="n">
        <v>0.4</v>
      </c>
    </row>
    <row r="34" customFormat="false" ht="24" hidden="false" customHeight="false" outlineLevel="0" collapsed="false">
      <c r="A34" s="125" t="n">
        <v>267</v>
      </c>
      <c r="B34" s="126"/>
      <c r="C34" s="92" t="s">
        <v>715</v>
      </c>
      <c r="D34" s="93" t="s">
        <v>716</v>
      </c>
      <c r="E34" s="94" t="n">
        <v>3.81</v>
      </c>
      <c r="F34" s="161" t="n">
        <v>0.93326</v>
      </c>
      <c r="G34" s="131" t="n">
        <v>101.9</v>
      </c>
      <c r="H34" s="131" t="n">
        <v>101.7</v>
      </c>
      <c r="I34" s="131" t="n">
        <v>101.7</v>
      </c>
      <c r="J34" s="131" t="n">
        <v>100.8</v>
      </c>
      <c r="K34" s="132" t="s">
        <v>36</v>
      </c>
      <c r="L34" s="132" t="n">
        <v>0.9</v>
      </c>
      <c r="M34" s="132" t="s">
        <v>36</v>
      </c>
      <c r="N34" s="132" t="n">
        <v>0.9</v>
      </c>
    </row>
    <row r="35" customFormat="false" ht="48" hidden="false" customHeight="false" outlineLevel="0" collapsed="false">
      <c r="A35" s="125" t="n">
        <v>268</v>
      </c>
      <c r="B35" s="126"/>
      <c r="C35" s="92" t="s">
        <v>717</v>
      </c>
      <c r="D35" s="93" t="s">
        <v>718</v>
      </c>
      <c r="E35" s="94" t="n">
        <v>10.66</v>
      </c>
      <c r="F35" s="161" t="n">
        <v>0.93923</v>
      </c>
      <c r="G35" s="131" t="n">
        <v>95.5</v>
      </c>
      <c r="H35" s="131" t="n">
        <v>96.1</v>
      </c>
      <c r="I35" s="131" t="n">
        <v>92.1</v>
      </c>
      <c r="J35" s="131" t="n">
        <v>91.6</v>
      </c>
      <c r="K35" s="132" t="s">
        <v>36</v>
      </c>
      <c r="L35" s="132" t="n">
        <v>4.7</v>
      </c>
      <c r="M35" s="132" t="s">
        <v>36</v>
      </c>
      <c r="N35" s="132" t="n">
        <v>0.5</v>
      </c>
    </row>
    <row r="36" customFormat="false" ht="24" hidden="false" customHeight="false" outlineLevel="0" collapsed="false">
      <c r="A36" s="125" t="n">
        <v>269</v>
      </c>
      <c r="B36" s="126"/>
      <c r="C36" s="92" t="s">
        <v>719</v>
      </c>
      <c r="D36" s="93" t="s">
        <v>720</v>
      </c>
      <c r="E36" s="94" t="n">
        <v>2.96</v>
      </c>
      <c r="F36" s="161" t="n">
        <v>0.95376</v>
      </c>
      <c r="G36" s="131" t="n">
        <v>89.1</v>
      </c>
      <c r="H36" s="131" t="n">
        <v>91</v>
      </c>
      <c r="I36" s="131" t="n">
        <v>83.4</v>
      </c>
      <c r="J36" s="131" t="n">
        <v>83.6</v>
      </c>
      <c r="K36" s="132" t="s">
        <v>36</v>
      </c>
      <c r="L36" s="132" t="n">
        <v>8.1</v>
      </c>
      <c r="M36" s="132" t="s">
        <v>135</v>
      </c>
      <c r="N36" s="132" t="n">
        <v>0.2</v>
      </c>
    </row>
    <row r="37" customFormat="false" ht="12" hidden="false" customHeight="false" outlineLevel="0" collapsed="false">
      <c r="A37" s="125" t="n">
        <v>270</v>
      </c>
      <c r="B37" s="126"/>
      <c r="C37" s="92" t="s">
        <v>721</v>
      </c>
      <c r="D37" s="93" t="s">
        <v>722</v>
      </c>
      <c r="E37" s="94" t="n">
        <v>2.08</v>
      </c>
      <c r="F37" s="161" t="n">
        <v>0.94708</v>
      </c>
      <c r="G37" s="131" t="n">
        <v>95.2</v>
      </c>
      <c r="H37" s="131" t="n">
        <v>95.6</v>
      </c>
      <c r="I37" s="131" t="n">
        <v>91.8</v>
      </c>
      <c r="J37" s="131" t="n">
        <v>91.1</v>
      </c>
      <c r="K37" s="132" t="s">
        <v>36</v>
      </c>
      <c r="L37" s="132" t="n">
        <v>4.7</v>
      </c>
      <c r="M37" s="132" t="s">
        <v>36</v>
      </c>
      <c r="N37" s="132" t="n">
        <v>0.8</v>
      </c>
    </row>
    <row r="38" customFormat="false" ht="36" hidden="false" customHeight="false" outlineLevel="0" collapsed="false">
      <c r="A38" s="125" t="n">
        <v>271</v>
      </c>
      <c r="B38" s="126"/>
      <c r="C38" s="92" t="s">
        <v>723</v>
      </c>
      <c r="D38" s="93" t="s">
        <v>724</v>
      </c>
      <c r="E38" s="94" t="n">
        <v>1.75</v>
      </c>
      <c r="F38" s="161" t="n">
        <v>0.84749</v>
      </c>
      <c r="G38" s="131" t="n">
        <v>107.5</v>
      </c>
      <c r="H38" s="131" t="n">
        <v>106.5</v>
      </c>
      <c r="I38" s="131" t="n">
        <v>104.6</v>
      </c>
      <c r="J38" s="131" t="n">
        <v>102.2</v>
      </c>
      <c r="K38" s="132" t="s">
        <v>36</v>
      </c>
      <c r="L38" s="132" t="n">
        <v>4</v>
      </c>
      <c r="M38" s="132" t="s">
        <v>36</v>
      </c>
      <c r="N38" s="132" t="n">
        <v>2.3</v>
      </c>
    </row>
    <row r="39" customFormat="false" ht="24" hidden="false" customHeight="false" outlineLevel="0" collapsed="false">
      <c r="A39" s="125" t="n">
        <v>272</v>
      </c>
      <c r="B39" s="126"/>
      <c r="C39" s="92" t="s">
        <v>725</v>
      </c>
      <c r="D39" s="93" t="s">
        <v>726</v>
      </c>
      <c r="E39" s="94" t="n">
        <v>0.57</v>
      </c>
      <c r="F39" s="161" t="n">
        <v>0.73947</v>
      </c>
      <c r="G39" s="131" t="n">
        <v>98.4</v>
      </c>
      <c r="H39" s="131" t="n">
        <v>98.4</v>
      </c>
      <c r="I39" s="131" t="n">
        <v>91.2</v>
      </c>
      <c r="J39" s="131" t="n">
        <v>88.4</v>
      </c>
      <c r="K39" s="132" t="s">
        <v>36</v>
      </c>
      <c r="L39" s="132" t="n">
        <v>10.2</v>
      </c>
      <c r="M39" s="132" t="s">
        <v>36</v>
      </c>
      <c r="N39" s="132" t="n">
        <v>3.1</v>
      </c>
    </row>
    <row r="40" customFormat="false" ht="24" hidden="false" customHeight="false" outlineLevel="0" collapsed="false">
      <c r="A40" s="125" t="n">
        <v>273</v>
      </c>
      <c r="B40" s="126"/>
      <c r="C40" s="92" t="s">
        <v>727</v>
      </c>
      <c r="D40" s="93" t="s">
        <v>728</v>
      </c>
      <c r="E40" s="94" t="n">
        <v>0.62</v>
      </c>
      <c r="F40" s="161" t="n">
        <v>1.02935</v>
      </c>
      <c r="G40" s="131" t="n">
        <v>105.7</v>
      </c>
      <c r="H40" s="131" t="n">
        <v>105.8</v>
      </c>
      <c r="I40" s="131" t="n">
        <v>103.7</v>
      </c>
      <c r="J40" s="131" t="n">
        <v>103.3</v>
      </c>
      <c r="K40" s="132" t="s">
        <v>36</v>
      </c>
      <c r="L40" s="132" t="n">
        <v>2.4</v>
      </c>
      <c r="M40" s="132" t="s">
        <v>36</v>
      </c>
      <c r="N40" s="132" t="n">
        <v>0.4</v>
      </c>
    </row>
    <row r="41" customFormat="false" ht="36" hidden="false" customHeight="false" outlineLevel="0" collapsed="false">
      <c r="A41" s="125" t="n">
        <v>274</v>
      </c>
      <c r="B41" s="126"/>
      <c r="C41" s="92" t="s">
        <v>729</v>
      </c>
      <c r="D41" s="93" t="s">
        <v>730</v>
      </c>
      <c r="E41" s="94" t="n">
        <v>1.05</v>
      </c>
      <c r="F41" s="161" t="n">
        <v>0.91468</v>
      </c>
      <c r="G41" s="131" t="n">
        <v>98.1</v>
      </c>
      <c r="H41" s="131" t="n">
        <v>97.2</v>
      </c>
      <c r="I41" s="131" t="n">
        <v>99.6</v>
      </c>
      <c r="J41" s="131" t="n">
        <v>99.2</v>
      </c>
      <c r="K41" s="132" t="s">
        <v>135</v>
      </c>
      <c r="L41" s="132" t="n">
        <v>2.1</v>
      </c>
      <c r="M41" s="132" t="s">
        <v>36</v>
      </c>
      <c r="N41" s="132" t="n">
        <v>0.4</v>
      </c>
    </row>
    <row r="42" customFormat="false" ht="24" hidden="false" customHeight="false" outlineLevel="0" collapsed="false">
      <c r="A42" s="125" t="n">
        <v>275</v>
      </c>
      <c r="B42" s="126"/>
      <c r="C42" s="92" t="s">
        <v>731</v>
      </c>
      <c r="D42" s="93" t="s">
        <v>732</v>
      </c>
      <c r="E42" s="94" t="n">
        <v>0.26</v>
      </c>
      <c r="F42" s="161" t="n">
        <v>0.81581</v>
      </c>
      <c r="G42" s="131" t="n">
        <v>77.5</v>
      </c>
      <c r="H42" s="131" t="n">
        <v>81.1</v>
      </c>
      <c r="I42" s="131" t="n">
        <v>74.1</v>
      </c>
      <c r="J42" s="131" t="n">
        <v>76.3</v>
      </c>
      <c r="K42" s="132" t="s">
        <v>36</v>
      </c>
      <c r="L42" s="132" t="n">
        <v>5.9</v>
      </c>
      <c r="M42" s="132" t="s">
        <v>135</v>
      </c>
      <c r="N42" s="132" t="n">
        <v>3</v>
      </c>
    </row>
    <row r="43" customFormat="false" ht="24" hidden="false" customHeight="false" outlineLevel="0" collapsed="false">
      <c r="A43" s="125" t="n">
        <v>276</v>
      </c>
      <c r="B43" s="126"/>
      <c r="C43" s="92" t="s">
        <v>733</v>
      </c>
      <c r="D43" s="93" t="s">
        <v>734</v>
      </c>
      <c r="E43" s="94" t="n">
        <v>0.5</v>
      </c>
      <c r="F43" s="161" t="n">
        <v>0.92105</v>
      </c>
      <c r="G43" s="131" t="n">
        <v>80.1</v>
      </c>
      <c r="H43" s="131" t="n">
        <v>82.5</v>
      </c>
      <c r="I43" s="131" t="n">
        <v>77.5</v>
      </c>
      <c r="J43" s="131" t="n">
        <v>80.6</v>
      </c>
      <c r="K43" s="132" t="s">
        <v>36</v>
      </c>
      <c r="L43" s="132" t="n">
        <v>2.3</v>
      </c>
      <c r="M43" s="132" t="s">
        <v>135</v>
      </c>
      <c r="N43" s="132" t="n">
        <v>4</v>
      </c>
    </row>
    <row r="44" customFormat="false" ht="36" hidden="false" customHeight="false" outlineLevel="0" collapsed="false">
      <c r="A44" s="125" t="n">
        <v>277</v>
      </c>
      <c r="B44" s="126"/>
      <c r="C44" s="92" t="s">
        <v>735</v>
      </c>
      <c r="D44" s="93" t="s">
        <v>736</v>
      </c>
      <c r="E44" s="94" t="n">
        <v>7.6</v>
      </c>
      <c r="F44" s="161" t="n">
        <v>0.92834</v>
      </c>
      <c r="G44" s="131" t="n">
        <v>97</v>
      </c>
      <c r="H44" s="131" t="n">
        <v>98.1</v>
      </c>
      <c r="I44" s="131" t="n">
        <v>92.7</v>
      </c>
      <c r="J44" s="131" t="n">
        <v>92.7</v>
      </c>
      <c r="K44" s="132" t="s">
        <v>36</v>
      </c>
      <c r="L44" s="132" t="n">
        <v>5.5</v>
      </c>
      <c r="M44" s="132"/>
      <c r="N44" s="132" t="s">
        <v>36</v>
      </c>
    </row>
    <row r="45" customFormat="false" ht="36" hidden="false" customHeight="true" outlineLevel="0" collapsed="false">
      <c r="A45" s="125" t="n">
        <v>278</v>
      </c>
      <c r="B45" s="126"/>
      <c r="C45" s="92" t="s">
        <v>737</v>
      </c>
      <c r="D45" s="93" t="s">
        <v>738</v>
      </c>
      <c r="E45" s="142" t="s">
        <v>40</v>
      </c>
      <c r="F45" s="130" t="n">
        <v>0.95522</v>
      </c>
      <c r="G45" s="131" t="n">
        <v>93.9</v>
      </c>
      <c r="H45" s="131" t="n">
        <v>94.7</v>
      </c>
      <c r="I45" s="131" t="n">
        <v>89.9</v>
      </c>
      <c r="J45" s="131" t="n">
        <v>90.1</v>
      </c>
      <c r="K45" s="132" t="s">
        <v>36</v>
      </c>
      <c r="L45" s="132" t="n">
        <v>4.9</v>
      </c>
      <c r="M45" s="132" t="s">
        <v>135</v>
      </c>
      <c r="N45" s="132" t="n">
        <v>0.2</v>
      </c>
    </row>
    <row r="46" customFormat="false" ht="24" hidden="false" customHeight="false" outlineLevel="0" collapsed="false">
      <c r="A46" s="125" t="s">
        <v>739</v>
      </c>
      <c r="B46" s="126"/>
      <c r="C46" s="92" t="s">
        <v>740</v>
      </c>
      <c r="D46" s="93" t="s">
        <v>741</v>
      </c>
      <c r="E46" s="94" t="n">
        <v>2.87</v>
      </c>
      <c r="F46" s="161" t="n">
        <v>0.98824</v>
      </c>
      <c r="G46" s="131" t="n">
        <v>98.1</v>
      </c>
      <c r="H46" s="131" t="n">
        <v>101.8</v>
      </c>
      <c r="I46" s="131" t="n">
        <v>92</v>
      </c>
      <c r="J46" s="131" t="n">
        <v>92.4</v>
      </c>
      <c r="K46" s="132" t="s">
        <v>36</v>
      </c>
      <c r="L46" s="132" t="n">
        <v>9.2</v>
      </c>
      <c r="M46" s="132" t="s">
        <v>135</v>
      </c>
      <c r="N46" s="132" t="n">
        <v>0.4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1" t="s">
        <v>239</v>
      </c>
      <c r="B48" s="126"/>
      <c r="F48" s="130"/>
      <c r="G48" s="131"/>
      <c r="H48" s="131"/>
      <c r="I48" s="131"/>
      <c r="J48" s="131"/>
      <c r="K48" s="167"/>
      <c r="L48" s="168"/>
      <c r="M48" s="167"/>
      <c r="N48" s="168"/>
    </row>
    <row r="49" customFormat="false" ht="12" hidden="false" customHeight="false" outlineLevel="0" collapsed="false">
      <c r="A49" s="91" t="s">
        <v>742</v>
      </c>
      <c r="G49" s="131"/>
      <c r="H49" s="131"/>
      <c r="I49" s="131"/>
      <c r="J49" s="131"/>
      <c r="K49" s="157"/>
      <c r="L49" s="131"/>
      <c r="M49" s="157"/>
      <c r="N49" s="131"/>
    </row>
    <row r="50" customFormat="false" ht="12" hidden="false" customHeight="false" outlineLevel="0" collapsed="false">
      <c r="A50" s="91" t="s">
        <v>743</v>
      </c>
      <c r="G50" s="131"/>
      <c r="H50" s="131"/>
      <c r="I50" s="131"/>
      <c r="J50" s="131"/>
      <c r="K50" s="157"/>
      <c r="L50" s="131"/>
      <c r="M50" s="157"/>
      <c r="N50" s="131"/>
    </row>
    <row r="52" customFormat="false" ht="12.75" hidden="false" customHeight="false" outlineLevel="0" collapsed="false">
      <c r="A52" s="71" t="s">
        <v>155</v>
      </c>
      <c r="E52" s="91"/>
      <c r="G52" s="50"/>
      <c r="H52" s="50"/>
      <c r="I52" s="154"/>
      <c r="J52" s="154"/>
      <c r="K52" s="154"/>
      <c r="L52" s="154"/>
      <c r="M52" s="154"/>
      <c r="N52" s="72" t="s">
        <v>90</v>
      </c>
    </row>
    <row r="54" customFormat="false" ht="12" hidden="false" customHeight="false" outlineLevel="0" collapsed="false">
      <c r="G54" s="91"/>
      <c r="H54" s="91"/>
      <c r="I54" s="91"/>
      <c r="J54" s="91"/>
      <c r="K54" s="91"/>
      <c r="L54" s="91"/>
      <c r="M54" s="91"/>
      <c r="N54" s="91"/>
    </row>
    <row r="55" customFormat="false" ht="12" hidden="false" customHeight="false" outlineLevel="0" collapsed="false">
      <c r="G55" s="50"/>
      <c r="H55" s="50"/>
      <c r="I55" s="154"/>
      <c r="J55" s="154"/>
      <c r="K55" s="154"/>
      <c r="L55" s="154"/>
      <c r="M55" s="154"/>
      <c r="N55" s="154"/>
    </row>
    <row r="56" customFormat="false" ht="12" hidden="false" customHeight="false" outlineLevel="0" collapsed="false">
      <c r="G56" s="50"/>
      <c r="H56" s="50"/>
      <c r="I56" s="154"/>
      <c r="J56" s="154"/>
      <c r="K56" s="154"/>
      <c r="L56" s="154"/>
      <c r="M56" s="154"/>
      <c r="N56" s="154"/>
    </row>
    <row r="57" customFormat="false" ht="12" hidden="false" customHeight="false" outlineLevel="0" collapsed="false">
      <c r="G57" s="50"/>
      <c r="H57" s="50"/>
      <c r="I57" s="154"/>
      <c r="J57" s="154"/>
      <c r="K57" s="154"/>
      <c r="L57" s="154"/>
      <c r="M57" s="154"/>
      <c r="N57" s="154"/>
    </row>
    <row r="58" customFormat="false" ht="12" hidden="false" customHeight="false" outlineLevel="0" collapsed="false">
      <c r="G58" s="50"/>
      <c r="H58" s="50"/>
      <c r="I58" s="154"/>
      <c r="J58" s="154"/>
      <c r="K58" s="154"/>
      <c r="L58" s="154"/>
      <c r="M58" s="154"/>
      <c r="N58" s="154"/>
    </row>
    <row r="59" customFormat="false" ht="12" hidden="false" customHeight="false" outlineLevel="0" collapsed="false">
      <c r="G59" s="50"/>
      <c r="H59" s="50"/>
      <c r="I59" s="154"/>
      <c r="J59" s="154"/>
      <c r="K59" s="154"/>
      <c r="L59" s="154"/>
      <c r="M59" s="154"/>
      <c r="N59" s="154"/>
    </row>
    <row r="60" customFormat="false" ht="12" hidden="false" customHeight="false" outlineLevel="0" collapsed="false">
      <c r="G60" s="50"/>
      <c r="H60" s="50"/>
      <c r="I60" s="154"/>
      <c r="J60" s="154"/>
      <c r="K60" s="154"/>
      <c r="L60" s="154"/>
      <c r="M60" s="154"/>
      <c r="N60" s="154"/>
    </row>
    <row r="61" customFormat="false" ht="12" hidden="false" customHeight="false" outlineLevel="0" collapsed="false">
      <c r="G61" s="50"/>
      <c r="H61" s="50"/>
      <c r="I61" s="154"/>
      <c r="J61" s="154"/>
      <c r="K61" s="154"/>
      <c r="L61" s="154"/>
      <c r="M61" s="154"/>
      <c r="N61" s="154"/>
    </row>
    <row r="62" customFormat="false" ht="12" hidden="false" customHeight="false" outlineLevel="0" collapsed="false">
      <c r="G62" s="50"/>
      <c r="H62" s="50"/>
      <c r="I62" s="154"/>
      <c r="J62" s="154"/>
      <c r="K62" s="154"/>
      <c r="L62" s="154"/>
      <c r="M62" s="154"/>
      <c r="N62" s="154"/>
    </row>
    <row r="63" customFormat="false" ht="12" hidden="false" customHeight="false" outlineLevel="0" collapsed="false">
      <c r="G63" s="50"/>
      <c r="H63" s="50"/>
      <c r="I63" s="154"/>
      <c r="J63" s="154"/>
      <c r="K63" s="154"/>
      <c r="L63" s="154"/>
      <c r="M63" s="154"/>
      <c r="N63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5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5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s="96" customFormat="true" ht="24" hidden="false" customHeight="false" outlineLevel="0" collapsed="false">
      <c r="A13" s="125" t="n">
        <v>280</v>
      </c>
      <c r="B13" s="126"/>
      <c r="C13" s="92" t="s">
        <v>744</v>
      </c>
      <c r="D13" s="93" t="s">
        <v>745</v>
      </c>
      <c r="E13" s="94" t="n">
        <v>3.67</v>
      </c>
      <c r="F13" s="161" t="n">
        <v>0.92181</v>
      </c>
      <c r="G13" s="131" t="n">
        <v>103.2</v>
      </c>
      <c r="H13" s="131" t="n">
        <v>102.8</v>
      </c>
      <c r="I13" s="131" t="n">
        <v>102.7</v>
      </c>
      <c r="J13" s="131" t="n">
        <v>102.7</v>
      </c>
      <c r="K13" s="132" t="s">
        <v>36</v>
      </c>
      <c r="L13" s="132" t="n">
        <v>0.1</v>
      </c>
      <c r="M13" s="132"/>
      <c r="N13" s="132" t="s">
        <v>36</v>
      </c>
    </row>
    <row r="14" s="96" customFormat="true" ht="12" hidden="false" customHeight="false" outlineLevel="0" collapsed="false">
      <c r="A14" s="125" t="n">
        <v>281</v>
      </c>
      <c r="B14" s="126"/>
      <c r="C14" s="92" t="s">
        <v>746</v>
      </c>
      <c r="D14" s="93" t="s">
        <v>747</v>
      </c>
      <c r="E14" s="94" t="n">
        <v>1.24</v>
      </c>
      <c r="F14" s="161" t="n">
        <v>0.83877</v>
      </c>
      <c r="G14" s="131" t="n">
        <v>103.2</v>
      </c>
      <c r="H14" s="131" t="n">
        <v>104.2</v>
      </c>
      <c r="I14" s="131" t="n">
        <v>100.8</v>
      </c>
      <c r="J14" s="131" t="n">
        <v>99.9</v>
      </c>
      <c r="K14" s="132" t="s">
        <v>36</v>
      </c>
      <c r="L14" s="132" t="n">
        <v>4.1</v>
      </c>
      <c r="M14" s="132" t="s">
        <v>36</v>
      </c>
      <c r="N14" s="132" t="n">
        <v>0.9</v>
      </c>
    </row>
    <row r="15" s="96" customFormat="true" ht="13.5" hidden="false" customHeight="false" outlineLevel="0" collapsed="false">
      <c r="A15" s="125" t="n">
        <v>282</v>
      </c>
      <c r="B15" s="126"/>
      <c r="C15" s="92"/>
      <c r="D15" s="93" t="s">
        <v>748</v>
      </c>
      <c r="E15" s="94" t="n">
        <v>0.68</v>
      </c>
      <c r="F15" s="161" t="n">
        <v>0.89424</v>
      </c>
      <c r="G15" s="131" t="n">
        <v>100.7</v>
      </c>
      <c r="H15" s="131" t="n">
        <v>101.1</v>
      </c>
      <c r="I15" s="131" t="n">
        <v>99.8</v>
      </c>
      <c r="J15" s="131" t="n">
        <v>99.7</v>
      </c>
      <c r="K15" s="132" t="s">
        <v>36</v>
      </c>
      <c r="L15" s="132" t="n">
        <v>1.4</v>
      </c>
      <c r="M15" s="132" t="s">
        <v>36</v>
      </c>
      <c r="N15" s="132" t="n">
        <v>0.1</v>
      </c>
    </row>
    <row r="16" s="96" customFormat="true" ht="12" hidden="false" customHeight="false" outlineLevel="0" collapsed="false">
      <c r="A16" s="125" t="n">
        <v>283</v>
      </c>
      <c r="B16" s="126"/>
      <c r="C16" s="92" t="s">
        <v>749</v>
      </c>
      <c r="D16" s="93" t="s">
        <v>750</v>
      </c>
      <c r="E16" s="94" t="n">
        <v>0.89</v>
      </c>
      <c r="F16" s="161" t="n">
        <v>0.85332</v>
      </c>
      <c r="G16" s="131" t="n">
        <v>104.4</v>
      </c>
      <c r="H16" s="131" t="n">
        <v>105.7</v>
      </c>
      <c r="I16" s="131" t="n">
        <v>101.7</v>
      </c>
      <c r="J16" s="131" t="n">
        <v>100.6</v>
      </c>
      <c r="K16" s="132" t="s">
        <v>36</v>
      </c>
      <c r="L16" s="132" t="n">
        <v>4.8</v>
      </c>
      <c r="M16" s="132" t="s">
        <v>36</v>
      </c>
      <c r="N16" s="132" t="n">
        <v>1.1</v>
      </c>
    </row>
    <row r="17" customFormat="false" ht="24" hidden="false" customHeight="false" outlineLevel="0" collapsed="false">
      <c r="A17" s="125" t="n">
        <v>284</v>
      </c>
      <c r="B17" s="126"/>
      <c r="C17" s="92" t="s">
        <v>751</v>
      </c>
      <c r="D17" s="93" t="s">
        <v>752</v>
      </c>
      <c r="E17" s="94" t="n">
        <v>0.9</v>
      </c>
      <c r="F17" s="161" t="n">
        <v>0.95186</v>
      </c>
      <c r="G17" s="131" t="n">
        <v>96.5</v>
      </c>
      <c r="H17" s="131" t="n">
        <v>93.9</v>
      </c>
      <c r="I17" s="131" t="n">
        <v>97.9</v>
      </c>
      <c r="J17" s="131" t="n">
        <v>98.9</v>
      </c>
      <c r="K17" s="132" t="s">
        <v>135</v>
      </c>
      <c r="L17" s="132" t="n">
        <v>5.3</v>
      </c>
      <c r="M17" s="132" t="s">
        <v>135</v>
      </c>
      <c r="N17" s="132" t="n">
        <v>1</v>
      </c>
    </row>
    <row r="18" customFormat="false" ht="36" hidden="false" customHeight="false" outlineLevel="0" collapsed="false">
      <c r="A18" s="125" t="n">
        <v>285</v>
      </c>
      <c r="B18" s="126"/>
      <c r="C18" s="92" t="s">
        <v>753</v>
      </c>
      <c r="D18" s="93" t="s">
        <v>754</v>
      </c>
      <c r="E18" s="94" t="n">
        <v>0.56</v>
      </c>
      <c r="F18" s="130" t="s">
        <v>36</v>
      </c>
      <c r="G18" s="131" t="n">
        <v>119.4</v>
      </c>
      <c r="H18" s="131" t="n">
        <v>120</v>
      </c>
      <c r="I18" s="131" t="n">
        <v>117.7</v>
      </c>
      <c r="J18" s="131" t="n">
        <v>117.6</v>
      </c>
      <c r="K18" s="132" t="s">
        <v>36</v>
      </c>
      <c r="L18" s="132" t="n">
        <v>2</v>
      </c>
      <c r="M18" s="132" t="s">
        <v>36</v>
      </c>
      <c r="N18" s="132" t="n">
        <v>0.1</v>
      </c>
    </row>
    <row r="19" customFormat="false" ht="12" hidden="false" customHeight="false" outlineLevel="0" collapsed="false">
      <c r="A19" s="125" t="n">
        <v>286</v>
      </c>
      <c r="B19" s="126"/>
      <c r="C19" s="92" t="s">
        <v>755</v>
      </c>
      <c r="D19" s="93" t="s">
        <v>756</v>
      </c>
      <c r="E19" s="94" t="n">
        <v>4.94</v>
      </c>
      <c r="F19" s="161" t="n">
        <v>0.9672</v>
      </c>
      <c r="G19" s="131" t="n">
        <v>101.8</v>
      </c>
      <c r="H19" s="131" t="n">
        <v>101.8</v>
      </c>
      <c r="I19" s="131" t="n">
        <v>100.2</v>
      </c>
      <c r="J19" s="131" t="n">
        <v>100.2</v>
      </c>
      <c r="K19" s="132" t="s">
        <v>36</v>
      </c>
      <c r="L19" s="132" t="n">
        <v>1.6</v>
      </c>
      <c r="M19" s="132"/>
      <c r="N19" s="132" t="s">
        <v>36</v>
      </c>
    </row>
    <row r="20" customFormat="false" ht="12" hidden="false" customHeight="false" outlineLevel="0" collapsed="false">
      <c r="A20" s="125" t="n">
        <v>287</v>
      </c>
      <c r="B20" s="126"/>
      <c r="C20" s="92" t="s">
        <v>757</v>
      </c>
      <c r="D20" s="93" t="s">
        <v>758</v>
      </c>
      <c r="E20" s="94" t="n">
        <v>0.89</v>
      </c>
      <c r="F20" s="161" t="n">
        <v>1.04271</v>
      </c>
      <c r="G20" s="131" t="n">
        <v>104.2</v>
      </c>
      <c r="H20" s="131" t="n">
        <v>104.5</v>
      </c>
      <c r="I20" s="131" t="n">
        <v>102.8</v>
      </c>
      <c r="J20" s="131" t="n">
        <v>102.5</v>
      </c>
      <c r="K20" s="132" t="s">
        <v>36</v>
      </c>
      <c r="L20" s="132" t="n">
        <v>1.9</v>
      </c>
      <c r="M20" s="132" t="s">
        <v>36</v>
      </c>
      <c r="N20" s="132" t="n">
        <v>0.3</v>
      </c>
    </row>
    <row r="21" customFormat="false" ht="12" hidden="false" customHeight="true" outlineLevel="0" collapsed="false">
      <c r="A21" s="125" t="n">
        <v>288</v>
      </c>
      <c r="B21" s="126"/>
      <c r="C21" s="92" t="s">
        <v>759</v>
      </c>
      <c r="D21" s="93" t="s">
        <v>760</v>
      </c>
      <c r="E21" s="94" t="n">
        <v>2.07</v>
      </c>
      <c r="F21" s="161" t="n">
        <v>1.04157</v>
      </c>
      <c r="G21" s="131" t="n">
        <v>101</v>
      </c>
      <c r="H21" s="131" t="n">
        <v>100.8</v>
      </c>
      <c r="I21" s="131" t="n">
        <v>98.9</v>
      </c>
      <c r="J21" s="131" t="n">
        <v>99.1</v>
      </c>
      <c r="K21" s="132" t="s">
        <v>36</v>
      </c>
      <c r="L21" s="132" t="n">
        <v>1.7</v>
      </c>
      <c r="M21" s="132" t="s">
        <v>135</v>
      </c>
      <c r="N21" s="132" t="n">
        <v>0.2</v>
      </c>
    </row>
    <row r="22" s="96" customFormat="true" ht="12" hidden="false" customHeight="false" outlineLevel="0" collapsed="false">
      <c r="A22" s="125" t="n">
        <v>289</v>
      </c>
      <c r="B22" s="126"/>
      <c r="C22" s="92" t="s">
        <v>761</v>
      </c>
      <c r="D22" s="93" t="s">
        <v>762</v>
      </c>
      <c r="E22" s="94" t="n">
        <v>0.94</v>
      </c>
      <c r="F22" s="161" t="n">
        <v>0.88547</v>
      </c>
      <c r="G22" s="131" t="n">
        <v>101.2</v>
      </c>
      <c r="H22" s="131" t="n">
        <v>100.8</v>
      </c>
      <c r="I22" s="131" t="n">
        <v>100.8</v>
      </c>
      <c r="J22" s="131" t="n">
        <v>100.3</v>
      </c>
      <c r="K22" s="132" t="s">
        <v>36</v>
      </c>
      <c r="L22" s="132" t="n">
        <v>0.5</v>
      </c>
      <c r="M22" s="132" t="s">
        <v>36</v>
      </c>
      <c r="N22" s="132" t="n">
        <v>0.5</v>
      </c>
    </row>
    <row r="23" s="96" customFormat="true" ht="12" hidden="false" customHeight="false" outlineLevel="0" collapsed="false">
      <c r="A23" s="125" t="n">
        <v>290</v>
      </c>
      <c r="B23" s="126"/>
      <c r="C23" s="92" t="s">
        <v>763</v>
      </c>
      <c r="D23" s="93" t="s">
        <v>764</v>
      </c>
      <c r="E23" s="94" t="n">
        <v>1.04</v>
      </c>
      <c r="F23" s="161" t="n">
        <v>0.8614</v>
      </c>
      <c r="G23" s="131" t="n">
        <v>101.8</v>
      </c>
      <c r="H23" s="131" t="n">
        <v>102.2</v>
      </c>
      <c r="I23" s="131" t="n">
        <v>99.8</v>
      </c>
      <c r="J23" s="131" t="n">
        <v>100.3</v>
      </c>
      <c r="K23" s="132" t="s">
        <v>36</v>
      </c>
      <c r="L23" s="132" t="n">
        <v>1.9</v>
      </c>
      <c r="M23" s="132" t="s">
        <v>135</v>
      </c>
      <c r="N23" s="132" t="n">
        <v>0.5</v>
      </c>
    </row>
    <row r="24" s="96" customFormat="true" ht="12" hidden="false" customHeight="false" outlineLevel="0" collapsed="false">
      <c r="A24" s="125" t="n">
        <v>291</v>
      </c>
      <c r="B24" s="126"/>
      <c r="C24" s="92" t="s">
        <v>765</v>
      </c>
      <c r="D24" s="93" t="s">
        <v>766</v>
      </c>
      <c r="E24" s="94" t="n">
        <v>16.53</v>
      </c>
      <c r="F24" s="161" t="n">
        <v>0.67718</v>
      </c>
      <c r="G24" s="131" t="n">
        <v>98.1</v>
      </c>
      <c r="H24" s="131" t="n">
        <v>94.9</v>
      </c>
      <c r="I24" s="131" t="n">
        <v>103</v>
      </c>
      <c r="J24" s="131" t="n">
        <v>105.8</v>
      </c>
      <c r="K24" s="132" t="s">
        <v>135</v>
      </c>
      <c r="L24" s="132" t="n">
        <v>11.5</v>
      </c>
      <c r="M24" s="132" t="s">
        <v>135</v>
      </c>
      <c r="N24" s="132" t="n">
        <v>2.7</v>
      </c>
    </row>
    <row r="25" s="96" customFormat="true" ht="12" hidden="false" customHeight="false" outlineLevel="0" collapsed="false">
      <c r="A25" s="125" t="n">
        <v>292</v>
      </c>
      <c r="B25" s="126"/>
      <c r="C25" s="92" t="s">
        <v>767</v>
      </c>
      <c r="D25" s="93" t="s">
        <v>768</v>
      </c>
      <c r="E25" s="94" t="n">
        <v>2.2</v>
      </c>
      <c r="F25" s="161" t="n">
        <v>0.40443</v>
      </c>
      <c r="G25" s="131" t="n">
        <v>100</v>
      </c>
      <c r="H25" s="131" t="n">
        <v>104.2</v>
      </c>
      <c r="I25" s="131" t="n">
        <v>107.8</v>
      </c>
      <c r="J25" s="131" t="n">
        <v>108.1</v>
      </c>
      <c r="K25" s="132" t="s">
        <v>135</v>
      </c>
      <c r="L25" s="132" t="n">
        <v>3.7</v>
      </c>
      <c r="M25" s="132" t="s">
        <v>135</v>
      </c>
      <c r="N25" s="132" t="n">
        <v>0.3</v>
      </c>
    </row>
    <row r="26" customFormat="false" ht="12" hidden="false" customHeight="false" outlineLevel="0" collapsed="false">
      <c r="A26" s="125" t="n">
        <v>293</v>
      </c>
      <c r="B26" s="126"/>
      <c r="C26" s="92" t="s">
        <v>769</v>
      </c>
      <c r="D26" s="93" t="s">
        <v>770</v>
      </c>
      <c r="E26" s="94" t="n">
        <v>6.42</v>
      </c>
      <c r="F26" s="161" t="n">
        <v>0.88418</v>
      </c>
      <c r="G26" s="131" t="n">
        <v>100.5</v>
      </c>
      <c r="H26" s="131" t="n">
        <v>97.3</v>
      </c>
      <c r="I26" s="131" t="n">
        <v>109.5</v>
      </c>
      <c r="J26" s="131" t="n">
        <v>110.7</v>
      </c>
      <c r="K26" s="132" t="s">
        <v>135</v>
      </c>
      <c r="L26" s="132" t="n">
        <v>13.8</v>
      </c>
      <c r="M26" s="132" t="s">
        <v>135</v>
      </c>
      <c r="N26" s="132" t="n">
        <v>1.1</v>
      </c>
    </row>
    <row r="27" customFormat="false" ht="24" hidden="false" customHeight="false" outlineLevel="0" collapsed="false">
      <c r="A27" s="125" t="n">
        <v>294</v>
      </c>
      <c r="B27" s="126"/>
      <c r="C27" s="92" t="s">
        <v>771</v>
      </c>
      <c r="D27" s="93" t="s">
        <v>772</v>
      </c>
      <c r="E27" s="94" t="n">
        <v>1.48</v>
      </c>
      <c r="F27" s="161" t="n">
        <v>0.83902</v>
      </c>
      <c r="G27" s="131" t="n">
        <v>98</v>
      </c>
      <c r="H27" s="131" t="n">
        <v>94</v>
      </c>
      <c r="I27" s="131" t="n">
        <v>107.6</v>
      </c>
      <c r="J27" s="131" t="n">
        <v>110.5</v>
      </c>
      <c r="K27" s="132" t="s">
        <v>135</v>
      </c>
      <c r="L27" s="132" t="n">
        <v>17.6</v>
      </c>
      <c r="M27" s="132" t="s">
        <v>135</v>
      </c>
      <c r="N27" s="132" t="n">
        <v>2.7</v>
      </c>
    </row>
    <row r="28" customFormat="false" ht="12" hidden="false" customHeight="false" outlineLevel="0" collapsed="false">
      <c r="A28" s="125" t="n">
        <v>295</v>
      </c>
      <c r="B28" s="126"/>
      <c r="C28" s="92" t="s">
        <v>773</v>
      </c>
      <c r="D28" s="93" t="s">
        <v>774</v>
      </c>
      <c r="E28" s="94" t="n">
        <v>4.94</v>
      </c>
      <c r="F28" s="161" t="n">
        <v>0.89665</v>
      </c>
      <c r="G28" s="131" t="n">
        <v>101.3</v>
      </c>
      <c r="H28" s="131" t="n">
        <v>98.3</v>
      </c>
      <c r="I28" s="131" t="n">
        <v>110.1</v>
      </c>
      <c r="J28" s="131" t="n">
        <v>110.7</v>
      </c>
      <c r="K28" s="132" t="s">
        <v>135</v>
      </c>
      <c r="L28" s="132" t="n">
        <v>12.6</v>
      </c>
      <c r="M28" s="132" t="s">
        <v>135</v>
      </c>
      <c r="N28" s="132" t="n">
        <v>0.5</v>
      </c>
    </row>
    <row r="29" customFormat="false" ht="12" hidden="false" customHeight="false" outlineLevel="0" collapsed="false">
      <c r="A29" s="125" t="n">
        <v>296</v>
      </c>
      <c r="B29" s="126"/>
      <c r="C29" s="92" t="s">
        <v>775</v>
      </c>
      <c r="D29" s="93" t="s">
        <v>776</v>
      </c>
      <c r="E29" s="142" t="s">
        <v>40</v>
      </c>
      <c r="F29" s="130" t="n">
        <v>0.5829</v>
      </c>
      <c r="G29" s="131" t="n">
        <v>100.6</v>
      </c>
      <c r="H29" s="131" t="n">
        <v>94</v>
      </c>
      <c r="I29" s="131" t="n">
        <v>107.4</v>
      </c>
      <c r="J29" s="131" t="n">
        <v>108.8</v>
      </c>
      <c r="K29" s="132" t="s">
        <v>135</v>
      </c>
      <c r="L29" s="132" t="n">
        <v>15.7</v>
      </c>
      <c r="M29" s="132" t="s">
        <v>135</v>
      </c>
      <c r="N29" s="132" t="n">
        <v>1.3</v>
      </c>
    </row>
    <row r="30" customFormat="false" ht="12" hidden="false" customHeight="false" outlineLevel="0" collapsed="false">
      <c r="A30" s="125" t="n">
        <v>297</v>
      </c>
      <c r="B30" s="126"/>
      <c r="C30" s="92" t="s">
        <v>777</v>
      </c>
      <c r="D30" s="93" t="s">
        <v>778</v>
      </c>
      <c r="E30" s="142" t="s">
        <v>40</v>
      </c>
      <c r="F30" s="130" t="n">
        <v>0.56642</v>
      </c>
      <c r="G30" s="131" t="n">
        <v>94.5</v>
      </c>
      <c r="H30" s="131" t="n">
        <v>89.2</v>
      </c>
      <c r="I30" s="131" t="n">
        <v>94.4</v>
      </c>
      <c r="J30" s="131" t="n">
        <v>99.9</v>
      </c>
      <c r="K30" s="132" t="s">
        <v>135</v>
      </c>
      <c r="L30" s="132" t="n">
        <v>12</v>
      </c>
      <c r="M30" s="132" t="s">
        <v>135</v>
      </c>
      <c r="N30" s="132" t="n">
        <v>5.8</v>
      </c>
    </row>
    <row r="31" customFormat="false" ht="24" hidden="false" customHeight="false" outlineLevel="0" collapsed="false">
      <c r="A31" s="125" t="n">
        <v>298</v>
      </c>
      <c r="B31" s="126"/>
      <c r="C31" s="92" t="s">
        <v>779</v>
      </c>
      <c r="D31" s="93" t="s">
        <v>780</v>
      </c>
      <c r="E31" s="142" t="s">
        <v>40</v>
      </c>
      <c r="F31" s="130" t="n">
        <v>0.52262</v>
      </c>
      <c r="G31" s="131" t="n">
        <v>89.5</v>
      </c>
      <c r="H31" s="131" t="n">
        <v>81.4</v>
      </c>
      <c r="I31" s="131" t="n">
        <v>87.7</v>
      </c>
      <c r="J31" s="131" t="n">
        <v>96.4</v>
      </c>
      <c r="K31" s="132" t="s">
        <v>135</v>
      </c>
      <c r="L31" s="132" t="n">
        <v>18.4</v>
      </c>
      <c r="M31" s="132" t="s">
        <v>135</v>
      </c>
      <c r="N31" s="132" t="n">
        <v>9.9</v>
      </c>
    </row>
    <row r="32" customFormat="false" ht="12" hidden="false" customHeight="false" outlineLevel="0" collapsed="false">
      <c r="A32" s="125" t="n">
        <v>299</v>
      </c>
      <c r="B32" s="126"/>
      <c r="C32" s="92" t="s">
        <v>781</v>
      </c>
      <c r="D32" s="93" t="s">
        <v>782</v>
      </c>
      <c r="E32" s="142" t="s">
        <v>40</v>
      </c>
      <c r="F32" s="130" t="n">
        <v>0.59641</v>
      </c>
      <c r="G32" s="131" t="n">
        <v>96.8</v>
      </c>
      <c r="H32" s="131" t="n">
        <v>92.9</v>
      </c>
      <c r="I32" s="131" t="n">
        <v>97.6</v>
      </c>
      <c r="J32" s="131" t="n">
        <v>101.6</v>
      </c>
      <c r="K32" s="132" t="s">
        <v>135</v>
      </c>
      <c r="L32" s="132" t="n">
        <v>9.4</v>
      </c>
      <c r="M32" s="132" t="s">
        <v>135</v>
      </c>
      <c r="N32" s="132" t="n">
        <v>4.1</v>
      </c>
    </row>
    <row r="33" customFormat="false" ht="12" hidden="false" customHeight="false" outlineLevel="0" collapsed="false">
      <c r="A33" s="125" t="n">
        <v>300</v>
      </c>
      <c r="B33" s="126"/>
      <c r="C33" s="92" t="s">
        <v>783</v>
      </c>
      <c r="D33" s="93" t="s">
        <v>784</v>
      </c>
      <c r="E33" s="94" t="n">
        <v>0.48</v>
      </c>
      <c r="F33" s="161" t="n">
        <v>0.98224</v>
      </c>
      <c r="G33" s="131" t="n">
        <v>98.2</v>
      </c>
      <c r="H33" s="131" t="n">
        <v>96.6</v>
      </c>
      <c r="I33" s="131" t="n">
        <v>98.5</v>
      </c>
      <c r="J33" s="131" t="n">
        <v>99.6</v>
      </c>
      <c r="K33" s="132" t="s">
        <v>135</v>
      </c>
      <c r="L33" s="132" t="n">
        <v>3.1</v>
      </c>
      <c r="M33" s="132" t="s">
        <v>135</v>
      </c>
      <c r="N33" s="132" t="n">
        <v>1.1</v>
      </c>
    </row>
    <row r="34" customFormat="false" ht="12" hidden="false" customHeight="false" outlineLevel="0" collapsed="false">
      <c r="A34" s="125" t="n">
        <v>301</v>
      </c>
      <c r="B34" s="126"/>
      <c r="C34" s="92" t="s">
        <v>785</v>
      </c>
      <c r="D34" s="93" t="s">
        <v>786</v>
      </c>
      <c r="E34" s="94" t="n">
        <v>7.74</v>
      </c>
      <c r="F34" s="161" t="n">
        <v>0.91974</v>
      </c>
      <c r="G34" s="131" t="n">
        <v>103.4</v>
      </c>
      <c r="H34" s="131" t="n">
        <v>103.3</v>
      </c>
      <c r="I34" s="131" t="n">
        <v>104.4</v>
      </c>
      <c r="J34" s="131" t="n">
        <v>104.5</v>
      </c>
      <c r="K34" s="132" t="s">
        <v>135</v>
      </c>
      <c r="L34" s="132" t="n">
        <v>1.2</v>
      </c>
      <c r="M34" s="132" t="s">
        <v>135</v>
      </c>
      <c r="N34" s="132" t="n">
        <v>0.1</v>
      </c>
    </row>
    <row r="35" customFormat="false" ht="12" hidden="false" customHeight="false" outlineLevel="0" collapsed="false">
      <c r="A35" s="125" t="n">
        <v>302</v>
      </c>
      <c r="B35" s="126"/>
      <c r="C35" s="92" t="s">
        <v>787</v>
      </c>
      <c r="D35" s="93" t="s">
        <v>788</v>
      </c>
      <c r="E35" s="94" t="n">
        <v>3.64</v>
      </c>
      <c r="F35" s="161" t="n">
        <v>0.9254</v>
      </c>
      <c r="G35" s="131" t="n">
        <v>106.4</v>
      </c>
      <c r="H35" s="131" t="n">
        <v>106.6</v>
      </c>
      <c r="I35" s="131" t="n">
        <v>105.8</v>
      </c>
      <c r="J35" s="131" t="n">
        <v>105.8</v>
      </c>
      <c r="K35" s="132" t="s">
        <v>36</v>
      </c>
      <c r="L35" s="132" t="n">
        <v>0.8</v>
      </c>
      <c r="M35" s="132"/>
      <c r="N35" s="132" t="s">
        <v>36</v>
      </c>
    </row>
    <row r="36" customFormat="false" ht="12" hidden="false" customHeight="false" outlineLevel="0" collapsed="false">
      <c r="A36" s="125" t="n">
        <v>303</v>
      </c>
      <c r="B36" s="126"/>
      <c r="C36" s="92" t="s">
        <v>789</v>
      </c>
      <c r="D36" s="93" t="s">
        <v>790</v>
      </c>
      <c r="E36" s="94" t="n">
        <v>1.55</v>
      </c>
      <c r="F36" s="161" t="n">
        <v>0.88167</v>
      </c>
      <c r="G36" s="131" t="n">
        <v>104.8</v>
      </c>
      <c r="H36" s="131" t="n">
        <v>104.7</v>
      </c>
      <c r="I36" s="131" t="n">
        <v>104.6</v>
      </c>
      <c r="J36" s="131" t="n">
        <v>104.6</v>
      </c>
      <c r="K36" s="132" t="s">
        <v>36</v>
      </c>
      <c r="L36" s="132" t="n">
        <v>0.1</v>
      </c>
      <c r="M36" s="132"/>
      <c r="N36" s="132" t="s">
        <v>36</v>
      </c>
    </row>
    <row r="37" customFormat="false" ht="24" hidden="false" customHeight="false" outlineLevel="0" collapsed="false">
      <c r="A37" s="125" t="n">
        <v>304</v>
      </c>
      <c r="B37" s="126"/>
      <c r="C37" s="92" t="s">
        <v>791</v>
      </c>
      <c r="D37" s="93" t="s">
        <v>792</v>
      </c>
      <c r="E37" s="94" t="n">
        <v>1.92</v>
      </c>
      <c r="F37" s="161" t="n">
        <v>0.95562</v>
      </c>
      <c r="G37" s="131" t="n">
        <v>106.6</v>
      </c>
      <c r="H37" s="131" t="n">
        <v>107.1</v>
      </c>
      <c r="I37" s="131" t="n">
        <v>105.5</v>
      </c>
      <c r="J37" s="131" t="n">
        <v>105.4</v>
      </c>
      <c r="K37" s="132" t="s">
        <v>36</v>
      </c>
      <c r="L37" s="132" t="n">
        <v>1.6</v>
      </c>
      <c r="M37" s="132" t="s">
        <v>36</v>
      </c>
      <c r="N37" s="132" t="n">
        <v>0.1</v>
      </c>
    </row>
    <row r="38" customFormat="false" ht="12" hidden="false" customHeight="false" outlineLevel="0" collapsed="false">
      <c r="A38" s="125" t="n">
        <v>305</v>
      </c>
      <c r="B38" s="126"/>
      <c r="C38" s="92" t="s">
        <v>793</v>
      </c>
      <c r="D38" s="93" t="s">
        <v>794</v>
      </c>
      <c r="E38" s="94" t="n">
        <v>0.17</v>
      </c>
      <c r="F38" s="161" t="n">
        <v>0.90885</v>
      </c>
      <c r="G38" s="131" t="n">
        <v>118.8</v>
      </c>
      <c r="H38" s="131" t="n">
        <v>118</v>
      </c>
      <c r="I38" s="131" t="n">
        <v>120.3</v>
      </c>
      <c r="J38" s="131" t="n">
        <v>120.7</v>
      </c>
      <c r="K38" s="132" t="s">
        <v>135</v>
      </c>
      <c r="L38" s="132" t="n">
        <v>2.3</v>
      </c>
      <c r="M38" s="132" t="s">
        <v>135</v>
      </c>
      <c r="N38" s="132" t="n">
        <v>0.3</v>
      </c>
    </row>
    <row r="39" customFormat="false" ht="12" hidden="false" customHeight="false" outlineLevel="0" collapsed="false">
      <c r="A39" s="125" t="n">
        <v>306</v>
      </c>
      <c r="C39" s="92" t="s">
        <v>795</v>
      </c>
      <c r="D39" s="93" t="s">
        <v>796</v>
      </c>
      <c r="E39" s="94" t="n">
        <v>0.72</v>
      </c>
      <c r="F39" s="161" t="n">
        <v>0.83838</v>
      </c>
      <c r="G39" s="131" t="n">
        <v>106.7</v>
      </c>
      <c r="H39" s="131" t="n">
        <v>106</v>
      </c>
      <c r="I39" s="131" t="n">
        <v>107.5</v>
      </c>
      <c r="J39" s="131" t="n">
        <v>107.5</v>
      </c>
      <c r="K39" s="132" t="s">
        <v>135</v>
      </c>
      <c r="L39" s="132" t="n">
        <v>1.4</v>
      </c>
      <c r="M39" s="132"/>
      <c r="N39" s="132" t="s">
        <v>36</v>
      </c>
    </row>
    <row r="40" customFormat="false" ht="12" hidden="false" customHeight="false" outlineLevel="0" collapsed="false">
      <c r="A40" s="125" t="n">
        <v>307</v>
      </c>
      <c r="B40" s="126"/>
      <c r="C40" s="92" t="s">
        <v>797</v>
      </c>
      <c r="D40" s="93" t="s">
        <v>798</v>
      </c>
      <c r="E40" s="94" t="n">
        <v>2.83</v>
      </c>
      <c r="F40" s="161" t="n">
        <v>0.95904</v>
      </c>
      <c r="G40" s="131" t="n">
        <v>99.9</v>
      </c>
      <c r="H40" s="131" t="n">
        <v>99.8</v>
      </c>
      <c r="I40" s="131" t="n">
        <v>102</v>
      </c>
      <c r="J40" s="131" t="n">
        <v>102.2</v>
      </c>
      <c r="K40" s="132" t="s">
        <v>135</v>
      </c>
      <c r="L40" s="132" t="n">
        <v>2.4</v>
      </c>
      <c r="M40" s="132" t="s">
        <v>135</v>
      </c>
      <c r="N40" s="132" t="n">
        <v>0.2</v>
      </c>
    </row>
    <row r="41" customFormat="false" ht="12" hidden="false" customHeight="false" outlineLevel="0" collapsed="false">
      <c r="A41" s="133" t="n">
        <v>308</v>
      </c>
      <c r="B41" s="126"/>
      <c r="C41" s="92" t="s">
        <v>799</v>
      </c>
      <c r="D41" s="93" t="s">
        <v>800</v>
      </c>
      <c r="E41" s="94" t="n">
        <v>0.55</v>
      </c>
      <c r="F41" s="161" t="n">
        <v>0.78226</v>
      </c>
      <c r="G41" s="131" t="n">
        <v>96.7</v>
      </c>
      <c r="H41" s="131" t="n">
        <v>95.6</v>
      </c>
      <c r="I41" s="131" t="n">
        <v>103.1</v>
      </c>
      <c r="J41" s="131" t="n">
        <v>103.7</v>
      </c>
      <c r="K41" s="132" t="s">
        <v>135</v>
      </c>
      <c r="L41" s="132" t="n">
        <v>8.5</v>
      </c>
      <c r="M41" s="132" t="s">
        <v>135</v>
      </c>
      <c r="N41" s="132" t="n">
        <v>0.6</v>
      </c>
    </row>
    <row r="42" s="160" customFormat="true" ht="24" hidden="false" customHeight="true" outlineLevel="0" collapsed="false">
      <c r="A42" s="133" t="n">
        <v>309</v>
      </c>
      <c r="B42" s="134"/>
      <c r="C42" s="153" t="n">
        <v>25</v>
      </c>
      <c r="D42" s="136" t="s">
        <v>801</v>
      </c>
      <c r="E42" s="162" t="n">
        <v>63.7</v>
      </c>
      <c r="F42" s="163" t="n">
        <v>0.92179</v>
      </c>
      <c r="G42" s="139" t="n">
        <v>103.2</v>
      </c>
      <c r="H42" s="139" t="n">
        <v>103</v>
      </c>
      <c r="I42" s="139" t="n">
        <v>103.4</v>
      </c>
      <c r="J42" s="139" t="n">
        <v>103.5</v>
      </c>
      <c r="K42" s="140" t="s">
        <v>135</v>
      </c>
      <c r="L42" s="140" t="n">
        <v>0.5</v>
      </c>
      <c r="M42" s="140" t="s">
        <v>135</v>
      </c>
      <c r="N42" s="140" t="n">
        <v>0.1</v>
      </c>
    </row>
    <row r="43" customFormat="false" ht="12" hidden="false" customHeight="false" outlineLevel="0" collapsed="false">
      <c r="A43" s="125" t="n">
        <v>310</v>
      </c>
      <c r="B43" s="126"/>
      <c r="C43" s="92" t="s">
        <v>802</v>
      </c>
      <c r="D43" s="93" t="s">
        <v>803</v>
      </c>
      <c r="E43" s="94" t="n">
        <v>13.95</v>
      </c>
      <c r="F43" s="161" t="n">
        <v>0.91636</v>
      </c>
      <c r="G43" s="131" t="n">
        <v>105.1</v>
      </c>
      <c r="H43" s="131" t="n">
        <v>105</v>
      </c>
      <c r="I43" s="131" t="n">
        <v>105.5</v>
      </c>
      <c r="J43" s="131" t="n">
        <v>105.5</v>
      </c>
      <c r="K43" s="132" t="s">
        <v>135</v>
      </c>
      <c r="L43" s="132" t="n">
        <v>0.5</v>
      </c>
      <c r="M43" s="132"/>
      <c r="N43" s="132" t="s">
        <v>36</v>
      </c>
    </row>
    <row r="44" customFormat="false" ht="12" hidden="false" customHeight="false" outlineLevel="0" collapsed="false">
      <c r="A44" s="125" t="n">
        <v>311</v>
      </c>
      <c r="B44" s="126"/>
      <c r="C44" s="92" t="s">
        <v>804</v>
      </c>
      <c r="D44" s="93" t="s">
        <v>805</v>
      </c>
      <c r="E44" s="94" t="n">
        <v>11.08</v>
      </c>
      <c r="F44" s="161" t="n">
        <v>0.92041</v>
      </c>
      <c r="G44" s="131" t="n">
        <v>103.8</v>
      </c>
      <c r="H44" s="131" t="n">
        <v>103.6</v>
      </c>
      <c r="I44" s="131" t="n">
        <v>104.2</v>
      </c>
      <c r="J44" s="131" t="n">
        <v>104.3</v>
      </c>
      <c r="K44" s="132" t="s">
        <v>135</v>
      </c>
      <c r="L44" s="132" t="n">
        <v>0.7</v>
      </c>
      <c r="M44" s="132" t="s">
        <v>135</v>
      </c>
      <c r="N44" s="132" t="n">
        <v>0.1</v>
      </c>
    </row>
    <row r="45" customFormat="false" ht="12" hidden="false" customHeight="false" outlineLevel="0" collapsed="false">
      <c r="A45" s="125" t="n">
        <v>312</v>
      </c>
      <c r="B45" s="126"/>
      <c r="C45" s="92" t="s">
        <v>806</v>
      </c>
      <c r="D45" s="93" t="s">
        <v>807</v>
      </c>
      <c r="E45" s="94" t="n">
        <v>0.12</v>
      </c>
      <c r="F45" s="161" t="n">
        <v>0.77796</v>
      </c>
      <c r="G45" s="131" t="n">
        <v>98.8</v>
      </c>
      <c r="H45" s="131" t="n">
        <v>99.6</v>
      </c>
      <c r="I45" s="131" t="n">
        <v>96.7</v>
      </c>
      <c r="J45" s="131" t="n">
        <v>95.8</v>
      </c>
      <c r="K45" s="132" t="s">
        <v>36</v>
      </c>
      <c r="L45" s="132" t="n">
        <v>3.8</v>
      </c>
      <c r="M45" s="132" t="s">
        <v>36</v>
      </c>
      <c r="N45" s="132" t="n">
        <v>0.9</v>
      </c>
    </row>
    <row r="46" customFormat="false" ht="12" hidden="false" customHeight="false" outlineLevel="0" collapsed="false">
      <c r="A46" s="125" t="n">
        <v>313</v>
      </c>
      <c r="B46" s="126"/>
      <c r="C46" s="92" t="s">
        <v>808</v>
      </c>
      <c r="D46" s="93" t="s">
        <v>809</v>
      </c>
      <c r="E46" s="94" t="n">
        <v>2.87</v>
      </c>
      <c r="F46" s="161" t="n">
        <v>0.90472</v>
      </c>
      <c r="G46" s="131" t="n">
        <v>110.1</v>
      </c>
      <c r="H46" s="131" t="n">
        <v>110</v>
      </c>
      <c r="I46" s="131" t="n">
        <v>110.3</v>
      </c>
      <c r="J46" s="131" t="n">
        <v>110.3</v>
      </c>
      <c r="K46" s="132" t="s">
        <v>135</v>
      </c>
      <c r="L46" s="132" t="n">
        <v>0.3</v>
      </c>
      <c r="M46" s="132"/>
      <c r="N46" s="132" t="s">
        <v>36</v>
      </c>
    </row>
    <row r="47" customFormat="false" ht="36" hidden="false" customHeight="true" outlineLevel="0" collapsed="false">
      <c r="A47" s="125" t="n">
        <v>314</v>
      </c>
      <c r="B47" s="126"/>
      <c r="C47" s="92" t="s">
        <v>810</v>
      </c>
      <c r="D47" s="93" t="s">
        <v>811</v>
      </c>
      <c r="E47" s="94" t="n">
        <v>2.25</v>
      </c>
      <c r="F47" s="161" t="n">
        <v>0.87833</v>
      </c>
      <c r="G47" s="131" t="n">
        <v>107.7</v>
      </c>
      <c r="H47" s="131" t="n">
        <v>106.9</v>
      </c>
      <c r="I47" s="131" t="n">
        <v>108.7</v>
      </c>
      <c r="J47" s="131" t="n">
        <v>108.7</v>
      </c>
      <c r="K47" s="132" t="s">
        <v>135</v>
      </c>
      <c r="L47" s="132" t="n">
        <v>1.7</v>
      </c>
      <c r="M47" s="132"/>
      <c r="N47" s="132" t="s">
        <v>36</v>
      </c>
    </row>
    <row r="48" customFormat="false" ht="24" hidden="false" customHeight="false" outlineLevel="0" collapsed="false">
      <c r="A48" s="125" t="n">
        <v>315</v>
      </c>
      <c r="B48" s="126"/>
      <c r="C48" s="92" t="s">
        <v>812</v>
      </c>
      <c r="D48" s="93" t="s">
        <v>813</v>
      </c>
      <c r="E48" s="94" t="n">
        <v>1.13</v>
      </c>
      <c r="F48" s="161" t="n">
        <v>0.87489</v>
      </c>
      <c r="G48" s="131" t="n">
        <v>111.6</v>
      </c>
      <c r="H48" s="131" t="n">
        <v>110.7</v>
      </c>
      <c r="I48" s="131" t="n">
        <v>113.6</v>
      </c>
      <c r="J48" s="131" t="n">
        <v>113.6</v>
      </c>
      <c r="K48" s="132" t="s">
        <v>135</v>
      </c>
      <c r="L48" s="132" t="n">
        <v>2.6</v>
      </c>
      <c r="M48" s="132"/>
      <c r="N48" s="132" t="s">
        <v>36</v>
      </c>
    </row>
    <row r="49" customFormat="false" ht="24" hidden="false" customHeight="false" outlineLevel="0" collapsed="false">
      <c r="A49" s="125" t="n">
        <v>316</v>
      </c>
      <c r="B49" s="126"/>
      <c r="C49" s="92" t="s">
        <v>814</v>
      </c>
      <c r="D49" s="93" t="s">
        <v>815</v>
      </c>
      <c r="E49" s="94" t="n">
        <v>1.12</v>
      </c>
      <c r="F49" s="161" t="n">
        <v>0.88351</v>
      </c>
      <c r="G49" s="131" t="n">
        <v>103.8</v>
      </c>
      <c r="H49" s="131" t="n">
        <v>103.1</v>
      </c>
      <c r="I49" s="131" t="n">
        <v>103.8</v>
      </c>
      <c r="J49" s="131" t="n">
        <v>103.8</v>
      </c>
      <c r="K49" s="132" t="s">
        <v>135</v>
      </c>
      <c r="L49" s="132" t="n">
        <v>0.7</v>
      </c>
      <c r="M49" s="132"/>
      <c r="N49" s="132" t="s">
        <v>36</v>
      </c>
    </row>
    <row r="50" customFormat="false" ht="24" hidden="false" customHeight="false" outlineLevel="0" collapsed="false">
      <c r="A50" s="125" t="n">
        <v>317</v>
      </c>
      <c r="B50" s="126"/>
      <c r="C50" s="92" t="s">
        <v>816</v>
      </c>
      <c r="D50" s="93" t="s">
        <v>817</v>
      </c>
      <c r="E50" s="94" t="n">
        <v>0.42</v>
      </c>
      <c r="F50" s="161" t="n">
        <v>0.84629</v>
      </c>
      <c r="G50" s="131" t="n">
        <v>110.8</v>
      </c>
      <c r="H50" s="131" t="n">
        <v>109.6</v>
      </c>
      <c r="I50" s="131" t="n">
        <v>112.6</v>
      </c>
      <c r="J50" s="131" t="n">
        <v>112.8</v>
      </c>
      <c r="K50" s="132" t="s">
        <v>135</v>
      </c>
      <c r="L50" s="132" t="n">
        <v>2.9</v>
      </c>
      <c r="M50" s="132" t="s">
        <v>135</v>
      </c>
      <c r="N50" s="132" t="n">
        <v>0.2</v>
      </c>
    </row>
    <row r="51" customFormat="false" ht="24" hidden="false" customHeight="false" outlineLevel="0" collapsed="false">
      <c r="A51" s="125" t="n">
        <v>318</v>
      </c>
      <c r="C51" s="92" t="s">
        <v>818</v>
      </c>
      <c r="D51" s="93" t="s">
        <v>819</v>
      </c>
      <c r="E51" s="94" t="n">
        <v>12.14</v>
      </c>
      <c r="F51" s="161" t="n">
        <v>0.95502</v>
      </c>
      <c r="G51" s="131" t="n">
        <v>99.5</v>
      </c>
      <c r="H51" s="131" t="n">
        <v>99.4</v>
      </c>
      <c r="I51" s="131" t="n">
        <v>99.1</v>
      </c>
      <c r="J51" s="131" t="n">
        <v>99</v>
      </c>
      <c r="K51" s="132" t="s">
        <v>36</v>
      </c>
      <c r="L51" s="132" t="n">
        <v>0.4</v>
      </c>
      <c r="M51" s="132" t="s">
        <v>36</v>
      </c>
      <c r="N51" s="132" t="n">
        <v>0.1</v>
      </c>
    </row>
    <row r="52" customFormat="false" ht="24" hidden="false" customHeight="false" outlineLevel="0" collapsed="false">
      <c r="A52" s="125" t="n">
        <v>319</v>
      </c>
      <c r="B52" s="126"/>
      <c r="C52" s="92" t="s">
        <v>820</v>
      </c>
      <c r="D52" s="93" t="s">
        <v>821</v>
      </c>
      <c r="E52" s="94" t="n">
        <v>12.63</v>
      </c>
      <c r="F52" s="161" t="n">
        <v>0.93945</v>
      </c>
      <c r="G52" s="131" t="n">
        <v>102.3</v>
      </c>
      <c r="H52" s="131" t="n">
        <v>102.2</v>
      </c>
      <c r="I52" s="131" t="n">
        <v>103.1</v>
      </c>
      <c r="J52" s="131" t="n">
        <v>103.1</v>
      </c>
      <c r="K52" s="132" t="s">
        <v>135</v>
      </c>
      <c r="L52" s="132" t="n">
        <v>0.9</v>
      </c>
      <c r="M52" s="132"/>
      <c r="N52" s="132" t="s">
        <v>36</v>
      </c>
    </row>
    <row r="53" customFormat="false" ht="12" hidden="false" customHeight="false" outlineLevel="0" collapsed="false">
      <c r="A53" s="125" t="n">
        <v>320</v>
      </c>
      <c r="B53" s="126"/>
      <c r="C53" s="92" t="s">
        <v>822</v>
      </c>
      <c r="D53" s="93" t="s">
        <v>823</v>
      </c>
      <c r="E53" s="94" t="n">
        <v>4.89</v>
      </c>
      <c r="F53" s="161" t="n">
        <v>0.97374</v>
      </c>
      <c r="G53" s="131" t="n">
        <v>101.6</v>
      </c>
      <c r="H53" s="131" t="n">
        <v>101.6</v>
      </c>
      <c r="I53" s="131" t="n">
        <v>102.4</v>
      </c>
      <c r="J53" s="131" t="n">
        <v>102.5</v>
      </c>
      <c r="K53" s="132" t="s">
        <v>135</v>
      </c>
      <c r="L53" s="132" t="n">
        <v>0.9</v>
      </c>
      <c r="M53" s="132" t="s">
        <v>135</v>
      </c>
      <c r="N53" s="132" t="n">
        <v>0.1</v>
      </c>
    </row>
    <row r="54" customFormat="false" ht="12" hidden="false" customHeight="false" outlineLevel="0" collapsed="false">
      <c r="A54" s="125" t="n">
        <v>321</v>
      </c>
      <c r="B54" s="126"/>
      <c r="C54" s="92" t="s">
        <v>824</v>
      </c>
      <c r="D54" s="93" t="s">
        <v>825</v>
      </c>
      <c r="E54" s="94" t="n">
        <v>7.74</v>
      </c>
      <c r="F54" s="161" t="n">
        <v>0.91566</v>
      </c>
      <c r="G54" s="131" t="n">
        <v>102.8</v>
      </c>
      <c r="H54" s="131" t="n">
        <v>102.6</v>
      </c>
      <c r="I54" s="131" t="n">
        <v>103.5</v>
      </c>
      <c r="J54" s="131" t="n">
        <v>103.5</v>
      </c>
      <c r="K54" s="132" t="s">
        <v>135</v>
      </c>
      <c r="L54" s="132" t="n">
        <v>0.9</v>
      </c>
      <c r="M54" s="132"/>
      <c r="N54" s="132" t="s">
        <v>36</v>
      </c>
    </row>
    <row r="55" s="96" customFormat="true" ht="24" hidden="false" customHeight="false" outlineLevel="0" collapsed="false">
      <c r="A55" s="125" t="n">
        <v>322</v>
      </c>
      <c r="B55" s="126"/>
      <c r="C55" s="92" t="s">
        <v>826</v>
      </c>
      <c r="D55" s="93" t="s">
        <v>827</v>
      </c>
      <c r="E55" s="94" t="n">
        <v>10.06</v>
      </c>
      <c r="F55" s="161" t="n">
        <v>0.94245</v>
      </c>
      <c r="G55" s="131" t="n">
        <v>104.1</v>
      </c>
      <c r="H55" s="131" t="n">
        <v>103.9</v>
      </c>
      <c r="I55" s="131" t="n">
        <v>104.7</v>
      </c>
      <c r="J55" s="131" t="n">
        <v>104.8</v>
      </c>
      <c r="K55" s="132" t="s">
        <v>135</v>
      </c>
      <c r="L55" s="132" t="n">
        <v>0.9</v>
      </c>
      <c r="M55" s="132" t="s">
        <v>135</v>
      </c>
      <c r="N55" s="132" t="n">
        <v>0.1</v>
      </c>
    </row>
    <row r="56" s="96" customFormat="true" ht="10.5" hidden="false" customHeight="true" outlineLevel="0" collapsed="false">
      <c r="A56" s="126"/>
      <c r="B56" s="126"/>
      <c r="C56" s="92"/>
      <c r="D56" s="93"/>
      <c r="E56" s="129"/>
      <c r="F56" s="130"/>
      <c r="G56" s="131"/>
      <c r="H56" s="131"/>
      <c r="I56" s="131"/>
      <c r="J56" s="131"/>
      <c r="K56" s="167"/>
      <c r="L56" s="168"/>
      <c r="M56" s="167"/>
      <c r="N56" s="168"/>
    </row>
    <row r="57" customFormat="false" ht="12" hidden="false" customHeight="false" outlineLevel="0" collapsed="false">
      <c r="A57" s="91" t="s">
        <v>239</v>
      </c>
      <c r="N57" s="131"/>
    </row>
    <row r="58" customFormat="false" ht="12" hidden="false" customHeight="false" outlineLevel="0" collapsed="false">
      <c r="A58" s="91" t="s">
        <v>828</v>
      </c>
      <c r="G58" s="131"/>
      <c r="H58" s="131"/>
      <c r="I58" s="131"/>
      <c r="J58" s="131"/>
      <c r="K58" s="157"/>
      <c r="L58" s="131"/>
      <c r="M58" s="157"/>
      <c r="N58" s="131"/>
    </row>
    <row r="59" customFormat="false" ht="7.5" hidden="false" customHeight="true" outlineLevel="0" collapsed="false">
      <c r="G59" s="131"/>
      <c r="H59" s="131"/>
      <c r="I59" s="131"/>
      <c r="J59" s="131"/>
      <c r="K59" s="157"/>
      <c r="L59" s="131"/>
      <c r="M59" s="157"/>
      <c r="N59" s="131"/>
    </row>
    <row r="60" customFormat="false" ht="7.5" hidden="false" customHeight="true" outlineLevel="0" collapsed="false">
      <c r="G60" s="131"/>
      <c r="H60" s="131"/>
      <c r="I60" s="131"/>
      <c r="J60" s="131"/>
      <c r="K60" s="157"/>
      <c r="L60" s="131"/>
      <c r="M60" s="157"/>
      <c r="N60" s="131"/>
    </row>
    <row r="62" customFormat="false" ht="12.75" hidden="false" customHeight="false" outlineLevel="0" collapsed="false">
      <c r="A62" s="69" t="s">
        <v>90</v>
      </c>
      <c r="F62" s="149"/>
      <c r="G62" s="131"/>
      <c r="H62" s="131"/>
      <c r="I62" s="131"/>
      <c r="J62" s="131"/>
      <c r="K62" s="157"/>
      <c r="L62" s="131"/>
      <c r="M62" s="157"/>
      <c r="N62" s="70" t="s">
        <v>158</v>
      </c>
    </row>
    <row r="64" customFormat="false" ht="12" hidden="false" customHeight="false" outlineLevel="0" collapsed="false">
      <c r="G64" s="91"/>
      <c r="H64" s="91"/>
      <c r="I64" s="91"/>
      <c r="J64" s="91"/>
      <c r="K64" s="91"/>
      <c r="L64" s="91"/>
      <c r="M64" s="91"/>
      <c r="N64" s="154"/>
    </row>
    <row r="65" customFormat="false" ht="12" hidden="false" customHeight="false" outlineLevel="0" collapsed="false">
      <c r="G65" s="50"/>
      <c r="H65" s="50"/>
      <c r="I65" s="154"/>
      <c r="J65" s="154"/>
      <c r="K65" s="154"/>
      <c r="L65" s="154"/>
      <c r="M65" s="154"/>
      <c r="N65" s="154"/>
    </row>
    <row r="66" customFormat="false" ht="12" hidden="false" customHeight="false" outlineLevel="0" collapsed="false">
      <c r="G66" s="50"/>
      <c r="H66" s="50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50"/>
      <c r="H67" s="50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G68" s="50"/>
      <c r="H68" s="50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50"/>
      <c r="H69" s="50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50"/>
      <c r="H70" s="50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50"/>
      <c r="H71" s="50"/>
      <c r="I71" s="154"/>
      <c r="J71" s="154"/>
      <c r="K71" s="154"/>
      <c r="L71" s="154"/>
      <c r="M71" s="154"/>
      <c r="N71" s="154"/>
    </row>
    <row r="72" customFormat="false" ht="12" hidden="false" customHeight="false" outlineLevel="0" collapsed="false">
      <c r="G72" s="50"/>
      <c r="H72" s="50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50"/>
      <c r="H73" s="50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50"/>
      <c r="H74" s="50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50"/>
      <c r="H75" s="50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50"/>
      <c r="H76" s="50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50"/>
      <c r="H77" s="50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50"/>
      <c r="H78" s="50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50"/>
      <c r="H79" s="50"/>
      <c r="I79" s="154"/>
      <c r="J79" s="154"/>
      <c r="K79" s="154"/>
      <c r="L79" s="154"/>
      <c r="M79" s="154"/>
      <c r="N79" s="154"/>
    </row>
    <row r="80" customFormat="false" ht="12" hidden="false" customHeight="false" outlineLevel="0" collapsed="false">
      <c r="G80" s="50"/>
      <c r="H80" s="50"/>
      <c r="I80" s="154"/>
      <c r="J80" s="154"/>
      <c r="K80" s="154"/>
      <c r="L80" s="154"/>
      <c r="M80" s="154"/>
      <c r="N80" s="154"/>
    </row>
    <row r="81" customFormat="false" ht="12" hidden="false" customHeight="false" outlineLevel="0" collapsed="false">
      <c r="G81" s="50"/>
      <c r="H81" s="50"/>
      <c r="I81" s="154"/>
      <c r="J81" s="154"/>
      <c r="K81" s="154"/>
      <c r="L81" s="154"/>
      <c r="M81" s="154"/>
      <c r="N81" s="154"/>
    </row>
    <row r="82" customFormat="false" ht="12" hidden="false" customHeight="false" outlineLevel="0" collapsed="false">
      <c r="G82" s="50"/>
      <c r="H82" s="50"/>
      <c r="I82" s="154"/>
      <c r="J82" s="154"/>
      <c r="K82" s="154"/>
      <c r="L82" s="154"/>
      <c r="M82" s="154"/>
      <c r="N82" s="154"/>
    </row>
    <row r="83" customFormat="false" ht="12" hidden="false" customHeight="false" outlineLevel="0" collapsed="false">
      <c r="G83" s="50"/>
      <c r="H83" s="50"/>
      <c r="I83" s="154"/>
      <c r="J83" s="154"/>
      <c r="K83" s="154"/>
      <c r="L83" s="154"/>
      <c r="M83" s="154"/>
      <c r="N83" s="154"/>
    </row>
    <row r="84" customFormat="false" ht="12" hidden="false" customHeight="false" outlineLevel="0" collapsed="false">
      <c r="G84" s="50"/>
      <c r="H84" s="50"/>
      <c r="I84" s="154"/>
      <c r="J84" s="154"/>
      <c r="K84" s="154"/>
      <c r="L84" s="154"/>
      <c r="M84" s="154"/>
      <c r="N84" s="154"/>
    </row>
    <row r="85" customFormat="false" ht="12" hidden="false" customHeight="false" outlineLevel="0" collapsed="false">
      <c r="G85" s="50"/>
      <c r="H85" s="50"/>
      <c r="I85" s="154"/>
      <c r="J85" s="154"/>
      <c r="K85" s="154"/>
      <c r="L85" s="154"/>
      <c r="M85" s="154"/>
      <c r="N85" s="154"/>
    </row>
    <row r="86" customFormat="false" ht="12" hidden="false" customHeight="false" outlineLevel="0" collapsed="false">
      <c r="G86" s="50"/>
      <c r="H86" s="50"/>
      <c r="I86" s="154"/>
      <c r="J86" s="154"/>
      <c r="K86" s="154"/>
      <c r="L86" s="154"/>
      <c r="M86" s="154"/>
    </row>
    <row r="87" customFormat="false" ht="12" hidden="false" customHeight="false" outlineLevel="0" collapsed="false">
      <c r="G87" s="50"/>
      <c r="H87" s="50"/>
      <c r="I87" s="154"/>
      <c r="J87" s="154"/>
      <c r="K87" s="154"/>
      <c r="L87" s="154"/>
      <c r="M87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6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5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5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s="96" customFormat="true" ht="12" hidden="false" customHeight="false" outlineLevel="0" collapsed="false">
      <c r="A13" s="125" t="n">
        <v>323</v>
      </c>
      <c r="B13" s="126"/>
      <c r="C13" s="92" t="s">
        <v>829</v>
      </c>
      <c r="D13" s="93" t="s">
        <v>830</v>
      </c>
      <c r="E13" s="94" t="n">
        <v>0.22</v>
      </c>
      <c r="F13" s="161" t="n">
        <v>0.97036</v>
      </c>
      <c r="G13" s="131" t="n">
        <v>110.1</v>
      </c>
      <c r="H13" s="131" t="n">
        <v>109.8</v>
      </c>
      <c r="I13" s="131" t="n">
        <v>111.2</v>
      </c>
      <c r="J13" s="131" t="n">
        <v>111.2</v>
      </c>
      <c r="K13" s="132" t="s">
        <v>135</v>
      </c>
      <c r="L13" s="132" t="n">
        <v>1.3</v>
      </c>
      <c r="M13" s="132"/>
      <c r="N13" s="132" t="s">
        <v>36</v>
      </c>
    </row>
    <row r="14" s="96" customFormat="true" ht="12" hidden="false" customHeight="true" outlineLevel="0" collapsed="false">
      <c r="A14" s="125" t="n">
        <v>324</v>
      </c>
      <c r="B14" s="126"/>
      <c r="C14" s="92" t="s">
        <v>831</v>
      </c>
      <c r="D14" s="93" t="s">
        <v>832</v>
      </c>
      <c r="E14" s="94" t="n">
        <v>4</v>
      </c>
      <c r="F14" s="161" t="n">
        <v>0.94777</v>
      </c>
      <c r="G14" s="131" t="n">
        <v>103</v>
      </c>
      <c r="H14" s="131" t="n">
        <v>102.7</v>
      </c>
      <c r="I14" s="131" t="n">
        <v>103.4</v>
      </c>
      <c r="J14" s="131" t="n">
        <v>103.7</v>
      </c>
      <c r="K14" s="132" t="s">
        <v>135</v>
      </c>
      <c r="L14" s="132" t="n">
        <v>1</v>
      </c>
      <c r="M14" s="132" t="s">
        <v>135</v>
      </c>
      <c r="N14" s="132" t="n">
        <v>0.3</v>
      </c>
    </row>
    <row r="15" s="96" customFormat="true" ht="12" hidden="false" customHeight="false" outlineLevel="0" collapsed="false">
      <c r="A15" s="125" t="n">
        <v>325</v>
      </c>
      <c r="B15" s="126"/>
      <c r="C15" s="92" t="s">
        <v>833</v>
      </c>
      <c r="D15" s="93" t="s">
        <v>834</v>
      </c>
      <c r="E15" s="94" t="n">
        <v>5.84</v>
      </c>
      <c r="F15" s="161" t="n">
        <v>0.93721</v>
      </c>
      <c r="G15" s="131" t="n">
        <v>104.7</v>
      </c>
      <c r="H15" s="131" t="n">
        <v>104.5</v>
      </c>
      <c r="I15" s="131" t="n">
        <v>105.4</v>
      </c>
      <c r="J15" s="131" t="n">
        <v>105.4</v>
      </c>
      <c r="K15" s="132" t="s">
        <v>135</v>
      </c>
      <c r="L15" s="132" t="n">
        <v>0.9</v>
      </c>
      <c r="M15" s="132"/>
      <c r="N15" s="132" t="s">
        <v>36</v>
      </c>
    </row>
    <row r="16" s="96" customFormat="true" ht="13.5" hidden="false" customHeight="true" outlineLevel="0" collapsed="false">
      <c r="A16" s="125" t="n">
        <v>326</v>
      </c>
      <c r="B16" s="126"/>
      <c r="C16" s="92"/>
      <c r="D16" s="93" t="s">
        <v>835</v>
      </c>
      <c r="E16" s="94" t="n">
        <v>2.87</v>
      </c>
      <c r="F16" s="161" t="n">
        <v>0.95048</v>
      </c>
      <c r="G16" s="131" t="n">
        <v>101.5</v>
      </c>
      <c r="H16" s="131" t="n">
        <v>101.6</v>
      </c>
      <c r="I16" s="131" t="n">
        <v>102.2</v>
      </c>
      <c r="J16" s="131" t="n">
        <v>102.2</v>
      </c>
      <c r="K16" s="132" t="s">
        <v>135</v>
      </c>
      <c r="L16" s="132" t="n">
        <v>0.6</v>
      </c>
      <c r="M16" s="132"/>
      <c r="N16" s="132" t="s">
        <v>36</v>
      </c>
    </row>
    <row r="17" s="96" customFormat="true" ht="24" hidden="false" customHeight="false" outlineLevel="0" collapsed="false">
      <c r="A17" s="125" t="n">
        <v>327</v>
      </c>
      <c r="B17" s="126"/>
      <c r="C17" s="92" t="s">
        <v>836</v>
      </c>
      <c r="D17" s="93" t="s">
        <v>837</v>
      </c>
      <c r="E17" s="94" t="n">
        <v>1.68</v>
      </c>
      <c r="F17" s="161" t="n">
        <v>0.94952</v>
      </c>
      <c r="G17" s="131" t="n">
        <v>99.9</v>
      </c>
      <c r="H17" s="131" t="n">
        <v>99.8</v>
      </c>
      <c r="I17" s="131" t="n">
        <v>100.4</v>
      </c>
      <c r="J17" s="131" t="n">
        <v>100.4</v>
      </c>
      <c r="K17" s="132" t="s">
        <v>135</v>
      </c>
      <c r="L17" s="132" t="n">
        <v>0.6</v>
      </c>
      <c r="M17" s="132"/>
      <c r="N17" s="132" t="s">
        <v>36</v>
      </c>
    </row>
    <row r="18" s="96" customFormat="true" ht="12" hidden="false" customHeight="true" outlineLevel="0" collapsed="false">
      <c r="A18" s="125" t="n">
        <v>328</v>
      </c>
      <c r="B18" s="126"/>
      <c r="C18" s="92" t="s">
        <v>838</v>
      </c>
      <c r="D18" s="93" t="s">
        <v>839</v>
      </c>
      <c r="E18" s="94" t="n">
        <v>12.25</v>
      </c>
      <c r="F18" s="161" t="n">
        <v>0.89204</v>
      </c>
      <c r="G18" s="131" t="n">
        <v>103.6</v>
      </c>
      <c r="H18" s="131" t="n">
        <v>103.5</v>
      </c>
      <c r="I18" s="131" t="n">
        <v>103.6</v>
      </c>
      <c r="J18" s="131" t="n">
        <v>103.6</v>
      </c>
      <c r="K18" s="132" t="s">
        <v>135</v>
      </c>
      <c r="L18" s="132" t="n">
        <v>0.1</v>
      </c>
      <c r="M18" s="132"/>
      <c r="N18" s="132" t="s">
        <v>36</v>
      </c>
    </row>
    <row r="19" customFormat="false" ht="12" hidden="false" customHeight="false" outlineLevel="0" collapsed="false">
      <c r="A19" s="125" t="n">
        <v>329</v>
      </c>
      <c r="B19" s="126"/>
      <c r="C19" s="92" t="s">
        <v>840</v>
      </c>
      <c r="D19" s="93" t="s">
        <v>841</v>
      </c>
      <c r="E19" s="94" t="n">
        <v>0.53</v>
      </c>
      <c r="F19" s="161" t="n">
        <v>0.90595</v>
      </c>
      <c r="G19" s="131" t="n">
        <v>101.1</v>
      </c>
      <c r="H19" s="131" t="n">
        <v>102.1</v>
      </c>
      <c r="I19" s="131" t="n">
        <v>98.7</v>
      </c>
      <c r="J19" s="131" t="n">
        <v>98.4</v>
      </c>
      <c r="K19" s="132" t="s">
        <v>36</v>
      </c>
      <c r="L19" s="132" t="n">
        <v>3.6</v>
      </c>
      <c r="M19" s="132" t="s">
        <v>36</v>
      </c>
      <c r="N19" s="132" t="n">
        <v>0.3</v>
      </c>
    </row>
    <row r="20" s="96" customFormat="true" ht="24" hidden="false" customHeight="false" outlineLevel="0" collapsed="false">
      <c r="A20" s="125" t="n">
        <v>330</v>
      </c>
      <c r="B20" s="126"/>
      <c r="C20" s="92" t="s">
        <v>842</v>
      </c>
      <c r="D20" s="93" t="s">
        <v>843</v>
      </c>
      <c r="E20" s="94" t="n">
        <v>1.41</v>
      </c>
      <c r="F20" s="161" t="n">
        <v>0.93761</v>
      </c>
      <c r="G20" s="131" t="n">
        <v>100.2</v>
      </c>
      <c r="H20" s="131" t="n">
        <v>100.2</v>
      </c>
      <c r="I20" s="131" t="n">
        <v>100.1</v>
      </c>
      <c r="J20" s="131" t="n">
        <v>100.1</v>
      </c>
      <c r="K20" s="132" t="s">
        <v>36</v>
      </c>
      <c r="L20" s="132" t="n">
        <v>0.1</v>
      </c>
      <c r="M20" s="132"/>
      <c r="N20" s="132" t="s">
        <v>36</v>
      </c>
    </row>
    <row r="21" s="96" customFormat="true" ht="12" hidden="false" customHeight="false" outlineLevel="0" collapsed="false">
      <c r="A21" s="125" t="n">
        <v>331</v>
      </c>
      <c r="B21" s="126"/>
      <c r="C21" s="92" t="s">
        <v>844</v>
      </c>
      <c r="D21" s="93" t="s">
        <v>845</v>
      </c>
      <c r="E21" s="94" t="n">
        <v>2.9</v>
      </c>
      <c r="F21" s="161" t="n">
        <v>0.82451</v>
      </c>
      <c r="G21" s="131" t="n">
        <v>103.8</v>
      </c>
      <c r="H21" s="131" t="n">
        <v>104.3</v>
      </c>
      <c r="I21" s="131" t="n">
        <v>102.4</v>
      </c>
      <c r="J21" s="131" t="n">
        <v>102.4</v>
      </c>
      <c r="K21" s="132" t="s">
        <v>36</v>
      </c>
      <c r="L21" s="132" t="n">
        <v>1.8</v>
      </c>
      <c r="M21" s="132"/>
      <c r="N21" s="132" t="s">
        <v>36</v>
      </c>
    </row>
    <row r="22" s="96" customFormat="true" ht="12" hidden="false" customHeight="false" outlineLevel="0" collapsed="false">
      <c r="A22" s="125" t="n">
        <v>332</v>
      </c>
      <c r="B22" s="126"/>
      <c r="C22" s="92" t="s">
        <v>846</v>
      </c>
      <c r="D22" s="93" t="s">
        <v>847</v>
      </c>
      <c r="E22" s="94" t="n">
        <v>2.18</v>
      </c>
      <c r="F22" s="161" t="n">
        <v>0.95961</v>
      </c>
      <c r="G22" s="131" t="n">
        <v>103.6</v>
      </c>
      <c r="H22" s="131" t="n">
        <v>103.5</v>
      </c>
      <c r="I22" s="131" t="n">
        <v>104</v>
      </c>
      <c r="J22" s="131" t="n">
        <v>104</v>
      </c>
      <c r="K22" s="132" t="s">
        <v>135</v>
      </c>
      <c r="L22" s="132" t="n">
        <v>0.5</v>
      </c>
      <c r="M22" s="132"/>
      <c r="N22" s="132" t="s">
        <v>36</v>
      </c>
    </row>
    <row r="23" s="96" customFormat="true" ht="22.5" hidden="false" customHeight="true" outlineLevel="0" collapsed="false">
      <c r="A23" s="125" t="n">
        <v>333</v>
      </c>
      <c r="B23" s="126"/>
      <c r="C23" s="92" t="s">
        <v>848</v>
      </c>
      <c r="D23" s="93" t="s">
        <v>849</v>
      </c>
      <c r="E23" s="94" t="n">
        <v>5.23</v>
      </c>
      <c r="F23" s="161" t="n">
        <v>0.89009</v>
      </c>
      <c r="G23" s="131" t="n">
        <v>104.6</v>
      </c>
      <c r="H23" s="131" t="n">
        <v>104.2</v>
      </c>
      <c r="I23" s="131" t="n">
        <v>105.5</v>
      </c>
      <c r="J23" s="131" t="n">
        <v>105.5</v>
      </c>
      <c r="K23" s="132" t="s">
        <v>135</v>
      </c>
      <c r="L23" s="132" t="n">
        <v>1.2</v>
      </c>
      <c r="M23" s="132"/>
      <c r="N23" s="132" t="s">
        <v>36</v>
      </c>
    </row>
    <row r="24" s="96" customFormat="true" ht="27.75" hidden="false" customHeight="true" outlineLevel="0" collapsed="false">
      <c r="A24" s="125" t="n">
        <v>334</v>
      </c>
      <c r="B24" s="126"/>
      <c r="C24" s="155" t="n">
        <v>26</v>
      </c>
      <c r="D24" s="128" t="s">
        <v>850</v>
      </c>
      <c r="E24" s="94" t="n">
        <v>28.98</v>
      </c>
      <c r="F24" s="161" t="n">
        <v>1.39861</v>
      </c>
      <c r="G24" s="131" t="n">
        <v>84.9</v>
      </c>
      <c r="H24" s="131" t="n">
        <v>85</v>
      </c>
      <c r="I24" s="131" t="n">
        <v>85.3</v>
      </c>
      <c r="J24" s="131" t="n">
        <v>85.2</v>
      </c>
      <c r="K24" s="132" t="s">
        <v>135</v>
      </c>
      <c r="L24" s="132" t="n">
        <v>0.2</v>
      </c>
      <c r="M24" s="132" t="s">
        <v>36</v>
      </c>
      <c r="N24" s="132" t="n">
        <v>0.1</v>
      </c>
    </row>
    <row r="25" s="96" customFormat="true" ht="12" hidden="false" customHeight="false" outlineLevel="0" collapsed="false">
      <c r="A25" s="125" t="n">
        <v>335</v>
      </c>
      <c r="B25" s="126"/>
      <c r="C25" s="92" t="s">
        <v>851</v>
      </c>
      <c r="D25" s="93" t="s">
        <v>852</v>
      </c>
      <c r="E25" s="94" t="n">
        <v>8.34</v>
      </c>
      <c r="F25" s="161" t="n">
        <v>2.3287</v>
      </c>
      <c r="G25" s="131" t="n">
        <v>63.5</v>
      </c>
      <c r="H25" s="131" t="n">
        <v>63.4</v>
      </c>
      <c r="I25" s="131" t="n">
        <v>65.3</v>
      </c>
      <c r="J25" s="131" t="n">
        <v>65.1</v>
      </c>
      <c r="K25" s="132" t="s">
        <v>135</v>
      </c>
      <c r="L25" s="132" t="n">
        <v>2.7</v>
      </c>
      <c r="M25" s="132" t="s">
        <v>36</v>
      </c>
      <c r="N25" s="132" t="n">
        <v>0.3</v>
      </c>
    </row>
    <row r="26" s="96" customFormat="true" ht="12" hidden="false" customHeight="false" outlineLevel="0" collapsed="false">
      <c r="A26" s="125" t="n">
        <v>336</v>
      </c>
      <c r="B26" s="91"/>
      <c r="C26" s="92" t="s">
        <v>853</v>
      </c>
      <c r="D26" s="93" t="s">
        <v>854</v>
      </c>
      <c r="E26" s="94" t="n">
        <v>6.81</v>
      </c>
      <c r="F26" s="161" t="n">
        <v>2.75749</v>
      </c>
      <c r="G26" s="131" t="n">
        <v>58.7</v>
      </c>
      <c r="H26" s="131" t="n">
        <v>58.7</v>
      </c>
      <c r="I26" s="131" t="n">
        <v>60.8</v>
      </c>
      <c r="J26" s="131" t="n">
        <v>60.6</v>
      </c>
      <c r="K26" s="132" t="s">
        <v>135</v>
      </c>
      <c r="L26" s="132" t="n">
        <v>3.2</v>
      </c>
      <c r="M26" s="132" t="s">
        <v>36</v>
      </c>
      <c r="N26" s="132" t="n">
        <v>0.3</v>
      </c>
    </row>
    <row r="27" s="96" customFormat="true" ht="36" hidden="false" customHeight="true" outlineLevel="0" collapsed="false">
      <c r="A27" s="125" t="n">
        <v>337</v>
      </c>
      <c r="B27" s="91"/>
      <c r="C27" s="92" t="s">
        <v>855</v>
      </c>
      <c r="D27" s="93" t="s">
        <v>856</v>
      </c>
      <c r="E27" s="94" t="n">
        <v>4.49</v>
      </c>
      <c r="F27" s="161" t="n">
        <v>1.59168</v>
      </c>
      <c r="G27" s="131" t="n">
        <v>55.3</v>
      </c>
      <c r="H27" s="131" t="n">
        <v>55.6</v>
      </c>
      <c r="I27" s="131" t="n">
        <v>54.4</v>
      </c>
      <c r="J27" s="131" t="n">
        <v>53.7</v>
      </c>
      <c r="K27" s="132" t="s">
        <v>36</v>
      </c>
      <c r="L27" s="132" t="n">
        <v>3.4</v>
      </c>
      <c r="M27" s="132" t="s">
        <v>36</v>
      </c>
      <c r="N27" s="132" t="n">
        <v>1.3</v>
      </c>
    </row>
    <row r="28" customFormat="false" ht="12" hidden="false" customHeight="false" outlineLevel="0" collapsed="false">
      <c r="A28" s="125" t="n">
        <v>338</v>
      </c>
      <c r="C28" s="92" t="s">
        <v>857</v>
      </c>
      <c r="D28" s="93" t="s">
        <v>858</v>
      </c>
      <c r="E28" s="94" t="n">
        <v>2.32</v>
      </c>
      <c r="F28" s="161" t="n">
        <v>3.70611</v>
      </c>
      <c r="G28" s="131" t="n">
        <v>65.3</v>
      </c>
      <c r="H28" s="131" t="n">
        <v>64.6</v>
      </c>
      <c r="I28" s="131" t="n">
        <v>73.2</v>
      </c>
      <c r="J28" s="131" t="n">
        <v>74.1</v>
      </c>
      <c r="K28" s="132" t="s">
        <v>135</v>
      </c>
      <c r="L28" s="132" t="n">
        <v>14.7</v>
      </c>
      <c r="M28" s="132" t="s">
        <v>135</v>
      </c>
      <c r="N28" s="132" t="n">
        <v>1.2</v>
      </c>
    </row>
    <row r="29" s="96" customFormat="true" ht="12" hidden="false" customHeight="false" outlineLevel="0" collapsed="false">
      <c r="A29" s="125" t="n">
        <v>339</v>
      </c>
      <c r="B29" s="91"/>
      <c r="C29" s="92" t="s">
        <v>859</v>
      </c>
      <c r="D29" s="93" t="s">
        <v>860</v>
      </c>
      <c r="E29" s="94" t="n">
        <v>0.94</v>
      </c>
      <c r="F29" s="161" t="n">
        <v>1</v>
      </c>
      <c r="G29" s="131" t="n">
        <v>99.9</v>
      </c>
      <c r="H29" s="131" t="n">
        <v>100</v>
      </c>
      <c r="I29" s="131" t="n">
        <v>99</v>
      </c>
      <c r="J29" s="131" t="n">
        <v>99</v>
      </c>
      <c r="K29" s="132" t="s">
        <v>36</v>
      </c>
      <c r="L29" s="132" t="n">
        <v>1</v>
      </c>
      <c r="M29" s="132"/>
      <c r="N29" s="132" t="s">
        <v>36</v>
      </c>
    </row>
    <row r="30" s="96" customFormat="true" ht="12" hidden="false" customHeight="true" outlineLevel="0" collapsed="false">
      <c r="A30" s="125" t="n">
        <v>340</v>
      </c>
      <c r="B30" s="91"/>
      <c r="C30" s="92" t="s">
        <v>861</v>
      </c>
      <c r="D30" s="93" t="s">
        <v>862</v>
      </c>
      <c r="E30" s="94" t="n">
        <v>4.72</v>
      </c>
      <c r="F30" s="161" t="n">
        <v>2.80163</v>
      </c>
      <c r="G30" s="131" t="n">
        <v>66.2</v>
      </c>
      <c r="H30" s="131" t="n">
        <v>67.3</v>
      </c>
      <c r="I30" s="131" t="n">
        <v>64.3</v>
      </c>
      <c r="J30" s="131" t="n">
        <v>64.3</v>
      </c>
      <c r="K30" s="132" t="s">
        <v>36</v>
      </c>
      <c r="L30" s="132" t="n">
        <v>4.5</v>
      </c>
      <c r="M30" s="132"/>
      <c r="N30" s="132" t="s">
        <v>36</v>
      </c>
    </row>
    <row r="31" s="96" customFormat="true" ht="24" hidden="false" customHeight="false" outlineLevel="0" collapsed="false">
      <c r="A31" s="125" t="n">
        <v>341</v>
      </c>
      <c r="B31" s="91"/>
      <c r="C31" s="92" t="s">
        <v>863</v>
      </c>
      <c r="D31" s="93" t="s">
        <v>864</v>
      </c>
      <c r="E31" s="94" t="n">
        <v>3.94</v>
      </c>
      <c r="F31" s="161" t="n">
        <v>2.71279</v>
      </c>
      <c r="G31" s="131" t="n">
        <v>66.5</v>
      </c>
      <c r="H31" s="131" t="n">
        <v>68</v>
      </c>
      <c r="I31" s="131" t="n">
        <v>63.5</v>
      </c>
      <c r="J31" s="131" t="n">
        <v>63.6</v>
      </c>
      <c r="K31" s="132" t="s">
        <v>36</v>
      </c>
      <c r="L31" s="132" t="n">
        <v>6.5</v>
      </c>
      <c r="M31" s="132" t="s">
        <v>135</v>
      </c>
      <c r="N31" s="132" t="n">
        <v>0.2</v>
      </c>
    </row>
    <row r="32" s="96" customFormat="true" ht="12" hidden="false" customHeight="true" outlineLevel="0" collapsed="false">
      <c r="A32" s="125" t="n">
        <v>342</v>
      </c>
      <c r="B32" s="91"/>
      <c r="C32" s="92" t="s">
        <v>865</v>
      </c>
      <c r="D32" s="93" t="s">
        <v>866</v>
      </c>
      <c r="E32" s="142" t="s">
        <v>40</v>
      </c>
      <c r="F32" s="130" t="n">
        <v>3.19453</v>
      </c>
      <c r="G32" s="131" t="n">
        <v>63.3</v>
      </c>
      <c r="H32" s="131" t="n">
        <v>64.4</v>
      </c>
      <c r="I32" s="131" t="n">
        <v>58.6</v>
      </c>
      <c r="J32" s="131" t="n">
        <v>58.3</v>
      </c>
      <c r="K32" s="132" t="s">
        <v>36</v>
      </c>
      <c r="L32" s="132" t="n">
        <v>9.5</v>
      </c>
      <c r="M32" s="132" t="s">
        <v>36</v>
      </c>
      <c r="N32" s="132" t="n">
        <v>0.5</v>
      </c>
    </row>
    <row r="33" s="96" customFormat="true" ht="24" hidden="false" customHeight="false" outlineLevel="0" collapsed="false">
      <c r="A33" s="125" t="n">
        <v>343</v>
      </c>
      <c r="B33" s="91"/>
      <c r="C33" s="92" t="s">
        <v>867</v>
      </c>
      <c r="D33" s="93" t="s">
        <v>868</v>
      </c>
      <c r="E33" s="142" t="s">
        <v>40</v>
      </c>
      <c r="F33" s="130" t="n">
        <v>2.26437</v>
      </c>
      <c r="G33" s="131" t="n">
        <v>73.7</v>
      </c>
      <c r="H33" s="131" t="n">
        <v>76.4</v>
      </c>
      <c r="I33" s="131" t="n">
        <v>71.7</v>
      </c>
      <c r="J33" s="131" t="n">
        <v>72.5</v>
      </c>
      <c r="K33" s="132" t="s">
        <v>36</v>
      </c>
      <c r="L33" s="132" t="n">
        <v>5.1</v>
      </c>
      <c r="M33" s="132" t="s">
        <v>135</v>
      </c>
      <c r="N33" s="132" t="n">
        <v>1.1</v>
      </c>
    </row>
    <row r="34" customFormat="false" ht="24" hidden="false" customHeight="false" outlineLevel="0" collapsed="false">
      <c r="A34" s="125" t="n">
        <v>344</v>
      </c>
      <c r="C34" s="92" t="s">
        <v>869</v>
      </c>
      <c r="D34" s="93" t="s">
        <v>870</v>
      </c>
      <c r="E34" s="94" t="n">
        <v>1.08</v>
      </c>
      <c r="F34" s="161" t="n">
        <v>2.52723</v>
      </c>
      <c r="G34" s="131" t="n">
        <v>70.4</v>
      </c>
      <c r="H34" s="131" t="n">
        <v>73</v>
      </c>
      <c r="I34" s="131" t="n">
        <v>70.1</v>
      </c>
      <c r="J34" s="131" t="n">
        <v>71.4</v>
      </c>
      <c r="K34" s="132" t="s">
        <v>36</v>
      </c>
      <c r="L34" s="132" t="n">
        <v>2.2</v>
      </c>
      <c r="M34" s="132" t="s">
        <v>135</v>
      </c>
      <c r="N34" s="132" t="n">
        <v>1.9</v>
      </c>
    </row>
    <row r="35" customFormat="false" ht="12" hidden="false" customHeight="false" outlineLevel="0" collapsed="false">
      <c r="A35" s="125" t="n">
        <v>345</v>
      </c>
      <c r="C35" s="92" t="s">
        <v>871</v>
      </c>
      <c r="D35" s="93" t="s">
        <v>872</v>
      </c>
      <c r="E35" s="94" t="n">
        <v>0.28</v>
      </c>
      <c r="F35" s="161" t="n">
        <v>1.45983</v>
      </c>
      <c r="G35" s="131" t="n">
        <v>73.2</v>
      </c>
      <c r="H35" s="131" t="n">
        <v>73.4</v>
      </c>
      <c r="I35" s="131" t="n">
        <v>72.9</v>
      </c>
      <c r="J35" s="131" t="n">
        <v>71.5</v>
      </c>
      <c r="K35" s="132" t="s">
        <v>36</v>
      </c>
      <c r="L35" s="132" t="n">
        <v>2.6</v>
      </c>
      <c r="M35" s="132" t="s">
        <v>36</v>
      </c>
      <c r="N35" s="132" t="n">
        <v>1.9</v>
      </c>
    </row>
    <row r="36" customFormat="false" ht="24" hidden="false" customHeight="false" outlineLevel="0" collapsed="false">
      <c r="A36" s="125" t="n">
        <v>346</v>
      </c>
      <c r="C36" s="92" t="s">
        <v>873</v>
      </c>
      <c r="D36" s="93" t="s">
        <v>874</v>
      </c>
      <c r="E36" s="94" t="n">
        <v>0.78</v>
      </c>
      <c r="F36" s="161" t="n">
        <v>4.0081</v>
      </c>
      <c r="G36" s="131" t="n">
        <v>64.5</v>
      </c>
      <c r="H36" s="131" t="n">
        <v>63.8</v>
      </c>
      <c r="I36" s="131" t="n">
        <v>68.5</v>
      </c>
      <c r="J36" s="131" t="n">
        <v>68.2</v>
      </c>
      <c r="K36" s="132" t="s">
        <v>135</v>
      </c>
      <c r="L36" s="132" t="n">
        <v>6.9</v>
      </c>
      <c r="M36" s="132" t="s">
        <v>36</v>
      </c>
      <c r="N36" s="132" t="n">
        <v>0.4</v>
      </c>
    </row>
    <row r="37" customFormat="false" ht="24" hidden="false" customHeight="false" outlineLevel="0" collapsed="false">
      <c r="A37" s="125" t="n">
        <v>347</v>
      </c>
      <c r="B37" s="126"/>
      <c r="C37" s="92" t="s">
        <v>875</v>
      </c>
      <c r="D37" s="93" t="s">
        <v>876</v>
      </c>
      <c r="E37" s="94" t="n">
        <v>2.68</v>
      </c>
      <c r="F37" s="161" t="n">
        <v>1.39972</v>
      </c>
      <c r="G37" s="131" t="n">
        <v>97.7</v>
      </c>
      <c r="H37" s="131" t="n">
        <v>97.6</v>
      </c>
      <c r="I37" s="131" t="n">
        <v>97.5</v>
      </c>
      <c r="J37" s="131" t="n">
        <v>97.5</v>
      </c>
      <c r="K37" s="132" t="s">
        <v>36</v>
      </c>
      <c r="L37" s="132" t="n">
        <v>0.1</v>
      </c>
      <c r="M37" s="132"/>
      <c r="N37" s="132" t="s">
        <v>36</v>
      </c>
    </row>
    <row r="38" customFormat="false" ht="12" hidden="false" customHeight="false" outlineLevel="0" collapsed="false">
      <c r="A38" s="125" t="n">
        <v>348</v>
      </c>
      <c r="B38" s="126"/>
      <c r="C38" s="92" t="s">
        <v>877</v>
      </c>
      <c r="D38" s="93" t="s">
        <v>878</v>
      </c>
      <c r="E38" s="94" t="n">
        <v>2.22</v>
      </c>
      <c r="F38" s="161" t="n">
        <v>1.16551</v>
      </c>
      <c r="G38" s="131" t="n">
        <v>96.3</v>
      </c>
      <c r="H38" s="131" t="n">
        <v>96.3</v>
      </c>
      <c r="I38" s="131" t="n">
        <v>96.2</v>
      </c>
      <c r="J38" s="131" t="n">
        <v>96.1</v>
      </c>
      <c r="K38" s="132" t="s">
        <v>36</v>
      </c>
      <c r="L38" s="132" t="n">
        <v>0.2</v>
      </c>
      <c r="M38" s="132" t="s">
        <v>36</v>
      </c>
      <c r="N38" s="132" t="n">
        <v>0.1</v>
      </c>
    </row>
    <row r="39" customFormat="false" ht="24" hidden="false" customHeight="false" outlineLevel="0" collapsed="false">
      <c r="A39" s="125" t="n">
        <v>349</v>
      </c>
      <c r="B39" s="126"/>
      <c r="C39" s="92" t="s">
        <v>879</v>
      </c>
      <c r="D39" s="93" t="s">
        <v>880</v>
      </c>
      <c r="E39" s="94" t="n">
        <v>8.68</v>
      </c>
      <c r="F39" s="161" t="n">
        <v>0.95869</v>
      </c>
      <c r="G39" s="131" t="n">
        <v>104</v>
      </c>
      <c r="H39" s="131" t="n">
        <v>103.8</v>
      </c>
      <c r="I39" s="131" t="n">
        <v>104.5</v>
      </c>
      <c r="J39" s="131" t="n">
        <v>104.6</v>
      </c>
      <c r="K39" s="132" t="s">
        <v>135</v>
      </c>
      <c r="L39" s="132" t="n">
        <v>0.8</v>
      </c>
      <c r="M39" s="132" t="s">
        <v>135</v>
      </c>
      <c r="N39" s="132" t="n">
        <v>0.1</v>
      </c>
    </row>
    <row r="40" customFormat="false" ht="24" hidden="false" customHeight="false" outlineLevel="0" collapsed="false">
      <c r="A40" s="125" t="n">
        <v>350</v>
      </c>
      <c r="B40" s="126"/>
      <c r="C40" s="92" t="s">
        <v>881</v>
      </c>
      <c r="D40" s="93" t="s">
        <v>882</v>
      </c>
      <c r="E40" s="94" t="n">
        <v>8.54</v>
      </c>
      <c r="F40" s="161" t="n">
        <v>0.95869</v>
      </c>
      <c r="G40" s="131" t="n">
        <v>104</v>
      </c>
      <c r="H40" s="131" t="n">
        <v>103.8</v>
      </c>
      <c r="I40" s="131" t="n">
        <v>104.5</v>
      </c>
      <c r="J40" s="131" t="n">
        <v>104.6</v>
      </c>
      <c r="K40" s="132" t="s">
        <v>135</v>
      </c>
      <c r="L40" s="132" t="n">
        <v>0.8</v>
      </c>
      <c r="M40" s="132" t="s">
        <v>135</v>
      </c>
      <c r="N40" s="132" t="n">
        <v>0.1</v>
      </c>
    </row>
    <row r="41" customFormat="false" ht="48" hidden="false" customHeight="false" outlineLevel="0" collapsed="false">
      <c r="A41" s="125" t="n">
        <v>351</v>
      </c>
      <c r="B41" s="126"/>
      <c r="C41" s="92" t="s">
        <v>883</v>
      </c>
      <c r="D41" s="93" t="s">
        <v>884</v>
      </c>
      <c r="E41" s="142" t="s">
        <v>40</v>
      </c>
      <c r="F41" s="130" t="n">
        <v>0.999</v>
      </c>
      <c r="G41" s="131" t="n">
        <v>104.6</v>
      </c>
      <c r="H41" s="131" t="n">
        <v>104.2</v>
      </c>
      <c r="I41" s="131" t="n">
        <v>105.8</v>
      </c>
      <c r="J41" s="131" t="n">
        <v>105.8</v>
      </c>
      <c r="K41" s="132" t="s">
        <v>135</v>
      </c>
      <c r="L41" s="132" t="n">
        <v>1.5</v>
      </c>
      <c r="M41" s="132"/>
      <c r="N41" s="132" t="s">
        <v>36</v>
      </c>
    </row>
    <row r="42" customFormat="false" ht="36" hidden="false" customHeight="false" outlineLevel="0" collapsed="false">
      <c r="A42" s="125" t="n">
        <v>352</v>
      </c>
      <c r="B42" s="126"/>
      <c r="C42" s="92" t="s">
        <v>885</v>
      </c>
      <c r="D42" s="93" t="s">
        <v>886</v>
      </c>
      <c r="E42" s="94" t="n">
        <v>2.38</v>
      </c>
      <c r="F42" s="161" t="n">
        <v>0.95686</v>
      </c>
      <c r="G42" s="131" t="n">
        <v>104.5</v>
      </c>
      <c r="H42" s="131" t="n">
        <v>104.1</v>
      </c>
      <c r="I42" s="131" t="n">
        <v>104.5</v>
      </c>
      <c r="J42" s="131" t="n">
        <v>104.5</v>
      </c>
      <c r="K42" s="132" t="s">
        <v>135</v>
      </c>
      <c r="L42" s="132" t="n">
        <v>0.4</v>
      </c>
      <c r="M42" s="132"/>
      <c r="N42" s="132" t="s">
        <v>36</v>
      </c>
    </row>
    <row r="43" customFormat="false" ht="24" hidden="false" customHeight="false" outlineLevel="0" collapsed="false">
      <c r="A43" s="125" t="n">
        <v>353</v>
      </c>
      <c r="B43" s="126"/>
      <c r="C43" s="92" t="s">
        <v>887</v>
      </c>
      <c r="D43" s="93" t="s">
        <v>888</v>
      </c>
      <c r="E43" s="94" t="n">
        <v>2.34</v>
      </c>
      <c r="F43" s="161" t="n">
        <v>0.95873</v>
      </c>
      <c r="G43" s="131" t="n">
        <v>103.1</v>
      </c>
      <c r="H43" s="131" t="n">
        <v>103.6</v>
      </c>
      <c r="I43" s="131" t="n">
        <v>103.2</v>
      </c>
      <c r="J43" s="131" t="n">
        <v>103.3</v>
      </c>
      <c r="K43" s="132" t="s">
        <v>36</v>
      </c>
      <c r="L43" s="132" t="n">
        <v>0.3</v>
      </c>
      <c r="M43" s="132" t="s">
        <v>135</v>
      </c>
      <c r="N43" s="132" t="n">
        <v>0.1</v>
      </c>
    </row>
    <row r="44" customFormat="false" ht="13.5" hidden="false" customHeight="false" outlineLevel="0" collapsed="false">
      <c r="A44" s="125" t="n">
        <v>354</v>
      </c>
      <c r="B44" s="126"/>
      <c r="D44" s="93" t="s">
        <v>889</v>
      </c>
      <c r="E44" s="94" t="n">
        <v>2.4</v>
      </c>
      <c r="F44" s="130" t="s">
        <v>890</v>
      </c>
      <c r="G44" s="131" t="n">
        <v>103.5</v>
      </c>
      <c r="H44" s="131" t="n">
        <v>103.9</v>
      </c>
      <c r="I44" s="131" t="n">
        <v>103.7</v>
      </c>
      <c r="J44" s="131" t="n">
        <v>103.9</v>
      </c>
      <c r="K44" s="132"/>
      <c r="L44" s="132" t="s">
        <v>36</v>
      </c>
      <c r="M44" s="132" t="s">
        <v>135</v>
      </c>
      <c r="N44" s="132" t="n">
        <v>0.2</v>
      </c>
    </row>
    <row r="45" customFormat="false" ht="24" hidden="false" customHeight="false" outlineLevel="0" collapsed="false">
      <c r="A45" s="125" t="n">
        <v>355</v>
      </c>
      <c r="B45" s="126"/>
      <c r="C45" s="92" t="s">
        <v>891</v>
      </c>
      <c r="D45" s="93" t="s">
        <v>892</v>
      </c>
      <c r="E45" s="142" t="s">
        <v>40</v>
      </c>
      <c r="F45" s="130" t="n">
        <v>0.87986</v>
      </c>
      <c r="G45" s="131" t="n">
        <v>105.8</v>
      </c>
      <c r="H45" s="131" t="n">
        <v>105.5</v>
      </c>
      <c r="I45" s="131" t="n">
        <v>106.4</v>
      </c>
      <c r="J45" s="131" t="n">
        <v>106.4</v>
      </c>
      <c r="K45" s="132" t="s">
        <v>135</v>
      </c>
      <c r="L45" s="132" t="n">
        <v>0.9</v>
      </c>
      <c r="M45" s="132"/>
      <c r="N45" s="132" t="s">
        <v>36</v>
      </c>
    </row>
    <row r="46" customFormat="false" ht="24" hidden="false" customHeight="false" outlineLevel="0" collapsed="false">
      <c r="A46" s="125" t="n">
        <v>356</v>
      </c>
      <c r="B46" s="126"/>
      <c r="C46" s="92" t="s">
        <v>893</v>
      </c>
      <c r="D46" s="93" t="s">
        <v>894</v>
      </c>
      <c r="E46" s="142" t="s">
        <v>40</v>
      </c>
      <c r="F46" s="130" t="n">
        <v>0.92232</v>
      </c>
      <c r="G46" s="131" t="n">
        <v>104</v>
      </c>
      <c r="H46" s="131" t="n">
        <v>104</v>
      </c>
      <c r="I46" s="131" t="n">
        <v>103.8</v>
      </c>
      <c r="J46" s="131" t="n">
        <v>103.8</v>
      </c>
      <c r="K46" s="132" t="s">
        <v>36</v>
      </c>
      <c r="L46" s="132" t="n">
        <v>0.2</v>
      </c>
      <c r="M46" s="132"/>
      <c r="N46" s="132" t="s">
        <v>36</v>
      </c>
    </row>
    <row r="47" customFormat="false" ht="24" hidden="false" customHeight="false" outlineLevel="0" collapsed="false">
      <c r="A47" s="125" t="s">
        <v>895</v>
      </c>
      <c r="B47" s="126"/>
      <c r="C47" s="92" t="s">
        <v>896</v>
      </c>
      <c r="D47" s="93" t="s">
        <v>897</v>
      </c>
      <c r="E47" s="94" t="n">
        <v>1.83</v>
      </c>
      <c r="F47" s="161" t="n">
        <v>0.97358</v>
      </c>
      <c r="G47" s="131" t="n">
        <v>102.6</v>
      </c>
      <c r="H47" s="131" t="n">
        <v>103.2</v>
      </c>
      <c r="I47" s="131" t="n">
        <v>102.6</v>
      </c>
      <c r="J47" s="131" t="n">
        <v>102.7</v>
      </c>
      <c r="K47" s="132" t="s">
        <v>36</v>
      </c>
      <c r="L47" s="132" t="n">
        <v>0.5</v>
      </c>
      <c r="M47" s="132" t="s">
        <v>135</v>
      </c>
      <c r="N47" s="132" t="n">
        <v>0.1</v>
      </c>
    </row>
    <row r="48" customFormat="false" ht="13.5" hidden="false" customHeight="false" outlineLevel="0" collapsed="false">
      <c r="A48" s="125" t="n">
        <v>358</v>
      </c>
      <c r="B48" s="126"/>
      <c r="D48" s="93" t="s">
        <v>898</v>
      </c>
      <c r="E48" s="94" t="n">
        <v>0.98</v>
      </c>
      <c r="F48" s="130" t="s">
        <v>890</v>
      </c>
      <c r="G48" s="131" t="n">
        <v>102.5</v>
      </c>
      <c r="H48" s="131" t="n">
        <v>103.8</v>
      </c>
      <c r="I48" s="131" t="n">
        <v>101.8</v>
      </c>
      <c r="J48" s="131" t="n">
        <v>102.1</v>
      </c>
      <c r="K48" s="132" t="s">
        <v>36</v>
      </c>
      <c r="L48" s="132" t="n">
        <v>1.6</v>
      </c>
      <c r="M48" s="132" t="s">
        <v>135</v>
      </c>
      <c r="N48" s="132" t="n">
        <v>0.3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1" t="s">
        <v>239</v>
      </c>
      <c r="N50" s="91"/>
    </row>
    <row r="51" customFormat="false" ht="12" hidden="false" customHeight="false" outlineLevel="0" collapsed="false">
      <c r="A51" s="91" t="s">
        <v>899</v>
      </c>
      <c r="N51" s="91"/>
    </row>
    <row r="52" customFormat="false" ht="12" hidden="false" customHeight="false" outlineLevel="0" collapsed="false">
      <c r="A52" s="91" t="s">
        <v>900</v>
      </c>
      <c r="N52" s="91"/>
    </row>
    <row r="53" customFormat="false" ht="12" hidden="false" customHeight="false" outlineLevel="0" collapsed="false">
      <c r="A53" s="91" t="s">
        <v>901</v>
      </c>
      <c r="N53" s="91"/>
    </row>
    <row r="54" customFormat="false" ht="5.25" hidden="false" customHeight="true" outlineLevel="0" collapsed="false">
      <c r="B54" s="126"/>
      <c r="F54" s="130"/>
      <c r="G54" s="131"/>
      <c r="H54" s="131"/>
      <c r="I54" s="131"/>
      <c r="J54" s="131"/>
      <c r="K54" s="167"/>
      <c r="L54" s="168"/>
      <c r="M54" s="167"/>
      <c r="N54" s="91"/>
    </row>
    <row r="56" customFormat="false" ht="12.75" hidden="false" customHeight="false" outlineLevel="0" collapsed="false">
      <c r="A56" s="71" t="s">
        <v>161</v>
      </c>
      <c r="E56" s="91"/>
      <c r="G56" s="91"/>
      <c r="H56" s="91"/>
      <c r="I56" s="91"/>
      <c r="J56" s="91"/>
      <c r="K56" s="91"/>
      <c r="L56" s="91"/>
      <c r="M56" s="91"/>
      <c r="N56" s="72" t="s">
        <v>90</v>
      </c>
    </row>
    <row r="57" customFormat="false" ht="12" hidden="false" customHeight="false" outlineLevel="0" collapsed="false">
      <c r="G57" s="50"/>
      <c r="H57" s="50"/>
      <c r="I57" s="154"/>
      <c r="J57" s="154"/>
      <c r="K57" s="154"/>
      <c r="L57" s="154"/>
      <c r="M57" s="154"/>
      <c r="N57" s="91"/>
    </row>
    <row r="58" customFormat="false" ht="12" hidden="false" customHeight="false" outlineLevel="0" collapsed="false">
      <c r="G58" s="91"/>
      <c r="H58" s="91"/>
      <c r="I58" s="91"/>
      <c r="J58" s="91"/>
      <c r="K58" s="91"/>
      <c r="L58" s="91"/>
      <c r="M58" s="91"/>
      <c r="N58" s="91"/>
    </row>
    <row r="59" customFormat="false" ht="12" hidden="false" customHeight="false" outlineLevel="0" collapsed="false">
      <c r="G59" s="91"/>
      <c r="H59" s="91"/>
      <c r="I59" s="91"/>
      <c r="J59" s="91"/>
      <c r="K59" s="91"/>
      <c r="L59" s="91"/>
      <c r="M59" s="91"/>
      <c r="N59" s="91"/>
    </row>
    <row r="60" customFormat="false" ht="12" hidden="false" customHeight="false" outlineLevel="0" collapsed="false">
      <c r="G60" s="91"/>
      <c r="H60" s="91"/>
      <c r="I60" s="91"/>
      <c r="J60" s="91"/>
      <c r="K60" s="91"/>
      <c r="L60" s="91"/>
      <c r="M60" s="91"/>
      <c r="N60" s="154"/>
    </row>
    <row r="61" customFormat="false" ht="12" hidden="false" customHeight="false" outlineLevel="0" collapsed="false">
      <c r="G61" s="91"/>
      <c r="H61" s="91"/>
      <c r="I61" s="91"/>
      <c r="J61" s="91"/>
      <c r="K61" s="91"/>
      <c r="L61" s="91"/>
      <c r="M61" s="91"/>
      <c r="N61" s="154"/>
    </row>
    <row r="62" customFormat="false" ht="12" hidden="false" customHeight="false" outlineLevel="0" collapsed="false">
      <c r="G62" s="50"/>
      <c r="H62" s="50"/>
      <c r="I62" s="154"/>
      <c r="J62" s="154"/>
      <c r="K62" s="154"/>
      <c r="L62" s="154"/>
      <c r="M62" s="154"/>
      <c r="N62" s="154"/>
    </row>
    <row r="63" customFormat="false" ht="12" hidden="false" customHeight="false" outlineLevel="0" collapsed="false">
      <c r="G63" s="50"/>
      <c r="H63" s="50"/>
      <c r="I63" s="154"/>
      <c r="J63" s="154"/>
      <c r="K63" s="154"/>
      <c r="L63" s="154"/>
      <c r="M63" s="154"/>
      <c r="N63" s="154"/>
    </row>
    <row r="64" customFormat="false" ht="12" hidden="false" customHeight="false" outlineLevel="0" collapsed="false">
      <c r="G64" s="50"/>
      <c r="H64" s="50"/>
      <c r="I64" s="154"/>
      <c r="J64" s="154"/>
      <c r="K64" s="154"/>
      <c r="L64" s="154"/>
      <c r="M64" s="154"/>
      <c r="N64" s="154"/>
    </row>
    <row r="65" customFormat="false" ht="12" hidden="false" customHeight="false" outlineLevel="0" collapsed="false">
      <c r="G65" s="50"/>
      <c r="H65" s="50"/>
      <c r="I65" s="154"/>
      <c r="J65" s="154"/>
      <c r="K65" s="154"/>
      <c r="L65" s="154"/>
      <c r="M65" s="154"/>
      <c r="N65" s="154"/>
    </row>
    <row r="66" customFormat="false" ht="12" hidden="false" customHeight="false" outlineLevel="0" collapsed="false">
      <c r="G66" s="50"/>
      <c r="H66" s="50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50"/>
      <c r="H67" s="50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G68" s="50"/>
      <c r="H68" s="50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50"/>
      <c r="H69" s="50"/>
      <c r="I69" s="154"/>
      <c r="J69" s="154"/>
      <c r="K69" s="154"/>
      <c r="L69" s="154"/>
      <c r="M69" s="154"/>
    </row>
    <row r="70" customFormat="false" ht="12" hidden="false" customHeight="false" outlineLevel="0" collapsed="false">
      <c r="G70" s="50"/>
      <c r="H70" s="50"/>
      <c r="I70" s="154"/>
      <c r="J70" s="154"/>
      <c r="K70" s="154"/>
      <c r="L70" s="154"/>
      <c r="M70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5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5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24" hidden="false" customHeight="false" outlineLevel="0" collapsed="false">
      <c r="A13" s="125" t="n">
        <v>359</v>
      </c>
      <c r="B13" s="126"/>
      <c r="C13" s="92" t="s">
        <v>902</v>
      </c>
      <c r="D13" s="93" t="s">
        <v>903</v>
      </c>
      <c r="E13" s="94" t="n">
        <v>1.28</v>
      </c>
      <c r="F13" s="161" t="n">
        <v>0.94229</v>
      </c>
      <c r="G13" s="131" t="n">
        <v>102.9</v>
      </c>
      <c r="H13" s="131" t="n">
        <v>102.9</v>
      </c>
      <c r="I13" s="131" t="n">
        <v>103</v>
      </c>
      <c r="J13" s="131" t="n">
        <v>103</v>
      </c>
      <c r="K13" s="132" t="s">
        <v>135</v>
      </c>
      <c r="L13" s="132" t="n">
        <v>0.1</v>
      </c>
      <c r="M13" s="132"/>
      <c r="N13" s="132" t="s">
        <v>36</v>
      </c>
    </row>
    <row r="14" customFormat="false" ht="12" hidden="false" customHeight="false" outlineLevel="0" collapsed="false">
      <c r="A14" s="125" t="n">
        <v>360</v>
      </c>
      <c r="B14" s="126"/>
      <c r="C14" s="92" t="s">
        <v>904</v>
      </c>
      <c r="D14" s="93" t="s">
        <v>905</v>
      </c>
      <c r="E14" s="94" t="n">
        <v>0.14</v>
      </c>
      <c r="F14" s="161" t="n">
        <v>0.96987</v>
      </c>
      <c r="G14" s="131" t="n">
        <v>105.7</v>
      </c>
      <c r="H14" s="131" t="n">
        <v>106</v>
      </c>
      <c r="I14" s="131" t="n">
        <v>105.5</v>
      </c>
      <c r="J14" s="131" t="n">
        <v>106.3</v>
      </c>
      <c r="K14" s="132" t="s">
        <v>135</v>
      </c>
      <c r="L14" s="132" t="n">
        <v>0.3</v>
      </c>
      <c r="M14" s="132" t="s">
        <v>135</v>
      </c>
      <c r="N14" s="132" t="n">
        <v>0.8</v>
      </c>
    </row>
    <row r="15" customFormat="false" ht="24" hidden="false" customHeight="false" outlineLevel="0" collapsed="false">
      <c r="A15" s="125" t="n">
        <v>361</v>
      </c>
      <c r="B15" s="126"/>
      <c r="C15" s="92" t="s">
        <v>906</v>
      </c>
      <c r="D15" s="93" t="s">
        <v>907</v>
      </c>
      <c r="E15" s="142" t="s">
        <v>40</v>
      </c>
      <c r="F15" s="130" t="n">
        <v>0.99004</v>
      </c>
      <c r="G15" s="131" t="n">
        <v>102.5</v>
      </c>
      <c r="H15" s="131" t="n">
        <v>102.4</v>
      </c>
      <c r="I15" s="131" t="n">
        <v>102.8</v>
      </c>
      <c r="J15" s="131" t="n">
        <v>102.8</v>
      </c>
      <c r="K15" s="132" t="s">
        <v>135</v>
      </c>
      <c r="L15" s="132" t="n">
        <v>0.4</v>
      </c>
      <c r="M15" s="132"/>
      <c r="N15" s="132" t="s">
        <v>36</v>
      </c>
    </row>
    <row r="16" customFormat="false" ht="48" hidden="false" customHeight="true" outlineLevel="0" collapsed="false">
      <c r="A16" s="125" t="n">
        <v>362</v>
      </c>
      <c r="B16" s="126"/>
      <c r="C16" s="92" t="s">
        <v>908</v>
      </c>
      <c r="D16" s="93" t="s">
        <v>909</v>
      </c>
      <c r="E16" s="94" t="n">
        <v>1.06</v>
      </c>
      <c r="F16" s="161" t="n">
        <v>0.99498</v>
      </c>
      <c r="G16" s="131" t="n">
        <v>103.5</v>
      </c>
      <c r="H16" s="131" t="n">
        <v>103.3</v>
      </c>
      <c r="I16" s="131" t="n">
        <v>102.8</v>
      </c>
      <c r="J16" s="131" t="n">
        <v>102.9</v>
      </c>
      <c r="K16" s="132" t="s">
        <v>36</v>
      </c>
      <c r="L16" s="132" t="n">
        <v>0.4</v>
      </c>
      <c r="M16" s="132" t="s">
        <v>135</v>
      </c>
      <c r="N16" s="132" t="n">
        <v>0.1</v>
      </c>
    </row>
    <row r="17" customFormat="false" ht="36" hidden="false" customHeight="false" outlineLevel="0" collapsed="false">
      <c r="A17" s="125" t="n">
        <v>363</v>
      </c>
      <c r="B17" s="126"/>
      <c r="C17" s="92" t="s">
        <v>910</v>
      </c>
      <c r="D17" s="93" t="s">
        <v>911</v>
      </c>
      <c r="E17" s="142" t="s">
        <v>40</v>
      </c>
      <c r="F17" s="130" t="n">
        <v>0.96899</v>
      </c>
      <c r="G17" s="131" t="n">
        <v>99.2</v>
      </c>
      <c r="H17" s="131" t="n">
        <v>99</v>
      </c>
      <c r="I17" s="131" t="n">
        <v>102.5</v>
      </c>
      <c r="J17" s="131" t="n">
        <v>102.5</v>
      </c>
      <c r="K17" s="132" t="s">
        <v>135</v>
      </c>
      <c r="L17" s="132" t="n">
        <v>3.5</v>
      </c>
      <c r="M17" s="132"/>
      <c r="N17" s="132" t="s">
        <v>36</v>
      </c>
    </row>
    <row r="18" customFormat="false" ht="12" hidden="false" customHeight="true" outlineLevel="0" collapsed="false">
      <c r="A18" s="125" t="n">
        <v>364</v>
      </c>
      <c r="B18" s="126"/>
      <c r="C18" s="92" t="s">
        <v>912</v>
      </c>
      <c r="D18" s="93" t="s">
        <v>913</v>
      </c>
      <c r="E18" s="142" t="s">
        <v>40</v>
      </c>
      <c r="F18" s="130" t="n">
        <v>0.94413</v>
      </c>
      <c r="G18" s="131" t="n">
        <v>104</v>
      </c>
      <c r="H18" s="131" t="n">
        <v>104</v>
      </c>
      <c r="I18" s="131" t="n">
        <v>103.2</v>
      </c>
      <c r="J18" s="131" t="n">
        <v>103.2</v>
      </c>
      <c r="K18" s="132" t="s">
        <v>36</v>
      </c>
      <c r="L18" s="132" t="n">
        <v>0.8</v>
      </c>
      <c r="M18" s="132"/>
      <c r="N18" s="132" t="s">
        <v>36</v>
      </c>
    </row>
    <row r="19" customFormat="false" ht="12" hidden="false" customHeight="false" outlineLevel="0" collapsed="false">
      <c r="A19" s="125" t="n">
        <v>365</v>
      </c>
      <c r="B19" s="126"/>
      <c r="C19" s="92" t="s">
        <v>914</v>
      </c>
      <c r="D19" s="93" t="s">
        <v>915</v>
      </c>
      <c r="E19" s="142" t="s">
        <v>40</v>
      </c>
      <c r="F19" s="138" t="s">
        <v>36</v>
      </c>
      <c r="G19" s="131" t="n">
        <v>101.9</v>
      </c>
      <c r="H19" s="131" t="n">
        <v>101.9</v>
      </c>
      <c r="I19" s="131" t="n">
        <v>101.9</v>
      </c>
      <c r="J19" s="131" t="n">
        <v>101.9</v>
      </c>
      <c r="K19" s="132"/>
      <c r="L19" s="132" t="s">
        <v>36</v>
      </c>
      <c r="M19" s="132"/>
      <c r="N19" s="132" t="s">
        <v>36</v>
      </c>
    </row>
    <row r="20" customFormat="false" ht="12" hidden="false" customHeight="false" outlineLevel="0" collapsed="false">
      <c r="A20" s="125" t="n">
        <v>366</v>
      </c>
      <c r="B20" s="126"/>
      <c r="C20" s="92" t="s">
        <v>916</v>
      </c>
      <c r="D20" s="93" t="s">
        <v>917</v>
      </c>
      <c r="E20" s="142" t="s">
        <v>40</v>
      </c>
      <c r="F20" s="130" t="n">
        <v>0.94057</v>
      </c>
      <c r="G20" s="131" t="n">
        <v>104.4</v>
      </c>
      <c r="H20" s="131" t="n">
        <v>104.4</v>
      </c>
      <c r="I20" s="131" t="n">
        <v>103.5</v>
      </c>
      <c r="J20" s="131" t="n">
        <v>103.5</v>
      </c>
      <c r="K20" s="132" t="s">
        <v>36</v>
      </c>
      <c r="L20" s="132" t="n">
        <v>0.9</v>
      </c>
      <c r="M20" s="132"/>
      <c r="N20" s="132" t="s">
        <v>36</v>
      </c>
    </row>
    <row r="21" customFormat="false" ht="24" hidden="false" customHeight="false" outlineLevel="0" collapsed="false">
      <c r="A21" s="125" t="n">
        <v>367</v>
      </c>
      <c r="B21" s="126"/>
      <c r="C21" s="92" t="s">
        <v>918</v>
      </c>
      <c r="D21" s="93" t="s">
        <v>919</v>
      </c>
      <c r="E21" s="142" t="s">
        <v>40</v>
      </c>
      <c r="F21" s="130" t="n">
        <v>0.94402</v>
      </c>
      <c r="G21" s="131" t="n">
        <v>111.3</v>
      </c>
      <c r="H21" s="131" t="n">
        <v>111.5</v>
      </c>
      <c r="I21" s="131" t="n">
        <v>109.1</v>
      </c>
      <c r="J21" s="131" t="n">
        <v>109.1</v>
      </c>
      <c r="K21" s="132" t="s">
        <v>36</v>
      </c>
      <c r="L21" s="132" t="n">
        <v>2.2</v>
      </c>
      <c r="M21" s="132"/>
      <c r="N21" s="132" t="s">
        <v>36</v>
      </c>
    </row>
    <row r="22" s="160" customFormat="true" ht="24" hidden="false" customHeight="true" outlineLevel="0" collapsed="false">
      <c r="A22" s="133" t="n">
        <v>368</v>
      </c>
      <c r="B22" s="134"/>
      <c r="C22" s="153" t="n">
        <v>27</v>
      </c>
      <c r="D22" s="136" t="s">
        <v>920</v>
      </c>
      <c r="E22" s="162" t="n">
        <v>39.12</v>
      </c>
      <c r="F22" s="163" t="n">
        <v>0.94057</v>
      </c>
      <c r="G22" s="139" t="n">
        <v>104</v>
      </c>
      <c r="H22" s="139" t="n">
        <v>103.8</v>
      </c>
      <c r="I22" s="139" t="n">
        <v>104.5</v>
      </c>
      <c r="J22" s="139" t="n">
        <v>104.7</v>
      </c>
      <c r="K22" s="140" t="s">
        <v>135</v>
      </c>
      <c r="L22" s="140" t="n">
        <v>0.9</v>
      </c>
      <c r="M22" s="140" t="s">
        <v>135</v>
      </c>
      <c r="N22" s="140" t="n">
        <v>0.2</v>
      </c>
    </row>
    <row r="23" customFormat="false" ht="24" hidden="false" customHeight="true" outlineLevel="0" collapsed="false">
      <c r="A23" s="125" t="n">
        <v>369</v>
      </c>
      <c r="B23" s="126"/>
      <c r="C23" s="92" t="s">
        <v>921</v>
      </c>
      <c r="D23" s="93" t="s">
        <v>922</v>
      </c>
      <c r="E23" s="94" t="n">
        <v>18</v>
      </c>
      <c r="F23" s="161" t="n">
        <v>0.97274</v>
      </c>
      <c r="G23" s="131" t="n">
        <v>103.6</v>
      </c>
      <c r="H23" s="131" t="n">
        <v>103.5</v>
      </c>
      <c r="I23" s="131" t="n">
        <v>104</v>
      </c>
      <c r="J23" s="131" t="n">
        <v>104.2</v>
      </c>
      <c r="K23" s="132" t="s">
        <v>135</v>
      </c>
      <c r="L23" s="132" t="n">
        <v>0.7</v>
      </c>
      <c r="M23" s="132" t="s">
        <v>135</v>
      </c>
      <c r="N23" s="132" t="n">
        <v>0.2</v>
      </c>
    </row>
    <row r="24" customFormat="false" ht="24" hidden="false" customHeight="false" outlineLevel="0" collapsed="false">
      <c r="A24" s="125" t="n">
        <v>370</v>
      </c>
      <c r="B24" s="126"/>
      <c r="C24" s="92" t="s">
        <v>923</v>
      </c>
      <c r="D24" s="93" t="s">
        <v>924</v>
      </c>
      <c r="E24" s="94" t="n">
        <v>8.25</v>
      </c>
      <c r="F24" s="161" t="n">
        <v>0.97073</v>
      </c>
      <c r="G24" s="131" t="n">
        <v>102.1</v>
      </c>
      <c r="H24" s="131" t="n">
        <v>102.2</v>
      </c>
      <c r="I24" s="131" t="n">
        <v>102.2</v>
      </c>
      <c r="J24" s="131" t="n">
        <v>102.3</v>
      </c>
      <c r="K24" s="132" t="s">
        <v>135</v>
      </c>
      <c r="L24" s="132" t="n">
        <v>0.1</v>
      </c>
      <c r="M24" s="132" t="s">
        <v>135</v>
      </c>
      <c r="N24" s="132" t="n">
        <v>0.1</v>
      </c>
    </row>
    <row r="25" customFormat="false" ht="24" hidden="false" customHeight="false" outlineLevel="0" collapsed="false">
      <c r="A25" s="125" t="n">
        <v>371</v>
      </c>
      <c r="B25" s="126"/>
      <c r="C25" s="92" t="s">
        <v>925</v>
      </c>
      <c r="D25" s="93" t="s">
        <v>926</v>
      </c>
      <c r="E25" s="94" t="n">
        <v>0.87</v>
      </c>
      <c r="F25" s="161" t="n">
        <v>1.04311</v>
      </c>
      <c r="G25" s="131" t="n">
        <v>105.3</v>
      </c>
      <c r="H25" s="131" t="n">
        <v>105.2</v>
      </c>
      <c r="I25" s="131" t="n">
        <v>105.2</v>
      </c>
      <c r="J25" s="131" t="n">
        <v>106</v>
      </c>
      <c r="K25" s="132" t="s">
        <v>135</v>
      </c>
      <c r="L25" s="132" t="n">
        <v>0.8</v>
      </c>
      <c r="M25" s="132" t="s">
        <v>135</v>
      </c>
      <c r="N25" s="132" t="n">
        <v>0.8</v>
      </c>
    </row>
    <row r="26" customFormat="false" ht="36" hidden="false" customHeight="false" outlineLevel="0" collapsed="false">
      <c r="A26" s="125" t="n">
        <v>372</v>
      </c>
      <c r="B26" s="126"/>
      <c r="C26" s="92" t="s">
        <v>927</v>
      </c>
      <c r="D26" s="93" t="s">
        <v>928</v>
      </c>
      <c r="E26" s="94" t="n">
        <v>1.93</v>
      </c>
      <c r="F26" s="161" t="n">
        <v>0.92108</v>
      </c>
      <c r="G26" s="131" t="n">
        <v>110.1</v>
      </c>
      <c r="H26" s="131" t="n">
        <v>109.9</v>
      </c>
      <c r="I26" s="131" t="n">
        <v>110.9</v>
      </c>
      <c r="J26" s="131" t="n">
        <v>111.1</v>
      </c>
      <c r="K26" s="132" t="s">
        <v>135</v>
      </c>
      <c r="L26" s="132" t="n">
        <v>1.1</v>
      </c>
      <c r="M26" s="132" t="s">
        <v>135</v>
      </c>
      <c r="N26" s="132" t="n">
        <v>0.2</v>
      </c>
    </row>
    <row r="27" customFormat="false" ht="12" hidden="false" customHeight="false" outlineLevel="0" collapsed="false">
      <c r="A27" s="125" t="n">
        <v>373</v>
      </c>
      <c r="B27" s="126"/>
      <c r="C27" s="92" t="s">
        <v>929</v>
      </c>
      <c r="D27" s="93" t="s">
        <v>930</v>
      </c>
      <c r="E27" s="94" t="n">
        <v>1.18</v>
      </c>
      <c r="F27" s="161" t="n">
        <v>0.90189</v>
      </c>
      <c r="G27" s="131" t="n">
        <v>96.5</v>
      </c>
      <c r="H27" s="131" t="n">
        <v>96.5</v>
      </c>
      <c r="I27" s="131" t="n">
        <v>96.4</v>
      </c>
      <c r="J27" s="131" t="n">
        <v>96.6</v>
      </c>
      <c r="K27" s="132" t="s">
        <v>135</v>
      </c>
      <c r="L27" s="132" t="n">
        <v>0.1</v>
      </c>
      <c r="M27" s="132" t="s">
        <v>135</v>
      </c>
      <c r="N27" s="132" t="n">
        <v>0.2</v>
      </c>
    </row>
    <row r="28" customFormat="false" ht="36" hidden="false" customHeight="false" outlineLevel="0" collapsed="false">
      <c r="A28" s="125" t="n">
        <v>374</v>
      </c>
      <c r="B28" s="126"/>
      <c r="C28" s="92" t="s">
        <v>931</v>
      </c>
      <c r="D28" s="93" t="s">
        <v>932</v>
      </c>
      <c r="E28" s="94" t="n">
        <v>3.14</v>
      </c>
      <c r="F28" s="161" t="n">
        <v>1.00806</v>
      </c>
      <c r="G28" s="131" t="n">
        <v>97.2</v>
      </c>
      <c r="H28" s="131" t="n">
        <v>97.3</v>
      </c>
      <c r="I28" s="131" t="n">
        <v>96.8</v>
      </c>
      <c r="J28" s="131" t="n">
        <v>96.7</v>
      </c>
      <c r="K28" s="132" t="s">
        <v>36</v>
      </c>
      <c r="L28" s="132" t="n">
        <v>0.6</v>
      </c>
      <c r="M28" s="132" t="s">
        <v>36</v>
      </c>
      <c r="N28" s="132" t="n">
        <v>0.1</v>
      </c>
    </row>
    <row r="29" customFormat="false" ht="24" hidden="false" customHeight="false" outlineLevel="0" collapsed="false">
      <c r="A29" s="125" t="n">
        <v>375</v>
      </c>
      <c r="B29" s="126"/>
      <c r="C29" s="92" t="s">
        <v>933</v>
      </c>
      <c r="D29" s="93" t="s">
        <v>934</v>
      </c>
      <c r="E29" s="94" t="n">
        <v>1.13</v>
      </c>
      <c r="F29" s="161" t="n">
        <v>0.94595</v>
      </c>
      <c r="G29" s="131" t="n">
        <v>105.6</v>
      </c>
      <c r="H29" s="131" t="n">
        <v>106.4</v>
      </c>
      <c r="I29" s="131" t="n">
        <v>105.9</v>
      </c>
      <c r="J29" s="131" t="n">
        <v>105.9</v>
      </c>
      <c r="K29" s="132" t="s">
        <v>36</v>
      </c>
      <c r="L29" s="132" t="n">
        <v>0.5</v>
      </c>
      <c r="M29" s="132"/>
      <c r="N29" s="132" t="s">
        <v>36</v>
      </c>
    </row>
    <row r="30" customFormat="false" ht="24" hidden="false" customHeight="true" outlineLevel="0" collapsed="false">
      <c r="A30" s="125" t="n">
        <v>376</v>
      </c>
      <c r="B30" s="126"/>
      <c r="C30" s="92" t="s">
        <v>935</v>
      </c>
      <c r="D30" s="93" t="s">
        <v>936</v>
      </c>
      <c r="E30" s="94" t="n">
        <v>9.75</v>
      </c>
      <c r="F30" s="161" t="n">
        <v>0.97471</v>
      </c>
      <c r="G30" s="131" t="n">
        <v>104.8</v>
      </c>
      <c r="H30" s="131" t="n">
        <v>104.6</v>
      </c>
      <c r="I30" s="131" t="n">
        <v>105.6</v>
      </c>
      <c r="J30" s="131" t="n">
        <v>105.7</v>
      </c>
      <c r="K30" s="132" t="s">
        <v>135</v>
      </c>
      <c r="L30" s="132" t="n">
        <v>1.1</v>
      </c>
      <c r="M30" s="132" t="s">
        <v>135</v>
      </c>
      <c r="N30" s="132" t="n">
        <v>0.1</v>
      </c>
    </row>
    <row r="31" customFormat="false" ht="36" hidden="false" customHeight="true" outlineLevel="0" collapsed="false">
      <c r="A31" s="125" t="n">
        <v>377</v>
      </c>
      <c r="B31" s="126"/>
      <c r="C31" s="92" t="s">
        <v>937</v>
      </c>
      <c r="D31" s="93" t="s">
        <v>938</v>
      </c>
      <c r="E31" s="94" t="n">
        <v>0.69</v>
      </c>
      <c r="F31" s="161" t="n">
        <v>0.99806</v>
      </c>
      <c r="G31" s="131" t="n">
        <v>99.3</v>
      </c>
      <c r="H31" s="131" t="n">
        <v>99</v>
      </c>
      <c r="I31" s="131" t="n">
        <v>101</v>
      </c>
      <c r="J31" s="131" t="n">
        <v>100.8</v>
      </c>
      <c r="K31" s="132" t="s">
        <v>135</v>
      </c>
      <c r="L31" s="132" t="n">
        <v>1.8</v>
      </c>
      <c r="M31" s="132" t="s">
        <v>36</v>
      </c>
      <c r="N31" s="132" t="n">
        <v>0.2</v>
      </c>
    </row>
    <row r="32" customFormat="false" ht="60" hidden="false" customHeight="false" outlineLevel="0" collapsed="false">
      <c r="A32" s="125" t="n">
        <v>378</v>
      </c>
      <c r="B32" s="126"/>
      <c r="C32" s="92" t="s">
        <v>939</v>
      </c>
      <c r="D32" s="93" t="s">
        <v>940</v>
      </c>
      <c r="E32" s="94" t="n">
        <v>1.19</v>
      </c>
      <c r="F32" s="161" t="n">
        <v>0.95769</v>
      </c>
      <c r="G32" s="131" t="n">
        <v>105.7</v>
      </c>
      <c r="H32" s="131" t="n">
        <v>105.6</v>
      </c>
      <c r="I32" s="131" t="n">
        <v>106.7</v>
      </c>
      <c r="J32" s="131" t="n">
        <v>106.8</v>
      </c>
      <c r="K32" s="132" t="s">
        <v>135</v>
      </c>
      <c r="L32" s="132" t="n">
        <v>1.1</v>
      </c>
      <c r="M32" s="132" t="s">
        <v>135</v>
      </c>
      <c r="N32" s="132" t="n">
        <v>0.1</v>
      </c>
    </row>
    <row r="33" customFormat="false" ht="36" hidden="false" customHeight="false" outlineLevel="0" collapsed="false">
      <c r="A33" s="125" t="n">
        <v>379</v>
      </c>
      <c r="B33" s="126"/>
      <c r="C33" s="92" t="s">
        <v>941</v>
      </c>
      <c r="D33" s="93" t="s">
        <v>942</v>
      </c>
      <c r="E33" s="94" t="n">
        <v>4.39</v>
      </c>
      <c r="F33" s="161" t="n">
        <v>1.00603</v>
      </c>
      <c r="G33" s="131" t="n">
        <v>105.6</v>
      </c>
      <c r="H33" s="131" t="n">
        <v>105.3</v>
      </c>
      <c r="I33" s="131" t="n">
        <v>105.6</v>
      </c>
      <c r="J33" s="131" t="n">
        <v>105.9</v>
      </c>
      <c r="K33" s="132" t="s">
        <v>135</v>
      </c>
      <c r="L33" s="132" t="n">
        <v>0.6</v>
      </c>
      <c r="M33" s="132" t="s">
        <v>135</v>
      </c>
      <c r="N33" s="132" t="n">
        <v>0.3</v>
      </c>
    </row>
    <row r="34" customFormat="false" ht="24" hidden="false" customHeight="false" outlineLevel="0" collapsed="false">
      <c r="A34" s="125" t="n">
        <v>380</v>
      </c>
      <c r="B34" s="126"/>
      <c r="C34" s="92" t="s">
        <v>943</v>
      </c>
      <c r="D34" s="93" t="s">
        <v>944</v>
      </c>
      <c r="E34" s="94" t="n">
        <v>3.48</v>
      </c>
      <c r="F34" s="161" t="n">
        <v>0.93452</v>
      </c>
      <c r="G34" s="131" t="n">
        <v>104.6</v>
      </c>
      <c r="H34" s="131" t="n">
        <v>104.4</v>
      </c>
      <c r="I34" s="131" t="n">
        <v>106.1</v>
      </c>
      <c r="J34" s="131" t="n">
        <v>106.1</v>
      </c>
      <c r="K34" s="132" t="s">
        <v>135</v>
      </c>
      <c r="L34" s="132" t="n">
        <v>1.6</v>
      </c>
      <c r="M34" s="132"/>
      <c r="N34" s="132" t="s">
        <v>36</v>
      </c>
    </row>
    <row r="35" customFormat="false" ht="12" hidden="false" customHeight="false" outlineLevel="0" collapsed="false">
      <c r="A35" s="125" t="n">
        <v>381</v>
      </c>
      <c r="B35" s="126"/>
      <c r="C35" s="92" t="s">
        <v>945</v>
      </c>
      <c r="D35" s="93" t="s">
        <v>946</v>
      </c>
      <c r="E35" s="94" t="n">
        <v>0.91</v>
      </c>
      <c r="F35" s="161" t="n">
        <v>0.76235</v>
      </c>
      <c r="G35" s="131" t="n">
        <v>105.6</v>
      </c>
      <c r="H35" s="131" t="n">
        <v>105.8</v>
      </c>
      <c r="I35" s="131" t="n">
        <v>106</v>
      </c>
      <c r="J35" s="131" t="n">
        <v>106</v>
      </c>
      <c r="K35" s="132" t="s">
        <v>135</v>
      </c>
      <c r="L35" s="132" t="n">
        <v>0.2</v>
      </c>
      <c r="M35" s="132"/>
      <c r="N35" s="132" t="s">
        <v>36</v>
      </c>
    </row>
    <row r="36" customFormat="false" ht="12" hidden="false" customHeight="true" outlineLevel="0" collapsed="false">
      <c r="A36" s="125" t="n">
        <v>382</v>
      </c>
      <c r="B36" s="126"/>
      <c r="C36" s="92" t="s">
        <v>947</v>
      </c>
      <c r="D36" s="93" t="s">
        <v>948</v>
      </c>
      <c r="E36" s="94" t="n">
        <v>8.02</v>
      </c>
      <c r="F36" s="161" t="n">
        <v>0.90817</v>
      </c>
      <c r="G36" s="131" t="n">
        <v>103.7</v>
      </c>
      <c r="H36" s="131" t="n">
        <v>103.2</v>
      </c>
      <c r="I36" s="131" t="n">
        <v>103.9</v>
      </c>
      <c r="J36" s="131" t="n">
        <v>104.4</v>
      </c>
      <c r="K36" s="132" t="s">
        <v>135</v>
      </c>
      <c r="L36" s="132" t="n">
        <v>1.2</v>
      </c>
      <c r="M36" s="132" t="s">
        <v>135</v>
      </c>
      <c r="N36" s="132" t="n">
        <v>0.5</v>
      </c>
    </row>
    <row r="37" customFormat="false" ht="12" hidden="false" customHeight="false" outlineLevel="0" collapsed="false">
      <c r="A37" s="125" t="n">
        <v>383</v>
      </c>
      <c r="B37" s="126"/>
      <c r="C37" s="92" t="s">
        <v>949</v>
      </c>
      <c r="D37" s="93" t="s">
        <v>950</v>
      </c>
      <c r="E37" s="94" t="n">
        <v>3.29</v>
      </c>
      <c r="F37" s="161" t="n">
        <v>0.89377</v>
      </c>
      <c r="G37" s="131" t="n">
        <v>97.7</v>
      </c>
      <c r="H37" s="131" t="n">
        <v>96.8</v>
      </c>
      <c r="I37" s="131" t="n">
        <v>97.3</v>
      </c>
      <c r="J37" s="131" t="n">
        <v>98.2</v>
      </c>
      <c r="K37" s="132" t="s">
        <v>135</v>
      </c>
      <c r="L37" s="132" t="n">
        <v>1.4</v>
      </c>
      <c r="M37" s="132" t="s">
        <v>135</v>
      </c>
      <c r="N37" s="132" t="n">
        <v>0.9</v>
      </c>
    </row>
    <row r="38" customFormat="false" ht="12" hidden="false" customHeight="false" outlineLevel="0" collapsed="false">
      <c r="A38" s="125" t="n">
        <v>384</v>
      </c>
      <c r="B38" s="126"/>
      <c r="C38" s="92" t="s">
        <v>951</v>
      </c>
      <c r="D38" s="93" t="s">
        <v>952</v>
      </c>
      <c r="E38" s="94" t="n">
        <v>0.57</v>
      </c>
      <c r="F38" s="161" t="n">
        <v>0.91667</v>
      </c>
      <c r="G38" s="131" t="n">
        <v>101.4</v>
      </c>
      <c r="H38" s="131" t="n">
        <v>100.6</v>
      </c>
      <c r="I38" s="131" t="n">
        <v>97.7</v>
      </c>
      <c r="J38" s="131" t="n">
        <v>97.1</v>
      </c>
      <c r="K38" s="132" t="s">
        <v>36</v>
      </c>
      <c r="L38" s="132" t="n">
        <v>3.5</v>
      </c>
      <c r="M38" s="132" t="s">
        <v>36</v>
      </c>
      <c r="N38" s="132" t="n">
        <v>0.6</v>
      </c>
    </row>
    <row r="39" customFormat="false" ht="24" hidden="false" customHeight="true" outlineLevel="0" collapsed="false">
      <c r="A39" s="125" t="n">
        <v>385</v>
      </c>
      <c r="B39" s="126"/>
      <c r="C39" s="92" t="s">
        <v>953</v>
      </c>
      <c r="D39" s="93" t="s">
        <v>954</v>
      </c>
      <c r="E39" s="94" t="n">
        <v>0.19</v>
      </c>
      <c r="F39" s="161" t="n">
        <v>0.93839</v>
      </c>
      <c r="G39" s="131" t="n">
        <v>103</v>
      </c>
      <c r="H39" s="131" t="n">
        <v>101.3</v>
      </c>
      <c r="I39" s="131" t="n">
        <v>100.7</v>
      </c>
      <c r="J39" s="131" t="n">
        <v>101.5</v>
      </c>
      <c r="K39" s="132" t="s">
        <v>135</v>
      </c>
      <c r="L39" s="132" t="n">
        <v>0.2</v>
      </c>
      <c r="M39" s="132" t="s">
        <v>135</v>
      </c>
      <c r="N39" s="132" t="n">
        <v>0.8</v>
      </c>
    </row>
    <row r="40" customFormat="false" ht="24" hidden="false" customHeight="false" outlineLevel="0" collapsed="false">
      <c r="A40" s="125" t="n">
        <v>386</v>
      </c>
      <c r="B40" s="126"/>
      <c r="C40" s="92" t="s">
        <v>955</v>
      </c>
      <c r="D40" s="93" t="s">
        <v>956</v>
      </c>
      <c r="E40" s="94" t="n">
        <v>2.12</v>
      </c>
      <c r="F40" s="161" t="n">
        <v>0.86161</v>
      </c>
      <c r="G40" s="131" t="n">
        <v>95.3</v>
      </c>
      <c r="H40" s="131" t="n">
        <v>94.4</v>
      </c>
      <c r="I40" s="131" t="n">
        <v>94.7</v>
      </c>
      <c r="J40" s="131" t="n">
        <v>96.4</v>
      </c>
      <c r="K40" s="132" t="s">
        <v>135</v>
      </c>
      <c r="L40" s="132" t="n">
        <v>2.1</v>
      </c>
      <c r="M40" s="132" t="s">
        <v>135</v>
      </c>
      <c r="N40" s="132" t="n">
        <v>1.8</v>
      </c>
    </row>
    <row r="41" customFormat="false" ht="24" hidden="false" customHeight="false" outlineLevel="0" collapsed="false">
      <c r="A41" s="125" t="s">
        <v>957</v>
      </c>
      <c r="B41" s="126"/>
      <c r="C41" s="92" t="s">
        <v>958</v>
      </c>
      <c r="D41" s="93" t="s">
        <v>959</v>
      </c>
      <c r="E41" s="94" t="n">
        <v>0.41</v>
      </c>
      <c r="F41" s="161" t="n">
        <v>1.01896</v>
      </c>
      <c r="G41" s="131" t="n">
        <v>102.9</v>
      </c>
      <c r="H41" s="131" t="n">
        <v>101.7</v>
      </c>
      <c r="I41" s="131" t="n">
        <v>108.3</v>
      </c>
      <c r="J41" s="131" t="n">
        <v>107.2</v>
      </c>
      <c r="K41" s="132" t="s">
        <v>135</v>
      </c>
      <c r="L41" s="132" t="n">
        <v>5.4</v>
      </c>
      <c r="M41" s="132" t="s">
        <v>36</v>
      </c>
      <c r="N41" s="132" t="n">
        <v>1</v>
      </c>
    </row>
    <row r="42" customFormat="false" ht="12" hidden="false" customHeight="false" outlineLevel="0" collapsed="false">
      <c r="B42" s="126"/>
      <c r="F42" s="130"/>
      <c r="G42" s="131"/>
      <c r="H42" s="131"/>
      <c r="I42" s="131"/>
      <c r="J42" s="131"/>
      <c r="K42" s="157"/>
      <c r="L42" s="131"/>
      <c r="M42" s="157"/>
      <c r="N42" s="131"/>
    </row>
    <row r="43" customFormat="false" ht="12" hidden="false" customHeight="false" outlineLevel="0" collapsed="false">
      <c r="A43" s="91" t="s">
        <v>239</v>
      </c>
      <c r="B43" s="126"/>
      <c r="F43" s="149"/>
      <c r="G43" s="131"/>
      <c r="H43" s="131"/>
      <c r="I43" s="131"/>
      <c r="J43" s="131"/>
      <c r="K43" s="157"/>
      <c r="L43" s="131"/>
      <c r="M43" s="157"/>
      <c r="N43" s="131"/>
    </row>
    <row r="44" customFormat="false" ht="12" hidden="false" customHeight="false" outlineLevel="0" collapsed="false">
      <c r="B44" s="126"/>
      <c r="F44" s="149"/>
      <c r="G44" s="131"/>
      <c r="H44" s="131"/>
      <c r="I44" s="131"/>
      <c r="J44" s="131"/>
      <c r="K44" s="157"/>
      <c r="L44" s="131"/>
      <c r="M44" s="157"/>
      <c r="N44" s="131"/>
    </row>
    <row r="46" customFormat="false" ht="12" hidden="false" customHeight="false" outlineLevel="0" collapsed="false">
      <c r="A46" s="149"/>
      <c r="F46" s="149"/>
      <c r="G46" s="91"/>
      <c r="H46" s="91"/>
      <c r="I46" s="91"/>
      <c r="J46" s="91"/>
      <c r="K46" s="91"/>
      <c r="L46" s="91"/>
      <c r="M46" s="91"/>
      <c r="N46" s="91"/>
    </row>
    <row r="48" customFormat="false" ht="12.75" hidden="false" customHeight="false" outlineLevel="0" collapsed="false">
      <c r="A48" s="69" t="s">
        <v>90</v>
      </c>
      <c r="K48" s="91"/>
      <c r="L48" s="91"/>
      <c r="M48" s="91"/>
      <c r="N48" s="70" t="s">
        <v>164</v>
      </c>
    </row>
    <row r="49" customFormat="false" ht="12" hidden="false" customHeight="false" outlineLevel="0" collapsed="false">
      <c r="A49" s="149"/>
      <c r="G49" s="91"/>
      <c r="H49" s="91"/>
      <c r="I49" s="91"/>
      <c r="J49" s="91"/>
      <c r="K49" s="91"/>
      <c r="L49" s="91"/>
      <c r="M49" s="91"/>
      <c r="N49" s="91"/>
    </row>
    <row r="50" customFormat="false" ht="12" hidden="false" customHeight="false" outlineLevel="0" collapsed="false">
      <c r="A50" s="149"/>
      <c r="G50" s="91"/>
      <c r="H50" s="91"/>
      <c r="I50" s="91"/>
      <c r="J50" s="91"/>
      <c r="K50" s="91"/>
      <c r="L50" s="91"/>
      <c r="M50" s="91"/>
      <c r="N50" s="91"/>
    </row>
    <row r="51" customFormat="false" ht="12" hidden="false" customHeight="false" outlineLevel="0" collapsed="false">
      <c r="A51" s="149"/>
      <c r="G51" s="91"/>
      <c r="H51" s="91"/>
      <c r="I51" s="91"/>
      <c r="J51" s="91"/>
      <c r="K51" s="91"/>
      <c r="L51" s="91"/>
      <c r="M51" s="91"/>
      <c r="N51" s="91"/>
    </row>
    <row r="52" customFormat="false" ht="12" hidden="false" customHeight="false" outlineLevel="0" collapsed="false">
      <c r="A52" s="149"/>
      <c r="G52" s="91"/>
      <c r="H52" s="91"/>
      <c r="I52" s="91"/>
      <c r="J52" s="91"/>
      <c r="K52" s="91"/>
      <c r="L52" s="91"/>
      <c r="M52" s="91"/>
      <c r="N52" s="91"/>
    </row>
    <row r="53" customFormat="false" ht="12" hidden="false" customHeight="false" outlineLevel="0" collapsed="false">
      <c r="A53" s="149"/>
      <c r="G53" s="91"/>
      <c r="H53" s="91"/>
      <c r="I53" s="91"/>
      <c r="J53" s="91"/>
      <c r="K53" s="91"/>
      <c r="L53" s="91"/>
      <c r="M53" s="91"/>
      <c r="N53" s="91"/>
    </row>
    <row r="54" customFormat="false" ht="12" hidden="false" customHeight="false" outlineLevel="0" collapsed="false">
      <c r="A54" s="149"/>
      <c r="G54" s="91"/>
      <c r="H54" s="91"/>
      <c r="I54" s="91"/>
      <c r="J54" s="91"/>
      <c r="K54" s="91"/>
      <c r="L54" s="91"/>
      <c r="M54" s="91"/>
      <c r="N54" s="91"/>
    </row>
    <row r="55" customFormat="false" ht="12" hidden="false" customHeight="false" outlineLevel="0" collapsed="false">
      <c r="G55" s="91"/>
      <c r="H55" s="91"/>
      <c r="I55" s="91"/>
      <c r="J55" s="91"/>
      <c r="K55" s="91"/>
      <c r="L55" s="91"/>
      <c r="M55" s="91"/>
      <c r="N55" s="154"/>
    </row>
    <row r="56" customFormat="false" ht="12" hidden="false" customHeight="false" outlineLevel="0" collapsed="false">
      <c r="G56" s="91"/>
      <c r="H56" s="91"/>
      <c r="I56" s="91"/>
      <c r="J56" s="91"/>
      <c r="K56" s="91"/>
      <c r="L56" s="91"/>
      <c r="M56" s="91"/>
      <c r="N56" s="154"/>
    </row>
    <row r="57" customFormat="false" ht="12" hidden="false" customHeight="false" outlineLevel="0" collapsed="false">
      <c r="G57" s="50"/>
      <c r="H57" s="50"/>
      <c r="I57" s="154"/>
      <c r="J57" s="154"/>
      <c r="K57" s="154"/>
      <c r="L57" s="154"/>
      <c r="M57" s="154"/>
      <c r="N57" s="154"/>
    </row>
    <row r="58" customFormat="false" ht="12" hidden="false" customHeight="false" outlineLevel="0" collapsed="false">
      <c r="G58" s="50"/>
      <c r="H58" s="50"/>
      <c r="I58" s="154"/>
      <c r="J58" s="154"/>
      <c r="K58" s="154"/>
      <c r="L58" s="154"/>
      <c r="M58" s="154"/>
      <c r="N58" s="154"/>
    </row>
    <row r="59" customFormat="false" ht="12" hidden="false" customHeight="false" outlineLevel="0" collapsed="false">
      <c r="G59" s="50"/>
      <c r="H59" s="50"/>
      <c r="I59" s="154"/>
      <c r="J59" s="154"/>
      <c r="K59" s="154"/>
      <c r="L59" s="154"/>
      <c r="M59" s="154"/>
      <c r="N59" s="154"/>
    </row>
    <row r="60" customFormat="false" ht="12" hidden="false" customHeight="false" outlineLevel="0" collapsed="false">
      <c r="G60" s="50"/>
      <c r="H60" s="50"/>
      <c r="I60" s="154"/>
      <c r="J60" s="154"/>
      <c r="K60" s="154"/>
      <c r="L60" s="154"/>
      <c r="M60" s="154"/>
      <c r="N60" s="154"/>
    </row>
    <row r="61" customFormat="false" ht="12" hidden="false" customHeight="false" outlineLevel="0" collapsed="false">
      <c r="G61" s="50"/>
      <c r="H61" s="50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50"/>
      <c r="H62" s="50"/>
      <c r="I62" s="154"/>
      <c r="J62" s="154"/>
      <c r="K62" s="154"/>
      <c r="L62" s="154"/>
      <c r="M62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5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5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12" hidden="false" customHeight="false" outlineLevel="0" collapsed="false">
      <c r="A13" s="125" t="n">
        <v>388</v>
      </c>
      <c r="B13" s="126"/>
      <c r="C13" s="92" t="s">
        <v>960</v>
      </c>
      <c r="D13" s="93" t="s">
        <v>961</v>
      </c>
      <c r="E13" s="94" t="n">
        <v>4.73</v>
      </c>
      <c r="F13" s="161" t="n">
        <v>0.91736</v>
      </c>
      <c r="G13" s="131" t="n">
        <v>107.9</v>
      </c>
      <c r="H13" s="131" t="n">
        <v>107.7</v>
      </c>
      <c r="I13" s="131" t="n">
        <v>108.5</v>
      </c>
      <c r="J13" s="131" t="n">
        <v>108.6</v>
      </c>
      <c r="K13" s="132" t="s">
        <v>135</v>
      </c>
      <c r="L13" s="132" t="n">
        <v>0.8</v>
      </c>
      <c r="M13" s="132" t="s">
        <v>135</v>
      </c>
      <c r="N13" s="132" t="n">
        <v>0.1</v>
      </c>
    </row>
    <row r="14" customFormat="false" ht="12" hidden="false" customHeight="false" outlineLevel="0" collapsed="false">
      <c r="A14" s="125" t="n">
        <v>389</v>
      </c>
      <c r="B14" s="126"/>
      <c r="C14" s="92" t="s">
        <v>962</v>
      </c>
      <c r="D14" s="93" t="s">
        <v>963</v>
      </c>
      <c r="E14" s="94" t="n">
        <v>3.17</v>
      </c>
      <c r="F14" s="161" t="n">
        <v>0.98028</v>
      </c>
      <c r="G14" s="131" t="n">
        <v>107.2</v>
      </c>
      <c r="H14" s="131" t="n">
        <v>106.8</v>
      </c>
      <c r="I14" s="131" t="n">
        <v>107.3</v>
      </c>
      <c r="J14" s="131" t="n">
        <v>107.2</v>
      </c>
      <c r="K14" s="132" t="s">
        <v>135</v>
      </c>
      <c r="L14" s="132" t="n">
        <v>0.4</v>
      </c>
      <c r="M14" s="132" t="s">
        <v>36</v>
      </c>
      <c r="N14" s="132" t="n">
        <v>0.1</v>
      </c>
    </row>
    <row r="15" customFormat="false" ht="24" hidden="false" customHeight="false" outlineLevel="0" collapsed="false">
      <c r="A15" s="125" t="n">
        <v>390</v>
      </c>
      <c r="B15" s="126"/>
      <c r="C15" s="92" t="s">
        <v>964</v>
      </c>
      <c r="D15" s="93" t="s">
        <v>965</v>
      </c>
      <c r="E15" s="94" t="n">
        <v>0.89</v>
      </c>
      <c r="F15" s="161" t="n">
        <v>1.02277</v>
      </c>
      <c r="G15" s="131" t="n">
        <v>105.8</v>
      </c>
      <c r="H15" s="131" t="n">
        <v>105.8</v>
      </c>
      <c r="I15" s="131" t="n">
        <v>104.7</v>
      </c>
      <c r="J15" s="131" t="n">
        <v>104.2</v>
      </c>
      <c r="K15" s="132" t="s">
        <v>36</v>
      </c>
      <c r="L15" s="132" t="n">
        <v>1.5</v>
      </c>
      <c r="M15" s="132" t="s">
        <v>36</v>
      </c>
      <c r="N15" s="132" t="n">
        <v>0.5</v>
      </c>
    </row>
    <row r="16" customFormat="false" ht="12" hidden="false" customHeight="false" outlineLevel="0" collapsed="false">
      <c r="A16" s="125" t="n">
        <v>391</v>
      </c>
      <c r="B16" s="126"/>
      <c r="C16" s="92" t="s">
        <v>966</v>
      </c>
      <c r="D16" s="93" t="s">
        <v>967</v>
      </c>
      <c r="E16" s="94" t="n">
        <v>1.12</v>
      </c>
      <c r="F16" s="161" t="n">
        <v>0.95302</v>
      </c>
      <c r="G16" s="131" t="n">
        <v>108.9</v>
      </c>
      <c r="H16" s="131" t="n">
        <v>108.2</v>
      </c>
      <c r="I16" s="131" t="n">
        <v>109.9</v>
      </c>
      <c r="J16" s="131" t="n">
        <v>109.9</v>
      </c>
      <c r="K16" s="132" t="s">
        <v>135</v>
      </c>
      <c r="L16" s="132" t="n">
        <v>1.6</v>
      </c>
      <c r="M16" s="132"/>
      <c r="N16" s="132" t="s">
        <v>36</v>
      </c>
    </row>
    <row r="17" customFormat="false" ht="12" hidden="false" customHeight="false" outlineLevel="0" collapsed="false">
      <c r="A17" s="125" t="n">
        <v>392</v>
      </c>
      <c r="B17" s="126"/>
      <c r="C17" s="92" t="s">
        <v>968</v>
      </c>
      <c r="D17" s="93" t="s">
        <v>969</v>
      </c>
      <c r="E17" s="94" t="n">
        <v>1.16</v>
      </c>
      <c r="F17" s="161" t="n">
        <v>0.97845</v>
      </c>
      <c r="G17" s="131" t="n">
        <v>106.5</v>
      </c>
      <c r="H17" s="131" t="n">
        <v>106.2</v>
      </c>
      <c r="I17" s="131" t="n">
        <v>106.8</v>
      </c>
      <c r="J17" s="131" t="n">
        <v>106.8</v>
      </c>
      <c r="K17" s="132" t="s">
        <v>135</v>
      </c>
      <c r="L17" s="132" t="n">
        <v>0.6</v>
      </c>
      <c r="M17" s="132"/>
      <c r="N17" s="132" t="s">
        <v>36</v>
      </c>
    </row>
    <row r="18" customFormat="false" ht="12" hidden="false" customHeight="false" outlineLevel="0" collapsed="false">
      <c r="A18" s="125" t="n">
        <v>393</v>
      </c>
      <c r="B18" s="126"/>
      <c r="C18" s="92" t="s">
        <v>970</v>
      </c>
      <c r="D18" s="93" t="s">
        <v>971</v>
      </c>
      <c r="E18" s="94" t="n">
        <v>4.42</v>
      </c>
      <c r="F18" s="161" t="n">
        <v>0.94502</v>
      </c>
      <c r="G18" s="131" t="n">
        <v>103.5</v>
      </c>
      <c r="H18" s="131" t="n">
        <v>103.3</v>
      </c>
      <c r="I18" s="131" t="n">
        <v>103.8</v>
      </c>
      <c r="J18" s="131" t="n">
        <v>104</v>
      </c>
      <c r="K18" s="132" t="s">
        <v>135</v>
      </c>
      <c r="L18" s="132" t="n">
        <v>0.7</v>
      </c>
      <c r="M18" s="132" t="s">
        <v>135</v>
      </c>
      <c r="N18" s="132" t="n">
        <v>0.2</v>
      </c>
    </row>
    <row r="19" customFormat="false" ht="12" hidden="false" customHeight="true" outlineLevel="0" collapsed="false">
      <c r="A19" s="125" t="n">
        <v>394</v>
      </c>
      <c r="B19" s="126"/>
      <c r="C19" s="92" t="s">
        <v>972</v>
      </c>
      <c r="D19" s="93" t="s">
        <v>973</v>
      </c>
      <c r="E19" s="94" t="n">
        <v>3.94</v>
      </c>
      <c r="F19" s="161" t="n">
        <v>0.96146</v>
      </c>
      <c r="G19" s="131" t="n">
        <v>102.7</v>
      </c>
      <c r="H19" s="131" t="n">
        <v>102.6</v>
      </c>
      <c r="I19" s="131" t="n">
        <v>102.9</v>
      </c>
      <c r="J19" s="131" t="n">
        <v>103.1</v>
      </c>
      <c r="K19" s="132" t="s">
        <v>135</v>
      </c>
      <c r="L19" s="132" t="n">
        <v>0.5</v>
      </c>
      <c r="M19" s="132" t="s">
        <v>135</v>
      </c>
      <c r="N19" s="132" t="n">
        <v>0.2</v>
      </c>
    </row>
    <row r="20" customFormat="false" ht="48" hidden="false" customHeight="false" outlineLevel="0" collapsed="false">
      <c r="A20" s="125" t="n">
        <v>395</v>
      </c>
      <c r="B20" s="126"/>
      <c r="C20" s="92" t="s">
        <v>974</v>
      </c>
      <c r="D20" s="93" t="s">
        <v>975</v>
      </c>
      <c r="E20" s="94" t="n">
        <v>2.1</v>
      </c>
      <c r="F20" s="161" t="n">
        <v>0.95777</v>
      </c>
      <c r="G20" s="131" t="n">
        <v>103.5</v>
      </c>
      <c r="H20" s="131" t="n">
        <v>103.4</v>
      </c>
      <c r="I20" s="131" t="n">
        <v>103.6</v>
      </c>
      <c r="J20" s="131" t="n">
        <v>104.1</v>
      </c>
      <c r="K20" s="132" t="s">
        <v>135</v>
      </c>
      <c r="L20" s="132" t="n">
        <v>0.7</v>
      </c>
      <c r="M20" s="132" t="s">
        <v>135</v>
      </c>
      <c r="N20" s="132" t="n">
        <v>0.5</v>
      </c>
    </row>
    <row r="21" customFormat="false" ht="12" hidden="false" customHeight="false" outlineLevel="0" collapsed="false">
      <c r="A21" s="125" t="n">
        <v>396</v>
      </c>
      <c r="B21" s="126"/>
      <c r="C21" s="92" t="s">
        <v>976</v>
      </c>
      <c r="D21" s="93" t="s">
        <v>977</v>
      </c>
      <c r="E21" s="94" t="n">
        <v>0.65</v>
      </c>
      <c r="F21" s="161" t="n">
        <v>0.93545</v>
      </c>
      <c r="G21" s="131" t="n">
        <v>103.3</v>
      </c>
      <c r="H21" s="131" t="n">
        <v>103.4</v>
      </c>
      <c r="I21" s="131" t="n">
        <v>103.4</v>
      </c>
      <c r="J21" s="131" t="n">
        <v>104.3</v>
      </c>
      <c r="K21" s="132" t="s">
        <v>135</v>
      </c>
      <c r="L21" s="132" t="n">
        <v>0.9</v>
      </c>
      <c r="M21" s="132" t="s">
        <v>135</v>
      </c>
      <c r="N21" s="132" t="n">
        <v>0.9</v>
      </c>
    </row>
    <row r="22" customFormat="false" ht="12" hidden="false" customHeight="false" outlineLevel="0" collapsed="false">
      <c r="A22" s="125" t="n">
        <v>397</v>
      </c>
      <c r="B22" s="126"/>
      <c r="C22" s="92" t="s">
        <v>978</v>
      </c>
      <c r="D22" s="93" t="s">
        <v>979</v>
      </c>
      <c r="E22" s="94" t="n">
        <v>0.72</v>
      </c>
      <c r="F22" s="161" t="n">
        <v>0.93715</v>
      </c>
      <c r="G22" s="131" t="n">
        <v>101.7</v>
      </c>
      <c r="H22" s="131" t="n">
        <v>101.7</v>
      </c>
      <c r="I22" s="131" t="n">
        <v>101.7</v>
      </c>
      <c r="J22" s="131" t="n">
        <v>101.7</v>
      </c>
      <c r="K22" s="132"/>
      <c r="L22" s="132" t="s">
        <v>36</v>
      </c>
      <c r="M22" s="132"/>
      <c r="N22" s="132" t="s">
        <v>36</v>
      </c>
    </row>
    <row r="23" customFormat="false" ht="24" hidden="false" customHeight="false" outlineLevel="0" collapsed="false">
      <c r="A23" s="125" t="n">
        <v>398</v>
      </c>
      <c r="B23" s="126"/>
      <c r="C23" s="92" t="s">
        <v>980</v>
      </c>
      <c r="D23" s="93" t="s">
        <v>981</v>
      </c>
      <c r="E23" s="94" t="n">
        <v>0.73</v>
      </c>
      <c r="F23" s="161" t="n">
        <v>0.98709</v>
      </c>
      <c r="G23" s="131" t="n">
        <v>105.4</v>
      </c>
      <c r="H23" s="131" t="n">
        <v>105.1</v>
      </c>
      <c r="I23" s="131" t="n">
        <v>105.8</v>
      </c>
      <c r="J23" s="131" t="n">
        <v>106.2</v>
      </c>
      <c r="K23" s="132" t="s">
        <v>135</v>
      </c>
      <c r="L23" s="132" t="n">
        <v>1</v>
      </c>
      <c r="M23" s="132" t="s">
        <v>135</v>
      </c>
      <c r="N23" s="132" t="n">
        <v>0.4</v>
      </c>
    </row>
    <row r="24" customFormat="false" ht="12" hidden="false" customHeight="false" outlineLevel="0" collapsed="false">
      <c r="A24" s="125" t="n">
        <v>399</v>
      </c>
      <c r="B24" s="126"/>
      <c r="C24" s="92" t="s">
        <v>982</v>
      </c>
      <c r="D24" s="93" t="s">
        <v>983</v>
      </c>
      <c r="E24" s="94" t="n">
        <v>1.84</v>
      </c>
      <c r="F24" s="138" t="s">
        <v>36</v>
      </c>
      <c r="G24" s="131" t="n">
        <v>101.7</v>
      </c>
      <c r="H24" s="131" t="n">
        <v>101.6</v>
      </c>
      <c r="I24" s="131" t="n">
        <v>102</v>
      </c>
      <c r="J24" s="131" t="n">
        <v>102</v>
      </c>
      <c r="K24" s="132" t="s">
        <v>135</v>
      </c>
      <c r="L24" s="132" t="n">
        <v>0.4</v>
      </c>
      <c r="M24" s="132"/>
      <c r="N24" s="132" t="s">
        <v>36</v>
      </c>
    </row>
    <row r="25" customFormat="false" ht="24" hidden="false" customHeight="false" outlineLevel="0" collapsed="false">
      <c r="A25" s="125" t="n">
        <v>400</v>
      </c>
      <c r="B25" s="126"/>
      <c r="C25" s="92" t="s">
        <v>984</v>
      </c>
      <c r="D25" s="93" t="s">
        <v>985</v>
      </c>
      <c r="E25" s="94" t="n">
        <v>0.54</v>
      </c>
      <c r="F25" s="130" t="s">
        <v>36</v>
      </c>
      <c r="G25" s="131" t="n">
        <v>102.6</v>
      </c>
      <c r="H25" s="131" t="n">
        <v>102.3</v>
      </c>
      <c r="I25" s="131" t="n">
        <v>103</v>
      </c>
      <c r="J25" s="131" t="n">
        <v>103.3</v>
      </c>
      <c r="K25" s="132" t="s">
        <v>135</v>
      </c>
      <c r="L25" s="132" t="n">
        <v>1</v>
      </c>
      <c r="M25" s="132" t="s">
        <v>135</v>
      </c>
      <c r="N25" s="132" t="n">
        <v>0.3</v>
      </c>
    </row>
    <row r="26" customFormat="false" ht="24" hidden="false" customHeight="true" outlineLevel="0" collapsed="false">
      <c r="A26" s="125" t="n">
        <v>401</v>
      </c>
      <c r="B26" s="126"/>
      <c r="C26" s="92" t="s">
        <v>986</v>
      </c>
      <c r="D26" s="93" t="s">
        <v>987</v>
      </c>
      <c r="E26" s="94" t="n">
        <v>1.3</v>
      </c>
      <c r="F26" s="161" t="n">
        <v>1.01213</v>
      </c>
      <c r="G26" s="131" t="n">
        <v>101.4</v>
      </c>
      <c r="H26" s="131" t="n">
        <v>101.3</v>
      </c>
      <c r="I26" s="131" t="n">
        <v>101.5</v>
      </c>
      <c r="J26" s="131" t="n">
        <v>101.5</v>
      </c>
      <c r="K26" s="132" t="s">
        <v>135</v>
      </c>
      <c r="L26" s="132" t="n">
        <v>0.2</v>
      </c>
      <c r="M26" s="132"/>
      <c r="N26" s="132" t="s">
        <v>36</v>
      </c>
    </row>
    <row r="27" customFormat="false" ht="12" hidden="false" customHeight="false" outlineLevel="0" collapsed="false">
      <c r="A27" s="125" t="n">
        <v>402</v>
      </c>
      <c r="B27" s="126"/>
      <c r="C27" s="92" t="s">
        <v>988</v>
      </c>
      <c r="D27" s="93" t="s">
        <v>989</v>
      </c>
      <c r="E27" s="94" t="n">
        <v>0.48</v>
      </c>
      <c r="F27" s="161" t="n">
        <v>0.8595</v>
      </c>
      <c r="G27" s="131" t="n">
        <v>110.1</v>
      </c>
      <c r="H27" s="131" t="n">
        <v>109.2</v>
      </c>
      <c r="I27" s="131" t="n">
        <v>111.8</v>
      </c>
      <c r="J27" s="131" t="n">
        <v>111</v>
      </c>
      <c r="K27" s="132" t="s">
        <v>135</v>
      </c>
      <c r="L27" s="132" t="n">
        <v>1.6</v>
      </c>
      <c r="M27" s="132" t="s">
        <v>36</v>
      </c>
      <c r="N27" s="132" t="n">
        <v>0.7</v>
      </c>
    </row>
    <row r="28" customFormat="false" ht="12" hidden="false" customHeight="false" outlineLevel="0" collapsed="false">
      <c r="A28" s="133" t="n">
        <v>403</v>
      </c>
      <c r="B28" s="126"/>
      <c r="C28" s="92" t="s">
        <v>990</v>
      </c>
      <c r="D28" s="93" t="s">
        <v>991</v>
      </c>
      <c r="E28" s="94" t="n">
        <v>4.6</v>
      </c>
      <c r="F28" s="161" t="n">
        <v>0.89413</v>
      </c>
      <c r="G28" s="131" t="n">
        <v>104.3</v>
      </c>
      <c r="H28" s="131" t="n">
        <v>103.9</v>
      </c>
      <c r="I28" s="131" t="n">
        <v>105.9</v>
      </c>
      <c r="J28" s="131" t="n">
        <v>106</v>
      </c>
      <c r="K28" s="132" t="s">
        <v>135</v>
      </c>
      <c r="L28" s="132" t="n">
        <v>2</v>
      </c>
      <c r="M28" s="132" t="s">
        <v>135</v>
      </c>
      <c r="N28" s="132" t="n">
        <v>0.1</v>
      </c>
    </row>
    <row r="29" s="160" customFormat="true" ht="23.25" hidden="false" customHeight="true" outlineLevel="0" collapsed="false">
      <c r="A29" s="133" t="n">
        <v>404</v>
      </c>
      <c r="B29" s="134"/>
      <c r="C29" s="153" t="n">
        <v>28</v>
      </c>
      <c r="D29" s="136" t="s">
        <v>992</v>
      </c>
      <c r="E29" s="162" t="n">
        <v>68.21</v>
      </c>
      <c r="F29" s="163" t="n">
        <v>0.91284</v>
      </c>
      <c r="G29" s="139" t="n">
        <v>106.5</v>
      </c>
      <c r="H29" s="139" t="n">
        <v>106.4</v>
      </c>
      <c r="I29" s="139" t="n">
        <v>107.2</v>
      </c>
      <c r="J29" s="139" t="n">
        <v>107.3</v>
      </c>
      <c r="K29" s="140" t="s">
        <v>135</v>
      </c>
      <c r="L29" s="140" t="n">
        <v>0.8</v>
      </c>
      <c r="M29" s="140" t="s">
        <v>135</v>
      </c>
      <c r="N29" s="140" t="n">
        <v>0.1</v>
      </c>
    </row>
    <row r="30" customFormat="false" ht="13.5" hidden="false" customHeight="true" outlineLevel="0" collapsed="false">
      <c r="A30" s="125" t="n">
        <v>405</v>
      </c>
      <c r="B30" s="126"/>
      <c r="D30" s="93" t="s">
        <v>993</v>
      </c>
      <c r="E30" s="142" t="s">
        <v>40</v>
      </c>
      <c r="F30" s="130" t="n">
        <v>0.9169</v>
      </c>
      <c r="G30" s="131" t="n">
        <v>106.7</v>
      </c>
      <c r="H30" s="131" t="n">
        <v>106.4</v>
      </c>
      <c r="I30" s="131" t="n">
        <v>107.5</v>
      </c>
      <c r="J30" s="131" t="n">
        <v>107.6</v>
      </c>
      <c r="K30" s="132" t="s">
        <v>135</v>
      </c>
      <c r="L30" s="132" t="n">
        <v>1.1</v>
      </c>
      <c r="M30" s="132" t="s">
        <v>135</v>
      </c>
      <c r="N30" s="132" t="n">
        <v>0.1</v>
      </c>
    </row>
    <row r="31" customFormat="false" ht="13.5" hidden="false" customHeight="false" outlineLevel="0" collapsed="false">
      <c r="A31" s="125" t="n">
        <v>406</v>
      </c>
      <c r="B31" s="126"/>
      <c r="D31" s="93" t="s">
        <v>994</v>
      </c>
      <c r="E31" s="94" t="n">
        <v>2.15</v>
      </c>
      <c r="F31" s="161" t="n">
        <v>0.91076</v>
      </c>
      <c r="G31" s="131" t="n">
        <v>107.8</v>
      </c>
      <c r="H31" s="131" t="n">
        <v>107.5</v>
      </c>
      <c r="I31" s="131" t="n">
        <v>108.4</v>
      </c>
      <c r="J31" s="131" t="n">
        <v>108.4</v>
      </c>
      <c r="K31" s="132" t="s">
        <v>135</v>
      </c>
      <c r="L31" s="132" t="n">
        <v>0.8</v>
      </c>
      <c r="M31" s="132"/>
      <c r="N31" s="132" t="s">
        <v>36</v>
      </c>
    </row>
    <row r="32" customFormat="false" ht="13.5" hidden="false" customHeight="false" outlineLevel="0" collapsed="false">
      <c r="A32" s="125" t="n">
        <v>407</v>
      </c>
      <c r="B32" s="126"/>
      <c r="D32" s="93" t="s">
        <v>995</v>
      </c>
      <c r="E32" s="94" t="n">
        <v>1.93</v>
      </c>
      <c r="F32" s="161" t="n">
        <v>0.8651</v>
      </c>
      <c r="G32" s="131" t="n">
        <v>107.8</v>
      </c>
      <c r="H32" s="131" t="n">
        <v>107.7</v>
      </c>
      <c r="I32" s="131" t="n">
        <v>108.8</v>
      </c>
      <c r="J32" s="131" t="n">
        <v>108.8</v>
      </c>
      <c r="K32" s="132" t="s">
        <v>135</v>
      </c>
      <c r="L32" s="132" t="n">
        <v>1</v>
      </c>
      <c r="M32" s="132"/>
      <c r="N32" s="132" t="s">
        <v>36</v>
      </c>
    </row>
    <row r="33" customFormat="false" ht="15.75" hidden="false" customHeight="true" outlineLevel="0" collapsed="false">
      <c r="A33" s="125" t="n">
        <v>408</v>
      </c>
      <c r="B33" s="126"/>
      <c r="D33" s="93" t="s">
        <v>996</v>
      </c>
      <c r="E33" s="94" t="n">
        <v>2.59</v>
      </c>
      <c r="F33" s="161" t="n">
        <v>0.87753</v>
      </c>
      <c r="G33" s="131" t="n">
        <v>107.7</v>
      </c>
      <c r="H33" s="131" t="n">
        <v>107.6</v>
      </c>
      <c r="I33" s="131" t="n">
        <v>108.6</v>
      </c>
      <c r="J33" s="131" t="n">
        <v>108.8</v>
      </c>
      <c r="K33" s="132" t="s">
        <v>135</v>
      </c>
      <c r="L33" s="132" t="n">
        <v>1.1</v>
      </c>
      <c r="M33" s="132" t="s">
        <v>135</v>
      </c>
      <c r="N33" s="132" t="n">
        <v>0.2</v>
      </c>
    </row>
    <row r="34" customFormat="false" ht="15" hidden="false" customHeight="true" outlineLevel="0" collapsed="false">
      <c r="A34" s="125" t="n">
        <v>409</v>
      </c>
      <c r="B34" s="126"/>
      <c r="D34" s="93" t="s">
        <v>997</v>
      </c>
      <c r="E34" s="94" t="n">
        <v>1.75</v>
      </c>
      <c r="F34" s="161" t="n">
        <v>0.88397</v>
      </c>
      <c r="G34" s="131" t="n">
        <v>109.5</v>
      </c>
      <c r="H34" s="131" t="n">
        <v>109.2</v>
      </c>
      <c r="I34" s="131" t="n">
        <v>110.7</v>
      </c>
      <c r="J34" s="131" t="n">
        <v>110.9</v>
      </c>
      <c r="K34" s="132" t="s">
        <v>135</v>
      </c>
      <c r="L34" s="132" t="n">
        <v>1.6</v>
      </c>
      <c r="M34" s="132" t="s">
        <v>135</v>
      </c>
      <c r="N34" s="132" t="n">
        <v>0.2</v>
      </c>
    </row>
    <row r="35" customFormat="false" ht="13.5" hidden="false" customHeight="true" outlineLevel="0" collapsed="false">
      <c r="A35" s="125" t="n">
        <v>410</v>
      </c>
      <c r="B35" s="126"/>
      <c r="D35" s="93" t="s">
        <v>998</v>
      </c>
      <c r="E35" s="94" t="n">
        <v>2.29</v>
      </c>
      <c r="F35" s="161" t="n">
        <v>0.92137</v>
      </c>
      <c r="G35" s="131" t="n">
        <v>107.4</v>
      </c>
      <c r="H35" s="131" t="n">
        <v>107.2</v>
      </c>
      <c r="I35" s="131" t="n">
        <v>108.4</v>
      </c>
      <c r="J35" s="131" t="n">
        <v>108.5</v>
      </c>
      <c r="K35" s="132" t="s">
        <v>135</v>
      </c>
      <c r="L35" s="132" t="n">
        <v>1.2</v>
      </c>
      <c r="M35" s="132" t="s">
        <v>135</v>
      </c>
      <c r="N35" s="132" t="n">
        <v>0.1</v>
      </c>
    </row>
    <row r="36" customFormat="false" ht="13.5" hidden="false" customHeight="false" outlineLevel="0" collapsed="false">
      <c r="A36" s="125" t="n">
        <v>411</v>
      </c>
      <c r="B36" s="126"/>
      <c r="D36" s="93" t="s">
        <v>999</v>
      </c>
      <c r="E36" s="94" t="n">
        <v>6.39</v>
      </c>
      <c r="F36" s="161" t="n">
        <v>0.89388</v>
      </c>
      <c r="G36" s="131" t="n">
        <v>106.7</v>
      </c>
      <c r="H36" s="131" t="n">
        <v>106.9</v>
      </c>
      <c r="I36" s="131" t="n">
        <v>106.8</v>
      </c>
      <c r="J36" s="131" t="n">
        <v>106.9</v>
      </c>
      <c r="K36" s="132"/>
      <c r="L36" s="132" t="s">
        <v>36</v>
      </c>
      <c r="M36" s="132" t="s">
        <v>135</v>
      </c>
      <c r="N36" s="132" t="n">
        <v>0.1</v>
      </c>
    </row>
    <row r="37" customFormat="false" ht="25.5" hidden="false" customHeight="false" outlineLevel="0" collapsed="false">
      <c r="A37" s="125" t="n">
        <v>412</v>
      </c>
      <c r="B37" s="126"/>
      <c r="D37" s="93" t="s">
        <v>1000</v>
      </c>
      <c r="E37" s="142" t="s">
        <v>40</v>
      </c>
      <c r="F37" s="130" t="n">
        <v>0.89596</v>
      </c>
      <c r="G37" s="131" t="n">
        <v>108.7</v>
      </c>
      <c r="H37" s="131" t="n">
        <v>108.5</v>
      </c>
      <c r="I37" s="131" t="n">
        <v>109.1</v>
      </c>
      <c r="J37" s="131" t="n">
        <v>109.4</v>
      </c>
      <c r="K37" s="132" t="s">
        <v>135</v>
      </c>
      <c r="L37" s="132" t="n">
        <v>0.8</v>
      </c>
      <c r="M37" s="132" t="s">
        <v>135</v>
      </c>
      <c r="N37" s="132" t="n">
        <v>0.3</v>
      </c>
    </row>
    <row r="38" customFormat="false" ht="13.5" hidden="false" customHeight="false" outlineLevel="0" collapsed="false">
      <c r="A38" s="125" t="s">
        <v>1001</v>
      </c>
      <c r="B38" s="126"/>
      <c r="D38" s="93" t="s">
        <v>1002</v>
      </c>
      <c r="E38" s="94" t="n">
        <v>1.47</v>
      </c>
      <c r="F38" s="161" t="n">
        <v>0.89982</v>
      </c>
      <c r="G38" s="131" t="n">
        <v>106</v>
      </c>
      <c r="H38" s="131" t="n">
        <v>105.6</v>
      </c>
      <c r="I38" s="131" t="n">
        <v>106.4</v>
      </c>
      <c r="J38" s="131" t="n">
        <v>107.4</v>
      </c>
      <c r="K38" s="132" t="s">
        <v>135</v>
      </c>
      <c r="L38" s="132" t="n">
        <v>1.7</v>
      </c>
      <c r="M38" s="132" t="s">
        <v>135</v>
      </c>
      <c r="N38" s="132" t="n">
        <v>0.9</v>
      </c>
    </row>
    <row r="39" customFormat="false" ht="12" hidden="false" customHeight="false" outlineLevel="0" collapsed="false">
      <c r="A39" s="126"/>
      <c r="B39" s="126"/>
      <c r="F39" s="130"/>
      <c r="G39" s="131"/>
      <c r="H39" s="131"/>
      <c r="I39" s="131"/>
      <c r="J39" s="131"/>
      <c r="K39" s="167"/>
      <c r="L39" s="168"/>
      <c r="M39" s="167"/>
      <c r="N39" s="168"/>
    </row>
    <row r="40" customFormat="false" ht="12" hidden="false" customHeight="false" outlineLevel="0" collapsed="false">
      <c r="A40" s="91" t="s">
        <v>239</v>
      </c>
      <c r="E40" s="169"/>
      <c r="G40" s="131"/>
      <c r="H40" s="131"/>
      <c r="I40" s="131"/>
      <c r="J40" s="131"/>
      <c r="K40" s="157"/>
      <c r="L40" s="131"/>
      <c r="M40" s="157"/>
      <c r="N40" s="131"/>
    </row>
    <row r="41" customFormat="false" ht="12" hidden="false" customHeight="false" outlineLevel="0" collapsed="false">
      <c r="E41" s="169"/>
      <c r="G41" s="131"/>
      <c r="H41" s="131"/>
      <c r="I41" s="131"/>
      <c r="J41" s="131"/>
      <c r="K41" s="157"/>
      <c r="L41" s="131"/>
      <c r="M41" s="157"/>
      <c r="N41" s="131"/>
    </row>
    <row r="42" customFormat="false" ht="12" hidden="false" customHeight="true" outlineLevel="0" collapsed="false">
      <c r="A42" s="146" t="s">
        <v>1003</v>
      </c>
      <c r="B42" s="146"/>
      <c r="C42" s="146"/>
      <c r="D42" s="146"/>
      <c r="G42" s="131"/>
      <c r="H42" s="131"/>
      <c r="I42" s="131"/>
      <c r="J42" s="131"/>
      <c r="K42" s="157"/>
      <c r="L42" s="131"/>
      <c r="M42" s="157"/>
      <c r="N42" s="131"/>
    </row>
    <row r="43" customFormat="false" ht="12" hidden="false" customHeight="true" outlineLevel="0" collapsed="false">
      <c r="A43" s="146"/>
      <c r="B43" s="146"/>
      <c r="C43" s="146" t="s">
        <v>1004</v>
      </c>
      <c r="D43" s="146"/>
      <c r="H43" s="131"/>
      <c r="I43" s="131"/>
      <c r="J43" s="131"/>
      <c r="K43" s="157"/>
      <c r="L43" s="131"/>
      <c r="M43" s="157"/>
      <c r="N43" s="131"/>
    </row>
    <row r="44" customFormat="false" ht="12" hidden="false" customHeight="true" outlineLevel="0" collapsed="false">
      <c r="A44" s="91" t="s">
        <v>1005</v>
      </c>
      <c r="E44" s="91" t="s">
        <v>1006</v>
      </c>
      <c r="G44" s="131"/>
      <c r="H44" s="131"/>
      <c r="I44" s="131"/>
      <c r="J44" s="131"/>
      <c r="K44" s="157"/>
      <c r="L44" s="131"/>
      <c r="M44" s="157"/>
      <c r="N44" s="131"/>
    </row>
    <row r="45" customFormat="false" ht="12" hidden="false" customHeight="false" outlineLevel="0" collapsed="false">
      <c r="A45" s="91" t="s">
        <v>1007</v>
      </c>
      <c r="E45" s="94" t="s">
        <v>1008</v>
      </c>
      <c r="G45" s="131"/>
      <c r="H45" s="131"/>
      <c r="I45" s="131"/>
      <c r="J45" s="131"/>
      <c r="K45" s="157"/>
      <c r="L45" s="131"/>
      <c r="M45" s="157"/>
      <c r="N45" s="131"/>
    </row>
    <row r="46" customFormat="false" ht="12" hidden="false" customHeight="false" outlineLevel="0" collapsed="false">
      <c r="A46" s="91" t="s">
        <v>1009</v>
      </c>
      <c r="E46" s="94" t="s">
        <v>1010</v>
      </c>
      <c r="G46" s="91"/>
      <c r="H46" s="91"/>
      <c r="I46" s="91"/>
      <c r="J46" s="91"/>
      <c r="K46" s="91"/>
      <c r="L46" s="91"/>
      <c r="M46" s="91"/>
      <c r="N46" s="131"/>
    </row>
    <row r="47" customFormat="false" ht="12" hidden="false" customHeight="false" outlineLevel="0" collapsed="false">
      <c r="A47" s="91" t="s">
        <v>1011</v>
      </c>
      <c r="E47" s="149"/>
      <c r="F47" s="149"/>
      <c r="G47" s="149"/>
      <c r="H47" s="149"/>
      <c r="N47" s="91"/>
    </row>
    <row r="48" customFormat="false" ht="12" hidden="false" customHeight="false" outlineLevel="0" collapsed="false">
      <c r="A48" s="91" t="s">
        <v>1012</v>
      </c>
      <c r="E48" s="149"/>
      <c r="G48" s="91"/>
      <c r="H48" s="91"/>
      <c r="I48" s="91"/>
      <c r="J48" s="91"/>
      <c r="K48" s="91"/>
      <c r="L48" s="91"/>
      <c r="M48" s="91"/>
      <c r="N48" s="91"/>
    </row>
    <row r="49" customFormat="false" ht="12" hidden="false" customHeight="true" outlineLevel="0" collapsed="false">
      <c r="B49" s="146" t="s">
        <v>1013</v>
      </c>
      <c r="C49" s="146"/>
      <c r="D49" s="146"/>
      <c r="E49" s="149"/>
      <c r="G49" s="91"/>
      <c r="H49" s="91"/>
      <c r="I49" s="91"/>
      <c r="J49" s="91"/>
      <c r="K49" s="91"/>
      <c r="L49" s="91"/>
      <c r="M49" s="91"/>
      <c r="N49" s="91"/>
    </row>
    <row r="50" customFormat="false" ht="12" hidden="false" customHeight="false" outlineLevel="0" collapsed="false">
      <c r="A50" s="149"/>
      <c r="B50" s="149"/>
      <c r="C50" s="149"/>
      <c r="D50" s="149"/>
      <c r="E50" s="149"/>
      <c r="F50" s="149"/>
      <c r="G50" s="149"/>
      <c r="H50" s="149"/>
    </row>
    <row r="51" customFormat="false" ht="12" hidden="false" customHeight="false" outlineLevel="0" collapsed="false">
      <c r="A51" s="149"/>
      <c r="B51" s="149"/>
      <c r="C51" s="149"/>
      <c r="D51" s="149"/>
      <c r="E51" s="169"/>
      <c r="F51" s="149"/>
      <c r="G51" s="149"/>
      <c r="H51" s="149"/>
    </row>
    <row r="54" customFormat="false" ht="12" hidden="false" customHeight="false" outlineLevel="0" collapsed="false">
      <c r="G54" s="91"/>
      <c r="H54" s="91"/>
      <c r="I54" s="91"/>
      <c r="J54" s="91"/>
      <c r="K54" s="91"/>
      <c r="L54" s="91"/>
      <c r="M54" s="91"/>
      <c r="N54" s="91"/>
    </row>
    <row r="55" customFormat="false" ht="12" hidden="false" customHeight="false" outlineLevel="0" collapsed="false">
      <c r="G55" s="91"/>
      <c r="H55" s="91"/>
      <c r="I55" s="91"/>
      <c r="J55" s="91"/>
      <c r="K55" s="91"/>
      <c r="L55" s="91"/>
      <c r="M55" s="91"/>
      <c r="N55" s="91"/>
    </row>
    <row r="56" customFormat="false" ht="12" hidden="false" customHeight="false" outlineLevel="0" collapsed="false">
      <c r="G56" s="91"/>
      <c r="H56" s="91"/>
      <c r="I56" s="91"/>
      <c r="J56" s="91"/>
      <c r="K56" s="91"/>
      <c r="L56" s="91"/>
      <c r="M56" s="91"/>
      <c r="N56" s="91"/>
    </row>
    <row r="57" customFormat="false" ht="12" hidden="false" customHeight="false" outlineLevel="0" collapsed="false">
      <c r="G57" s="91"/>
      <c r="H57" s="91"/>
      <c r="I57" s="91"/>
      <c r="J57" s="91"/>
      <c r="K57" s="91"/>
      <c r="L57" s="91"/>
      <c r="M57" s="91"/>
      <c r="N57" s="91"/>
    </row>
    <row r="58" customFormat="false" ht="12" hidden="false" customHeight="false" outlineLevel="0" collapsed="false">
      <c r="G58" s="91"/>
      <c r="H58" s="91"/>
      <c r="I58" s="91"/>
      <c r="J58" s="91"/>
      <c r="K58" s="91"/>
      <c r="L58" s="91"/>
      <c r="M58" s="91"/>
      <c r="N58" s="91"/>
    </row>
    <row r="59" customFormat="false" ht="12" hidden="false" customHeight="false" outlineLevel="0" collapsed="false">
      <c r="G59" s="91"/>
      <c r="H59" s="91"/>
      <c r="I59" s="91"/>
      <c r="J59" s="91"/>
      <c r="K59" s="91"/>
      <c r="L59" s="91"/>
      <c r="M59" s="91"/>
      <c r="N59" s="91"/>
    </row>
    <row r="60" customFormat="false" ht="12" hidden="false" customHeight="false" outlineLevel="0" collapsed="false">
      <c r="G60" s="91"/>
      <c r="H60" s="91"/>
      <c r="I60" s="91"/>
      <c r="J60" s="91"/>
      <c r="K60" s="91"/>
      <c r="L60" s="91"/>
      <c r="M60" s="91"/>
      <c r="N60" s="91"/>
    </row>
    <row r="61" customFormat="false" ht="12" hidden="false" customHeight="false" outlineLevel="0" collapsed="false">
      <c r="G61" s="50"/>
      <c r="H61" s="50"/>
      <c r="I61" s="154"/>
      <c r="J61" s="154"/>
      <c r="K61" s="154"/>
      <c r="L61" s="154"/>
      <c r="M61" s="154"/>
      <c r="N61" s="154"/>
    </row>
    <row r="62" customFormat="false" ht="12" hidden="false" customHeight="false" outlineLevel="0" collapsed="false">
      <c r="A62" s="149"/>
      <c r="B62" s="149"/>
      <c r="C62" s="149"/>
      <c r="D62" s="149"/>
      <c r="E62" s="149"/>
      <c r="F62" s="149"/>
      <c r="G62" s="149"/>
      <c r="H62" s="149"/>
    </row>
    <row r="63" customFormat="false" ht="12" hidden="false" customHeight="false" outlineLevel="0" collapsed="false">
      <c r="G63" s="50"/>
      <c r="H63" s="50"/>
      <c r="I63" s="154"/>
      <c r="J63" s="154"/>
      <c r="K63" s="154"/>
      <c r="L63" s="154"/>
      <c r="M63" s="154"/>
      <c r="N63" s="154"/>
    </row>
    <row r="64" customFormat="false" ht="12" hidden="false" customHeight="false" outlineLevel="0" collapsed="false">
      <c r="G64" s="50"/>
      <c r="H64" s="50"/>
      <c r="I64" s="154"/>
      <c r="J64" s="154"/>
      <c r="K64" s="154"/>
      <c r="L64" s="154"/>
      <c r="M64" s="154"/>
      <c r="N64" s="154"/>
    </row>
    <row r="65" customFormat="false" ht="12" hidden="false" customHeight="false" outlineLevel="0" collapsed="false">
      <c r="G65" s="50"/>
      <c r="H65" s="50"/>
      <c r="I65" s="154"/>
      <c r="J65" s="154"/>
      <c r="K65" s="154"/>
      <c r="L65" s="154"/>
      <c r="M65" s="154"/>
      <c r="N65" s="154"/>
    </row>
    <row r="66" customFormat="false" ht="12" hidden="false" customHeight="false" outlineLevel="0" collapsed="false">
      <c r="G66" s="50"/>
      <c r="H66" s="50"/>
      <c r="I66" s="154"/>
      <c r="J66" s="154"/>
      <c r="K66" s="154"/>
      <c r="L66" s="154"/>
      <c r="M66" s="154"/>
      <c r="N66" s="154"/>
    </row>
    <row r="67" customFormat="false" ht="12.75" hidden="false" customHeight="false" outlineLevel="0" collapsed="false">
      <c r="A67" s="71" t="s">
        <v>167</v>
      </c>
      <c r="E67" s="91"/>
      <c r="G67" s="91"/>
      <c r="H67" s="91"/>
      <c r="I67" s="91"/>
      <c r="J67" s="91"/>
      <c r="K67" s="91"/>
      <c r="L67" s="91"/>
      <c r="M67" s="91"/>
      <c r="N67" s="72" t="s">
        <v>90</v>
      </c>
    </row>
    <row r="68" customFormat="false" ht="12" hidden="false" customHeight="false" outlineLevel="0" collapsed="false">
      <c r="G68" s="50"/>
      <c r="H68" s="50"/>
      <c r="I68" s="154"/>
      <c r="J68" s="154"/>
      <c r="K68" s="154"/>
      <c r="L68" s="154"/>
      <c r="M68" s="154"/>
      <c r="N68" s="154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5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5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12" hidden="false" customHeight="false" outlineLevel="0" collapsed="false">
      <c r="A13" s="125" t="n">
        <v>414</v>
      </c>
      <c r="B13" s="126"/>
      <c r="C13" s="92" t="s">
        <v>1014</v>
      </c>
      <c r="D13" s="93" t="s">
        <v>1015</v>
      </c>
      <c r="E13" s="94" t="n">
        <v>3.6</v>
      </c>
      <c r="F13" s="161" t="n">
        <v>0.89991</v>
      </c>
      <c r="G13" s="131" t="n">
        <v>104.2</v>
      </c>
      <c r="H13" s="131" t="n">
        <v>104.3</v>
      </c>
      <c r="I13" s="131" t="n">
        <v>104.2</v>
      </c>
      <c r="J13" s="131" t="n">
        <v>104.3</v>
      </c>
      <c r="K13" s="132"/>
      <c r="L13" s="132" t="s">
        <v>36</v>
      </c>
      <c r="M13" s="132" t="s">
        <v>135</v>
      </c>
      <c r="N13" s="132" t="n">
        <v>0.1</v>
      </c>
    </row>
    <row r="14" customFormat="false" ht="13.5" hidden="false" customHeight="false" outlineLevel="0" collapsed="false">
      <c r="A14" s="125" t="n">
        <v>415</v>
      </c>
      <c r="B14" s="126"/>
      <c r="D14" s="91" t="s">
        <v>1016</v>
      </c>
      <c r="E14" s="94" t="n">
        <v>0.18</v>
      </c>
      <c r="F14" s="161" t="n">
        <v>0.91567</v>
      </c>
      <c r="G14" s="131" t="n">
        <v>107.5</v>
      </c>
      <c r="H14" s="131" t="n">
        <v>106.7</v>
      </c>
      <c r="I14" s="131" t="n">
        <v>108.7</v>
      </c>
      <c r="J14" s="131" t="n">
        <v>108.7</v>
      </c>
      <c r="K14" s="132" t="s">
        <v>135</v>
      </c>
      <c r="L14" s="132" t="n">
        <v>1.9</v>
      </c>
      <c r="M14" s="132"/>
      <c r="N14" s="132" t="s">
        <v>36</v>
      </c>
    </row>
    <row r="15" customFormat="false" ht="12" hidden="false" customHeight="false" outlineLevel="0" collapsed="false">
      <c r="A15" s="125" t="n">
        <v>416</v>
      </c>
      <c r="B15" s="126"/>
      <c r="C15" s="92" t="s">
        <v>1017</v>
      </c>
      <c r="D15" s="93" t="s">
        <v>1018</v>
      </c>
      <c r="E15" s="94" t="n">
        <v>5.92</v>
      </c>
      <c r="F15" s="161" t="n">
        <v>0.91133</v>
      </c>
      <c r="G15" s="131" t="n">
        <v>106.1</v>
      </c>
      <c r="H15" s="131" t="n">
        <v>105.8</v>
      </c>
      <c r="I15" s="131" t="n">
        <v>106.9</v>
      </c>
      <c r="J15" s="131" t="n">
        <v>106.9</v>
      </c>
      <c r="K15" s="132" t="s">
        <v>135</v>
      </c>
      <c r="L15" s="132" t="n">
        <v>1</v>
      </c>
      <c r="M15" s="132"/>
      <c r="N15" s="132" t="s">
        <v>36</v>
      </c>
    </row>
    <row r="16" customFormat="false" ht="13.5" hidden="false" customHeight="false" outlineLevel="0" collapsed="false">
      <c r="A16" s="125" t="n">
        <v>417</v>
      </c>
      <c r="B16" s="126"/>
      <c r="D16" s="93" t="s">
        <v>1019</v>
      </c>
      <c r="E16" s="94" t="n">
        <v>5.06</v>
      </c>
      <c r="F16" s="161" t="n">
        <v>0.90719</v>
      </c>
      <c r="G16" s="131" t="n">
        <v>105.9</v>
      </c>
      <c r="H16" s="131" t="n">
        <v>105.7</v>
      </c>
      <c r="I16" s="131" t="n">
        <v>106.8</v>
      </c>
      <c r="J16" s="131" t="n">
        <v>106.8</v>
      </c>
      <c r="K16" s="132" t="s">
        <v>135</v>
      </c>
      <c r="L16" s="132" t="n">
        <v>1</v>
      </c>
      <c r="M16" s="132"/>
      <c r="N16" s="132" t="s">
        <v>36</v>
      </c>
    </row>
    <row r="17" customFormat="false" ht="12" hidden="false" customHeight="false" outlineLevel="0" collapsed="false">
      <c r="A17" s="125" t="n">
        <v>418</v>
      </c>
      <c r="B17" s="126"/>
      <c r="C17" s="92" t="s">
        <v>1020</v>
      </c>
      <c r="D17" s="93" t="s">
        <v>1021</v>
      </c>
      <c r="E17" s="94" t="n">
        <v>0.33</v>
      </c>
      <c r="F17" s="161" t="n">
        <v>0.88612</v>
      </c>
      <c r="G17" s="131" t="n">
        <v>108.2</v>
      </c>
      <c r="H17" s="131" t="n">
        <v>108.1</v>
      </c>
      <c r="I17" s="131" t="n">
        <v>108.7</v>
      </c>
      <c r="J17" s="131" t="n">
        <v>108.7</v>
      </c>
      <c r="K17" s="132" t="s">
        <v>135</v>
      </c>
      <c r="L17" s="132" t="n">
        <v>0.6</v>
      </c>
      <c r="M17" s="132"/>
      <c r="N17" s="132" t="s">
        <v>36</v>
      </c>
    </row>
    <row r="18" customFormat="false" ht="12" hidden="false" customHeight="false" outlineLevel="0" collapsed="false">
      <c r="A18" s="125" t="s">
        <v>1022</v>
      </c>
      <c r="B18" s="126"/>
      <c r="C18" s="92" t="s">
        <v>1023</v>
      </c>
      <c r="D18" s="93" t="s">
        <v>1024</v>
      </c>
      <c r="E18" s="94" t="n">
        <v>1.78</v>
      </c>
      <c r="F18" s="161" t="n">
        <v>0.91316</v>
      </c>
      <c r="G18" s="131" t="n">
        <v>106.7</v>
      </c>
      <c r="H18" s="131" t="n">
        <v>106.4</v>
      </c>
      <c r="I18" s="131" t="n">
        <v>107.4</v>
      </c>
      <c r="J18" s="131" t="n">
        <v>107.4</v>
      </c>
      <c r="K18" s="132" t="s">
        <v>135</v>
      </c>
      <c r="L18" s="132" t="n">
        <v>0.9</v>
      </c>
      <c r="M18" s="132"/>
      <c r="N18" s="132" t="s">
        <v>36</v>
      </c>
    </row>
    <row r="19" customFormat="false" ht="13.5" hidden="false" customHeight="false" outlineLevel="0" collapsed="false">
      <c r="A19" s="125" t="n">
        <v>420</v>
      </c>
      <c r="B19" s="126"/>
      <c r="D19" s="93" t="s">
        <v>1025</v>
      </c>
      <c r="E19" s="142" t="s">
        <v>40</v>
      </c>
      <c r="F19" s="130" t="n">
        <v>0.9146</v>
      </c>
      <c r="G19" s="131" t="n">
        <v>101.5</v>
      </c>
      <c r="H19" s="131" t="n">
        <v>101.5</v>
      </c>
      <c r="I19" s="131" t="n">
        <v>101.3</v>
      </c>
      <c r="J19" s="131" t="n">
        <v>101.3</v>
      </c>
      <c r="K19" s="132" t="s">
        <v>36</v>
      </c>
      <c r="L19" s="132" t="n">
        <v>0.2</v>
      </c>
      <c r="M19" s="132"/>
      <c r="N19" s="132" t="s">
        <v>36</v>
      </c>
    </row>
    <row r="20" customFormat="false" ht="13.5" hidden="false" customHeight="false" outlineLevel="0" collapsed="false">
      <c r="A20" s="125" t="n">
        <v>421</v>
      </c>
      <c r="D20" s="93" t="s">
        <v>1026</v>
      </c>
      <c r="E20" s="94" t="n">
        <v>2.7</v>
      </c>
      <c r="F20" s="161" t="n">
        <v>0.93768</v>
      </c>
      <c r="G20" s="131" t="n">
        <v>107.5</v>
      </c>
      <c r="H20" s="131" t="n">
        <v>107.6</v>
      </c>
      <c r="I20" s="131" t="n">
        <v>107.4</v>
      </c>
      <c r="J20" s="131" t="n">
        <v>107.6</v>
      </c>
      <c r="K20" s="132"/>
      <c r="L20" s="132" t="s">
        <v>36</v>
      </c>
      <c r="M20" s="132" t="s">
        <v>135</v>
      </c>
      <c r="N20" s="132" t="n">
        <v>0.2</v>
      </c>
    </row>
    <row r="21" customFormat="false" ht="13.5" hidden="false" customHeight="false" outlineLevel="0" collapsed="false">
      <c r="A21" s="125" t="n">
        <v>422</v>
      </c>
      <c r="D21" s="93" t="s">
        <v>1027</v>
      </c>
      <c r="E21" s="129" t="n">
        <v>0.29</v>
      </c>
      <c r="F21" s="130" t="n">
        <v>0.93691</v>
      </c>
      <c r="G21" s="131" t="n">
        <v>107.1</v>
      </c>
      <c r="H21" s="131" t="n">
        <v>107</v>
      </c>
      <c r="I21" s="131" t="n">
        <v>108.2</v>
      </c>
      <c r="J21" s="131" t="n">
        <v>108.7</v>
      </c>
      <c r="K21" s="132" t="s">
        <v>135</v>
      </c>
      <c r="L21" s="132" t="n">
        <v>1.6</v>
      </c>
      <c r="M21" s="132" t="s">
        <v>135</v>
      </c>
      <c r="N21" s="132" t="n">
        <v>0.5</v>
      </c>
    </row>
    <row r="22" customFormat="false" ht="24" hidden="false" customHeight="false" outlineLevel="0" collapsed="false">
      <c r="A22" s="125" t="n">
        <v>423</v>
      </c>
      <c r="C22" s="92" t="s">
        <v>1028</v>
      </c>
      <c r="D22" s="93" t="s">
        <v>1029</v>
      </c>
      <c r="E22" s="129" t="n">
        <v>1.6</v>
      </c>
      <c r="F22" s="130" t="n">
        <v>0.90364</v>
      </c>
      <c r="G22" s="131" t="n">
        <v>108.2</v>
      </c>
      <c r="H22" s="131" t="n">
        <v>107.9</v>
      </c>
      <c r="I22" s="131" t="n">
        <v>109.2</v>
      </c>
      <c r="J22" s="131" t="n">
        <v>109.2</v>
      </c>
      <c r="K22" s="132" t="s">
        <v>135</v>
      </c>
      <c r="L22" s="132" t="n">
        <v>1.2</v>
      </c>
      <c r="M22" s="132"/>
      <c r="N22" s="132" t="s">
        <v>36</v>
      </c>
    </row>
    <row r="23" customFormat="false" ht="13.5" hidden="false" customHeight="false" outlineLevel="0" collapsed="false">
      <c r="A23" s="125" t="n">
        <v>424</v>
      </c>
      <c r="B23" s="126"/>
      <c r="D23" s="93" t="s">
        <v>1030</v>
      </c>
      <c r="E23" s="142" t="s">
        <v>40</v>
      </c>
      <c r="F23" s="130" t="n">
        <v>0.83124</v>
      </c>
      <c r="G23" s="131" t="n">
        <v>106.7</v>
      </c>
      <c r="H23" s="131" t="n">
        <v>106.5</v>
      </c>
      <c r="I23" s="131" t="n">
        <v>107.6</v>
      </c>
      <c r="J23" s="131" t="n">
        <v>107.6</v>
      </c>
      <c r="K23" s="132" t="s">
        <v>135</v>
      </c>
      <c r="L23" s="132" t="n">
        <v>1</v>
      </c>
      <c r="M23" s="132"/>
      <c r="N23" s="132" t="s">
        <v>36</v>
      </c>
    </row>
    <row r="24" customFormat="false" ht="13.5" hidden="false" customHeight="false" outlineLevel="0" collapsed="false">
      <c r="A24" s="125" t="n">
        <v>425</v>
      </c>
      <c r="B24" s="126"/>
      <c r="D24" s="93" t="s">
        <v>1031</v>
      </c>
      <c r="E24" s="129" t="n">
        <v>0.21</v>
      </c>
      <c r="F24" s="130" t="n">
        <v>0.82662</v>
      </c>
      <c r="G24" s="131" t="n">
        <v>107.1</v>
      </c>
      <c r="H24" s="131" t="n">
        <v>106.3</v>
      </c>
      <c r="I24" s="131" t="n">
        <v>110</v>
      </c>
      <c r="J24" s="131" t="n">
        <v>110</v>
      </c>
      <c r="K24" s="132" t="s">
        <v>135</v>
      </c>
      <c r="L24" s="132" t="n">
        <v>3.5</v>
      </c>
      <c r="M24" s="132"/>
      <c r="N24" s="132" t="s">
        <v>36</v>
      </c>
    </row>
    <row r="25" customFormat="false" ht="13.5" hidden="false" customHeight="false" outlineLevel="0" collapsed="false">
      <c r="A25" s="125" t="n">
        <v>426</v>
      </c>
      <c r="B25" s="126"/>
      <c r="D25" s="93" t="s">
        <v>1032</v>
      </c>
      <c r="E25" s="129" t="n">
        <v>4.88</v>
      </c>
      <c r="F25" s="130" t="n">
        <v>0.9434</v>
      </c>
      <c r="G25" s="131" t="n">
        <v>103.8</v>
      </c>
      <c r="H25" s="131" t="n">
        <v>103.7</v>
      </c>
      <c r="I25" s="131" t="n">
        <v>104.6</v>
      </c>
      <c r="J25" s="131" t="n">
        <v>104.7</v>
      </c>
      <c r="K25" s="132" t="s">
        <v>135</v>
      </c>
      <c r="L25" s="132" t="n">
        <v>1</v>
      </c>
      <c r="M25" s="132" t="s">
        <v>135</v>
      </c>
      <c r="N25" s="132" t="n">
        <v>0.1</v>
      </c>
    </row>
    <row r="26" customFormat="false" ht="15.75" hidden="false" customHeight="true" outlineLevel="0" collapsed="false">
      <c r="A26" s="125" t="n">
        <v>427</v>
      </c>
      <c r="B26" s="126"/>
      <c r="D26" s="93" t="s">
        <v>1033</v>
      </c>
      <c r="E26" s="142" t="s">
        <v>40</v>
      </c>
      <c r="F26" s="130" t="n">
        <v>0.93239</v>
      </c>
      <c r="G26" s="131" t="n">
        <v>109.3</v>
      </c>
      <c r="H26" s="131" t="n">
        <v>109.3</v>
      </c>
      <c r="I26" s="131" t="n">
        <v>110.4</v>
      </c>
      <c r="J26" s="131" t="n">
        <v>110.4</v>
      </c>
      <c r="K26" s="132" t="s">
        <v>135</v>
      </c>
      <c r="L26" s="132" t="n">
        <v>1</v>
      </c>
      <c r="M26" s="132"/>
      <c r="N26" s="132" t="s">
        <v>36</v>
      </c>
    </row>
    <row r="27" customFormat="false" ht="13.5" hidden="false" customHeight="false" outlineLevel="0" collapsed="false">
      <c r="A27" s="125" t="n">
        <v>428</v>
      </c>
      <c r="B27" s="126"/>
      <c r="D27" s="93" t="s">
        <v>1034</v>
      </c>
      <c r="E27" s="142" t="s">
        <v>40</v>
      </c>
      <c r="F27" s="130" t="n">
        <v>0.90817</v>
      </c>
      <c r="G27" s="131" t="n">
        <v>107.1</v>
      </c>
      <c r="H27" s="131" t="n">
        <v>106.9</v>
      </c>
      <c r="I27" s="131" t="n">
        <v>107.8</v>
      </c>
      <c r="J27" s="131" t="n">
        <v>107.8</v>
      </c>
      <c r="K27" s="132" t="s">
        <v>135</v>
      </c>
      <c r="L27" s="132" t="n">
        <v>0.8</v>
      </c>
      <c r="M27" s="132"/>
      <c r="N27" s="132" t="s">
        <v>36</v>
      </c>
    </row>
    <row r="28" customFormat="false" ht="12" hidden="false" customHeight="false" outlineLevel="0" collapsed="false">
      <c r="A28" s="125" t="n">
        <v>429</v>
      </c>
      <c r="B28" s="126"/>
      <c r="C28" s="92" t="s">
        <v>1035</v>
      </c>
      <c r="D28" s="93" t="s">
        <v>1036</v>
      </c>
      <c r="E28" s="129" t="n">
        <v>0.59</v>
      </c>
      <c r="F28" s="130" t="n">
        <v>0.90892</v>
      </c>
      <c r="G28" s="131" t="n">
        <v>107.2</v>
      </c>
      <c r="H28" s="131" t="n">
        <v>107</v>
      </c>
      <c r="I28" s="131" t="n">
        <v>107.6</v>
      </c>
      <c r="J28" s="131" t="n">
        <v>107.6</v>
      </c>
      <c r="K28" s="132" t="s">
        <v>135</v>
      </c>
      <c r="L28" s="132" t="n">
        <v>0.6</v>
      </c>
      <c r="M28" s="132"/>
      <c r="N28" s="132" t="s">
        <v>36</v>
      </c>
    </row>
    <row r="29" customFormat="false" ht="13.5" hidden="false" customHeight="false" outlineLevel="0" collapsed="false">
      <c r="A29" s="125" t="n">
        <v>430</v>
      </c>
      <c r="B29" s="126"/>
      <c r="D29" s="93" t="s">
        <v>1037</v>
      </c>
      <c r="E29" s="142" t="s">
        <v>40</v>
      </c>
      <c r="F29" s="130" t="n">
        <v>0.91352</v>
      </c>
      <c r="G29" s="131" t="n">
        <v>107.2</v>
      </c>
      <c r="H29" s="131" t="n">
        <v>107</v>
      </c>
      <c r="I29" s="131" t="n">
        <v>107.8</v>
      </c>
      <c r="J29" s="131" t="n">
        <v>107.9</v>
      </c>
      <c r="K29" s="132" t="s">
        <v>135</v>
      </c>
      <c r="L29" s="132" t="n">
        <v>0.8</v>
      </c>
      <c r="M29" s="132" t="s">
        <v>135</v>
      </c>
      <c r="N29" s="132" t="n">
        <v>0.1</v>
      </c>
    </row>
    <row r="30" customFormat="false" ht="13.5" hidden="false" customHeight="false" outlineLevel="0" collapsed="false">
      <c r="A30" s="125" t="n">
        <v>431</v>
      </c>
      <c r="B30" s="126"/>
      <c r="D30" s="93" t="s">
        <v>1038</v>
      </c>
      <c r="E30" s="129" t="n">
        <v>0.71</v>
      </c>
      <c r="F30" s="130" t="n">
        <v>0.94587</v>
      </c>
      <c r="G30" s="131" t="n">
        <v>105.9</v>
      </c>
      <c r="H30" s="131" t="n">
        <v>105.7</v>
      </c>
      <c r="I30" s="131" t="n">
        <v>106.8</v>
      </c>
      <c r="J30" s="131" t="n">
        <v>106.8</v>
      </c>
      <c r="K30" s="132" t="s">
        <v>135</v>
      </c>
      <c r="L30" s="132" t="n">
        <v>1</v>
      </c>
      <c r="M30" s="132"/>
      <c r="N30" s="132" t="s">
        <v>36</v>
      </c>
    </row>
    <row r="31" customFormat="false" ht="13.5" hidden="false" customHeight="false" outlineLevel="0" collapsed="false">
      <c r="A31" s="125" t="n">
        <v>432</v>
      </c>
      <c r="B31" s="126"/>
      <c r="D31" s="93" t="s">
        <v>1039</v>
      </c>
      <c r="E31" s="142" t="s">
        <v>40</v>
      </c>
      <c r="F31" s="130" t="n">
        <v>0.93603</v>
      </c>
      <c r="G31" s="131" t="n">
        <v>102.9</v>
      </c>
      <c r="H31" s="131" t="n">
        <v>102.5</v>
      </c>
      <c r="I31" s="131" t="n">
        <v>103.7</v>
      </c>
      <c r="J31" s="131" t="n">
        <v>103.7</v>
      </c>
      <c r="K31" s="132" t="s">
        <v>135</v>
      </c>
      <c r="L31" s="132" t="n">
        <v>1.2</v>
      </c>
      <c r="M31" s="132"/>
      <c r="N31" s="132" t="s">
        <v>36</v>
      </c>
    </row>
    <row r="32" customFormat="false" ht="13.5" hidden="false" customHeight="false" outlineLevel="0" collapsed="false">
      <c r="A32" s="125" t="n">
        <v>433</v>
      </c>
      <c r="B32" s="126"/>
      <c r="D32" s="93" t="s">
        <v>1040</v>
      </c>
      <c r="E32" s="129" t="n">
        <v>0.26</v>
      </c>
      <c r="F32" s="130" t="n">
        <v>0.92208</v>
      </c>
      <c r="G32" s="131" t="n">
        <v>103.7</v>
      </c>
      <c r="H32" s="131" t="n">
        <v>103.4</v>
      </c>
      <c r="I32" s="131" t="n">
        <v>104.1</v>
      </c>
      <c r="J32" s="131" t="n">
        <v>104.1</v>
      </c>
      <c r="K32" s="132" t="s">
        <v>135</v>
      </c>
      <c r="L32" s="132" t="n">
        <v>0.7</v>
      </c>
      <c r="M32" s="132"/>
      <c r="N32" s="132" t="s">
        <v>36</v>
      </c>
    </row>
    <row r="33" customFormat="false" ht="25.5" hidden="false" customHeight="false" outlineLevel="0" collapsed="false">
      <c r="A33" s="125" t="n">
        <v>434</v>
      </c>
      <c r="B33" s="126"/>
      <c r="D33" s="93" t="s">
        <v>1041</v>
      </c>
      <c r="E33" s="129" t="n">
        <v>0.18</v>
      </c>
      <c r="F33" s="130" t="n">
        <v>0.92372</v>
      </c>
      <c r="G33" s="131" t="n">
        <v>105.5</v>
      </c>
      <c r="H33" s="131" t="n">
        <v>104.8</v>
      </c>
      <c r="I33" s="131" t="n">
        <v>106.8</v>
      </c>
      <c r="J33" s="131" t="n">
        <v>106.8</v>
      </c>
      <c r="K33" s="132" t="s">
        <v>135</v>
      </c>
      <c r="L33" s="132" t="n">
        <v>1.9</v>
      </c>
      <c r="M33" s="132"/>
      <c r="N33" s="132" t="s">
        <v>36</v>
      </c>
    </row>
    <row r="34" customFormat="false" ht="12" hidden="false" customHeight="false" outlineLevel="0" collapsed="false">
      <c r="A34" s="125" t="n">
        <v>435</v>
      </c>
      <c r="B34" s="126"/>
      <c r="C34" s="92" t="s">
        <v>1042</v>
      </c>
      <c r="D34" s="93" t="s">
        <v>1043</v>
      </c>
      <c r="E34" s="129" t="n">
        <v>1.67</v>
      </c>
      <c r="F34" s="130" t="n">
        <v>0.94045</v>
      </c>
      <c r="G34" s="131" t="n">
        <v>102.8</v>
      </c>
      <c r="H34" s="131" t="n">
        <v>102.3</v>
      </c>
      <c r="I34" s="131" t="n">
        <v>103.6</v>
      </c>
      <c r="J34" s="131" t="n">
        <v>103.6</v>
      </c>
      <c r="K34" s="132" t="s">
        <v>135</v>
      </c>
      <c r="L34" s="132" t="n">
        <v>1.3</v>
      </c>
      <c r="M34" s="132"/>
      <c r="N34" s="132" t="s">
        <v>36</v>
      </c>
    </row>
    <row r="35" customFormat="false" ht="13.5" hidden="false" customHeight="false" outlineLevel="0" collapsed="false">
      <c r="A35" s="125" t="n">
        <v>436</v>
      </c>
      <c r="B35" s="126"/>
      <c r="D35" s="93" t="s">
        <v>1044</v>
      </c>
      <c r="E35" s="129" t="n">
        <v>0.39</v>
      </c>
      <c r="F35" s="130" t="n">
        <v>0.96618</v>
      </c>
      <c r="G35" s="131" t="n">
        <v>107.8</v>
      </c>
      <c r="H35" s="131" t="n">
        <v>107.5</v>
      </c>
      <c r="I35" s="131" t="n">
        <v>109.2</v>
      </c>
      <c r="J35" s="131" t="n">
        <v>109.2</v>
      </c>
      <c r="K35" s="132" t="s">
        <v>135</v>
      </c>
      <c r="L35" s="132" t="n">
        <v>1.6</v>
      </c>
      <c r="M35" s="132"/>
      <c r="N35" s="132" t="s">
        <v>36</v>
      </c>
    </row>
    <row r="36" customFormat="false" ht="28.5" hidden="false" customHeight="true" outlineLevel="0" collapsed="false">
      <c r="A36" s="125" t="n">
        <v>437</v>
      </c>
      <c r="B36" s="126"/>
      <c r="D36" s="93" t="s">
        <v>1045</v>
      </c>
      <c r="E36" s="129" t="n">
        <v>0.41</v>
      </c>
      <c r="F36" s="130" t="n">
        <v>0.85862</v>
      </c>
      <c r="G36" s="131" t="n">
        <v>108.4</v>
      </c>
      <c r="H36" s="131" t="n">
        <v>108</v>
      </c>
      <c r="I36" s="131" t="n">
        <v>108.7</v>
      </c>
      <c r="J36" s="131" t="n">
        <v>109.3</v>
      </c>
      <c r="K36" s="132" t="s">
        <v>135</v>
      </c>
      <c r="L36" s="132" t="n">
        <v>1.2</v>
      </c>
      <c r="M36" s="132" t="s">
        <v>135</v>
      </c>
      <c r="N36" s="132" t="n">
        <v>0.6</v>
      </c>
    </row>
    <row r="37" customFormat="false" ht="25.5" hidden="false" customHeight="false" outlineLevel="0" collapsed="false">
      <c r="A37" s="125" t="s">
        <v>1046</v>
      </c>
      <c r="B37" s="126"/>
      <c r="D37" s="93" t="s">
        <v>1047</v>
      </c>
      <c r="E37" s="129" t="n">
        <v>1.89</v>
      </c>
      <c r="F37" s="130" t="n">
        <v>0.92293</v>
      </c>
      <c r="G37" s="131" t="n">
        <v>107.1</v>
      </c>
      <c r="H37" s="131" t="n">
        <v>107.5</v>
      </c>
      <c r="I37" s="131" t="n">
        <v>107.7</v>
      </c>
      <c r="J37" s="131" t="n">
        <v>107.7</v>
      </c>
      <c r="K37" s="132" t="s">
        <v>135</v>
      </c>
      <c r="L37" s="132" t="n">
        <v>0.2</v>
      </c>
      <c r="M37" s="132"/>
      <c r="N37" s="132" t="s">
        <v>36</v>
      </c>
    </row>
    <row r="38" customFormat="false" ht="12" hidden="false" customHeight="false" outlineLevel="0" collapsed="false">
      <c r="A38" s="149"/>
      <c r="B38" s="149"/>
      <c r="C38" s="149"/>
      <c r="D38" s="149"/>
      <c r="E38" s="169"/>
      <c r="F38" s="130"/>
      <c r="G38" s="131"/>
      <c r="H38" s="131"/>
      <c r="I38" s="131"/>
      <c r="J38" s="131"/>
      <c r="K38" s="167"/>
      <c r="L38" s="168"/>
      <c r="M38" s="167"/>
      <c r="N38" s="168"/>
    </row>
    <row r="39" customFormat="false" ht="12" hidden="false" customHeight="false" outlineLevel="0" collapsed="false">
      <c r="A39" s="91" t="s">
        <v>239</v>
      </c>
      <c r="E39" s="149"/>
    </row>
    <row r="40" customFormat="false" ht="12" hidden="false" customHeight="false" outlineLevel="0" collapsed="false">
      <c r="A40" s="149"/>
      <c r="E40" s="149"/>
      <c r="G40" s="131"/>
      <c r="H40" s="131"/>
      <c r="I40" s="131"/>
      <c r="J40" s="131"/>
      <c r="K40" s="157"/>
      <c r="L40" s="131"/>
      <c r="M40" s="157"/>
      <c r="N40" s="131"/>
    </row>
    <row r="41" customFormat="false" ht="12" hidden="false" customHeight="false" outlineLevel="0" collapsed="false">
      <c r="A41" s="94" t="s">
        <v>1048</v>
      </c>
      <c r="E41" s="94" t="s">
        <v>1049</v>
      </c>
      <c r="G41" s="131"/>
      <c r="H41" s="131"/>
      <c r="I41" s="131"/>
      <c r="J41" s="131"/>
      <c r="K41" s="157"/>
      <c r="L41" s="131"/>
      <c r="M41" s="157"/>
      <c r="N41" s="131"/>
    </row>
    <row r="42" customFormat="false" ht="12" hidden="false" customHeight="false" outlineLevel="0" collapsed="false">
      <c r="A42" s="94" t="s">
        <v>1050</v>
      </c>
      <c r="E42" s="170" t="s">
        <v>1051</v>
      </c>
      <c r="G42" s="131"/>
      <c r="H42" s="131"/>
      <c r="I42" s="131"/>
      <c r="J42" s="131"/>
      <c r="K42" s="157"/>
      <c r="L42" s="131"/>
      <c r="M42" s="157"/>
      <c r="N42" s="131"/>
    </row>
    <row r="43" customFormat="false" ht="12" hidden="false" customHeight="false" outlineLevel="0" collapsed="false">
      <c r="A43" s="94" t="s">
        <v>1052</v>
      </c>
      <c r="E43" s="170" t="s">
        <v>1053</v>
      </c>
      <c r="G43" s="131"/>
      <c r="H43" s="131"/>
      <c r="I43" s="131"/>
      <c r="J43" s="131"/>
      <c r="K43" s="157"/>
      <c r="L43" s="131"/>
      <c r="M43" s="157"/>
      <c r="N43" s="131"/>
    </row>
    <row r="44" customFormat="false" ht="12" hidden="false" customHeight="false" outlineLevel="0" collapsed="false">
      <c r="A44" s="94" t="s">
        <v>1054</v>
      </c>
      <c r="E44" s="170" t="s">
        <v>1055</v>
      </c>
      <c r="G44" s="131"/>
      <c r="H44" s="131"/>
      <c r="I44" s="131"/>
      <c r="J44" s="131"/>
      <c r="K44" s="157"/>
      <c r="L44" s="131"/>
      <c r="M44" s="157"/>
      <c r="N44" s="131"/>
    </row>
    <row r="45" customFormat="false" ht="12" hidden="false" customHeight="false" outlineLevel="0" collapsed="false">
      <c r="A45" s="94" t="s">
        <v>1056</v>
      </c>
      <c r="E45" s="170" t="s">
        <v>1057</v>
      </c>
      <c r="G45" s="131"/>
      <c r="H45" s="131"/>
      <c r="I45" s="131"/>
      <c r="J45" s="131"/>
      <c r="K45" s="157"/>
      <c r="L45" s="131"/>
      <c r="M45" s="157"/>
      <c r="N45" s="131"/>
    </row>
    <row r="46" customFormat="false" ht="12" hidden="false" customHeight="false" outlineLevel="0" collapsed="false">
      <c r="A46" s="94" t="s">
        <v>1058</v>
      </c>
      <c r="E46" s="170" t="s">
        <v>1059</v>
      </c>
      <c r="G46" s="131"/>
      <c r="H46" s="131"/>
      <c r="I46" s="131"/>
      <c r="J46" s="131"/>
      <c r="K46" s="157"/>
      <c r="L46" s="131"/>
      <c r="M46" s="157"/>
      <c r="N46" s="131"/>
    </row>
    <row r="47" customFormat="false" ht="12" hidden="false" customHeight="false" outlineLevel="0" collapsed="false">
      <c r="A47" s="94" t="s">
        <v>1060</v>
      </c>
      <c r="E47" s="170" t="s">
        <v>1061</v>
      </c>
      <c r="G47" s="131"/>
      <c r="H47" s="131"/>
      <c r="I47" s="131"/>
      <c r="J47" s="131"/>
      <c r="K47" s="157"/>
      <c r="L47" s="131"/>
      <c r="M47" s="157"/>
      <c r="N47" s="131"/>
    </row>
    <row r="48" customFormat="false" ht="12" hidden="false" customHeight="false" outlineLevel="0" collapsed="false">
      <c r="A48" s="91" t="s">
        <v>1062</v>
      </c>
      <c r="E48" s="170" t="s">
        <v>1063</v>
      </c>
      <c r="G48" s="131"/>
      <c r="H48" s="131"/>
      <c r="I48" s="131"/>
      <c r="J48" s="131"/>
      <c r="K48" s="157"/>
      <c r="L48" s="131"/>
      <c r="M48" s="157"/>
      <c r="N48" s="131"/>
    </row>
    <row r="49" customFormat="false" ht="12" hidden="false" customHeight="false" outlineLevel="0" collapsed="false">
      <c r="A49" s="91" t="s">
        <v>1064</v>
      </c>
      <c r="E49" s="170"/>
      <c r="G49" s="131"/>
      <c r="H49" s="131"/>
      <c r="I49" s="131"/>
      <c r="J49" s="131"/>
      <c r="K49" s="157"/>
      <c r="L49" s="131"/>
      <c r="M49" s="157"/>
      <c r="N49" s="131"/>
    </row>
    <row r="50" customFormat="false" ht="12" hidden="false" customHeight="false" outlineLevel="0" collapsed="false">
      <c r="A50" s="91" t="s">
        <v>1065</v>
      </c>
      <c r="E50" s="170"/>
      <c r="G50" s="131"/>
      <c r="H50" s="131"/>
      <c r="I50" s="131"/>
      <c r="J50" s="131"/>
      <c r="K50" s="157"/>
      <c r="L50" s="131"/>
      <c r="M50" s="157"/>
      <c r="N50" s="131"/>
    </row>
    <row r="51" customFormat="false" ht="12" hidden="false" customHeight="false" outlineLevel="0" collapsed="false">
      <c r="E51" s="170"/>
      <c r="G51" s="131"/>
      <c r="H51" s="131"/>
      <c r="I51" s="131"/>
      <c r="J51" s="131"/>
      <c r="K51" s="157"/>
      <c r="L51" s="131"/>
      <c r="M51" s="157"/>
      <c r="N51" s="131"/>
    </row>
    <row r="52" customFormat="false" ht="12" hidden="false" customHeight="false" outlineLevel="0" collapsed="false">
      <c r="A52" s="149"/>
      <c r="E52" s="170"/>
      <c r="G52" s="131"/>
      <c r="H52" s="131"/>
      <c r="I52" s="131"/>
      <c r="J52" s="131"/>
      <c r="K52" s="157"/>
      <c r="L52" s="131"/>
      <c r="M52" s="157"/>
      <c r="N52" s="131"/>
    </row>
    <row r="53" customFormat="false" ht="12" hidden="false" customHeight="false" outlineLevel="0" collapsed="false">
      <c r="A53" s="149"/>
      <c r="E53" s="170"/>
      <c r="G53" s="131"/>
      <c r="H53" s="131"/>
      <c r="I53" s="131"/>
      <c r="J53" s="131"/>
      <c r="K53" s="157"/>
      <c r="L53" s="131"/>
      <c r="M53" s="157"/>
      <c r="N53" s="131"/>
    </row>
    <row r="54" customFormat="false" ht="12" hidden="false" customHeight="false" outlineLevel="0" collapsed="false">
      <c r="E54" s="170"/>
      <c r="G54" s="131"/>
      <c r="H54" s="131"/>
      <c r="I54" s="131"/>
      <c r="J54" s="131"/>
      <c r="K54" s="157"/>
      <c r="L54" s="131"/>
      <c r="M54" s="157"/>
      <c r="N54" s="131"/>
    </row>
    <row r="55" customFormat="false" ht="12" hidden="false" customHeight="false" outlineLevel="0" collapsed="false">
      <c r="E55" s="170"/>
      <c r="G55" s="131"/>
      <c r="H55" s="131"/>
      <c r="I55" s="131"/>
      <c r="J55" s="131"/>
      <c r="K55" s="157"/>
      <c r="L55" s="131"/>
      <c r="M55" s="157"/>
      <c r="N55" s="131"/>
    </row>
    <row r="57" customFormat="false" ht="12" hidden="false" customHeight="false" outlineLevel="0" collapsed="false">
      <c r="E57" s="170"/>
      <c r="G57" s="131"/>
      <c r="H57" s="131"/>
      <c r="I57" s="131"/>
      <c r="J57" s="131"/>
      <c r="K57" s="157"/>
      <c r="L57" s="131"/>
      <c r="M57" s="157"/>
      <c r="N57" s="131"/>
    </row>
    <row r="58" customFormat="false" ht="12" hidden="false" customHeight="false" outlineLevel="0" collapsed="false">
      <c r="E58" s="170"/>
      <c r="G58" s="131"/>
      <c r="H58" s="131"/>
      <c r="I58" s="131"/>
      <c r="J58" s="131"/>
      <c r="K58" s="157"/>
      <c r="L58" s="131"/>
      <c r="M58" s="157"/>
      <c r="N58" s="131"/>
    </row>
    <row r="59" customFormat="false" ht="12" hidden="false" customHeight="false" outlineLevel="0" collapsed="false">
      <c r="E59" s="170"/>
      <c r="G59" s="131"/>
      <c r="H59" s="131"/>
      <c r="I59" s="131"/>
      <c r="J59" s="131"/>
      <c r="K59" s="157"/>
      <c r="L59" s="131"/>
      <c r="M59" s="157"/>
      <c r="N59" s="131"/>
    </row>
    <row r="60" customFormat="false" ht="12" hidden="false" customHeight="false" outlineLevel="0" collapsed="false">
      <c r="E60" s="170"/>
      <c r="G60" s="131"/>
      <c r="H60" s="131"/>
      <c r="I60" s="131"/>
      <c r="J60" s="131"/>
      <c r="K60" s="157"/>
      <c r="L60" s="131"/>
      <c r="M60" s="157"/>
      <c r="N60" s="131"/>
    </row>
    <row r="62" customFormat="false" ht="12" hidden="false" customHeight="false" outlineLevel="0" collapsed="false">
      <c r="G62" s="91"/>
      <c r="H62" s="91"/>
      <c r="I62" s="91"/>
      <c r="J62" s="91"/>
      <c r="K62" s="91"/>
      <c r="L62" s="91"/>
      <c r="M62" s="91"/>
      <c r="N62" s="91"/>
    </row>
    <row r="63" customFormat="false" ht="12" hidden="false" customHeight="false" outlineLevel="0" collapsed="false">
      <c r="G63" s="91"/>
      <c r="H63" s="91"/>
      <c r="I63" s="91"/>
      <c r="J63" s="91"/>
      <c r="K63" s="91"/>
      <c r="L63" s="91"/>
      <c r="M63" s="91"/>
      <c r="N63" s="91"/>
    </row>
    <row r="64" customFormat="false" ht="12" hidden="false" customHeight="false" outlineLevel="0" collapsed="false">
      <c r="G64" s="91"/>
      <c r="H64" s="91"/>
      <c r="I64" s="91"/>
      <c r="J64" s="91"/>
      <c r="K64" s="91"/>
      <c r="L64" s="91"/>
      <c r="M64" s="91"/>
      <c r="N64" s="91"/>
    </row>
    <row r="65" customFormat="false" ht="12" hidden="false" customHeight="false" outlineLevel="0" collapsed="false">
      <c r="G65" s="91"/>
      <c r="H65" s="91"/>
      <c r="I65" s="91"/>
      <c r="J65" s="91"/>
      <c r="K65" s="91"/>
      <c r="L65" s="91"/>
      <c r="M65" s="91"/>
      <c r="N65" s="91"/>
    </row>
    <row r="66" customFormat="false" ht="12" hidden="false" customHeight="false" outlineLevel="0" collapsed="false">
      <c r="G66" s="91"/>
      <c r="H66" s="91"/>
      <c r="I66" s="91"/>
      <c r="J66" s="91"/>
      <c r="K66" s="91"/>
      <c r="L66" s="91"/>
      <c r="M66" s="91"/>
      <c r="N66" s="91"/>
    </row>
    <row r="67" customFormat="false" ht="12" hidden="false" customHeight="false" outlineLevel="0" collapsed="false">
      <c r="G67" s="91"/>
      <c r="H67" s="91"/>
      <c r="I67" s="91"/>
      <c r="J67" s="91"/>
      <c r="K67" s="91"/>
      <c r="L67" s="91"/>
      <c r="M67" s="91"/>
      <c r="N67" s="91"/>
    </row>
    <row r="68" customFormat="false" ht="12" hidden="false" customHeight="false" outlineLevel="0" collapsed="false">
      <c r="G68" s="91"/>
      <c r="H68" s="91"/>
      <c r="I68" s="91"/>
      <c r="J68" s="91"/>
      <c r="K68" s="91"/>
      <c r="L68" s="91"/>
      <c r="M68" s="91"/>
      <c r="N68" s="91"/>
    </row>
    <row r="69" customFormat="false" ht="12" hidden="false" customHeight="false" outlineLevel="0" collapsed="false">
      <c r="G69" s="91"/>
      <c r="H69" s="91"/>
      <c r="I69" s="91"/>
      <c r="J69" s="91"/>
      <c r="K69" s="91"/>
      <c r="L69" s="91"/>
      <c r="M69" s="91"/>
      <c r="N69" s="91"/>
    </row>
    <row r="70" customFormat="false" ht="12" hidden="false" customHeight="false" outlineLevel="0" collapsed="false">
      <c r="A70" s="149"/>
      <c r="B70" s="149"/>
      <c r="C70" s="149"/>
      <c r="D70" s="149"/>
      <c r="E70" s="149"/>
      <c r="F70" s="149"/>
      <c r="G70" s="149"/>
      <c r="H70" s="149"/>
    </row>
    <row r="71" customFormat="false" ht="12.75" hidden="false" customHeight="false" outlineLevel="0" collapsed="false">
      <c r="A71" s="69" t="s">
        <v>90</v>
      </c>
      <c r="G71" s="91"/>
      <c r="H71" s="91"/>
      <c r="I71" s="91"/>
      <c r="J71" s="91"/>
      <c r="K71" s="91"/>
      <c r="L71" s="91"/>
      <c r="M71" s="91"/>
      <c r="N71" s="70" t="s">
        <v>170</v>
      </c>
    </row>
    <row r="72" customFormat="false" ht="12" hidden="false" customHeight="false" outlineLevel="0" collapsed="false">
      <c r="G72" s="91"/>
      <c r="H72" s="91"/>
      <c r="I72" s="91"/>
      <c r="J72" s="91"/>
      <c r="K72" s="91"/>
      <c r="L72" s="91"/>
      <c r="M72" s="91"/>
      <c r="N72" s="91"/>
    </row>
    <row r="73" customFormat="false" ht="12" hidden="false" customHeight="false" outlineLevel="0" collapsed="false">
      <c r="G73" s="91"/>
      <c r="H73" s="91"/>
      <c r="I73" s="91"/>
      <c r="J73" s="91"/>
      <c r="K73" s="91"/>
      <c r="L73" s="91"/>
      <c r="M73" s="91"/>
      <c r="N73" s="91"/>
    </row>
    <row r="74" customFormat="false" ht="12" hidden="false" customHeight="false" outlineLevel="0" collapsed="false">
      <c r="G74" s="91"/>
      <c r="H74" s="91"/>
      <c r="I74" s="91"/>
      <c r="J74" s="91"/>
      <c r="K74" s="91"/>
      <c r="L74" s="91"/>
      <c r="M74" s="91"/>
      <c r="N74" s="91"/>
    </row>
    <row r="75" customFormat="false" ht="12" hidden="false" customHeight="false" outlineLevel="0" collapsed="false">
      <c r="G75" s="91"/>
      <c r="H75" s="91"/>
      <c r="I75" s="91"/>
      <c r="J75" s="91"/>
      <c r="K75" s="91"/>
      <c r="L75" s="91"/>
      <c r="M75" s="91"/>
      <c r="N75" s="91"/>
    </row>
    <row r="76" customFormat="false" ht="12" hidden="false" customHeight="false" outlineLevel="0" collapsed="false">
      <c r="G76" s="50"/>
      <c r="H76" s="50"/>
      <c r="I76" s="154"/>
      <c r="J76" s="154"/>
      <c r="K76" s="154"/>
      <c r="L76" s="154"/>
      <c r="M76" s="154"/>
      <c r="N76" s="91"/>
    </row>
    <row r="77" customFormat="false" ht="12" hidden="false" customHeight="false" outlineLevel="0" collapsed="false">
      <c r="G77" s="50"/>
      <c r="H77" s="50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50"/>
      <c r="H78" s="50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50"/>
      <c r="H79" s="50"/>
      <c r="I79" s="154"/>
      <c r="J79" s="154"/>
      <c r="K79" s="154"/>
      <c r="L79" s="154"/>
      <c r="M79" s="154"/>
      <c r="N79" s="154"/>
    </row>
    <row r="80" customFormat="false" ht="12" hidden="false" customHeight="false" outlineLevel="0" collapsed="false">
      <c r="G80" s="50"/>
      <c r="H80" s="50"/>
      <c r="I80" s="154"/>
      <c r="J80" s="154"/>
      <c r="K80" s="154"/>
      <c r="L80" s="154"/>
      <c r="M80" s="154"/>
      <c r="N80" s="154"/>
    </row>
    <row r="81" customFormat="false" ht="12" hidden="false" customHeight="false" outlineLevel="0" collapsed="false">
      <c r="G81" s="50"/>
      <c r="H81" s="50"/>
      <c r="I81" s="154"/>
      <c r="J81" s="154"/>
      <c r="K81" s="154"/>
      <c r="L81" s="154"/>
      <c r="M81" s="154"/>
      <c r="N81" s="154"/>
    </row>
    <row r="82" customFormat="false" ht="12" hidden="false" customHeight="false" outlineLevel="0" collapsed="false">
      <c r="G82" s="50"/>
      <c r="H82" s="50"/>
      <c r="I82" s="154"/>
      <c r="J82" s="154"/>
      <c r="K82" s="154"/>
      <c r="L82" s="154"/>
      <c r="M82" s="154"/>
      <c r="N82" s="154"/>
    </row>
    <row r="83" customFormat="false" ht="12" hidden="false" customHeight="false" outlineLevel="0" collapsed="false">
      <c r="G83" s="50"/>
      <c r="H83" s="50"/>
      <c r="I83" s="154"/>
      <c r="J83" s="154"/>
      <c r="K83" s="154"/>
      <c r="L83" s="154"/>
      <c r="M83" s="154"/>
      <c r="N83" s="154"/>
    </row>
    <row r="84" customFormat="false" ht="12" hidden="false" customHeight="false" outlineLevel="0" collapsed="false">
      <c r="G84" s="50"/>
      <c r="H84" s="50"/>
      <c r="I84" s="154"/>
      <c r="J84" s="154"/>
      <c r="K84" s="154"/>
      <c r="L84" s="154"/>
      <c r="M84" s="154"/>
      <c r="N84" s="154"/>
    </row>
    <row r="85" customFormat="false" ht="12" hidden="false" customHeight="false" outlineLevel="0" collapsed="false">
      <c r="G85" s="50"/>
      <c r="H85" s="50"/>
      <c r="I85" s="154"/>
      <c r="J85" s="154"/>
      <c r="K85" s="154"/>
      <c r="L85" s="154"/>
      <c r="M85" s="154"/>
      <c r="N85" s="154"/>
    </row>
    <row r="86" customFormat="false" ht="12" hidden="false" customHeight="false" outlineLevel="0" collapsed="false">
      <c r="G86" s="50"/>
      <c r="H86" s="50"/>
      <c r="I86" s="154"/>
      <c r="J86" s="154"/>
      <c r="K86" s="154"/>
      <c r="L86" s="154"/>
      <c r="M86" s="154"/>
      <c r="N86" s="154"/>
    </row>
    <row r="87" customFormat="false" ht="12" hidden="false" customHeight="false" outlineLevel="0" collapsed="false">
      <c r="N87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5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5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12" hidden="false" customHeight="false" outlineLevel="0" collapsed="false">
      <c r="A13" s="125" t="n">
        <v>439</v>
      </c>
      <c r="C13" s="92" t="s">
        <v>1066</v>
      </c>
      <c r="D13" s="93" t="s">
        <v>1067</v>
      </c>
      <c r="E13" s="129" t="n">
        <v>23.98</v>
      </c>
      <c r="F13" s="130" t="n">
        <v>0.90984</v>
      </c>
      <c r="G13" s="131" t="n">
        <v>106.2</v>
      </c>
      <c r="H13" s="131" t="n">
        <v>106</v>
      </c>
      <c r="I13" s="131" t="n">
        <v>106.8</v>
      </c>
      <c r="J13" s="131" t="n">
        <v>106.9</v>
      </c>
      <c r="K13" s="132" t="s">
        <v>135</v>
      </c>
      <c r="L13" s="132" t="n">
        <v>0.8</v>
      </c>
      <c r="M13" s="132" t="s">
        <v>135</v>
      </c>
      <c r="N13" s="132" t="n">
        <v>0.1</v>
      </c>
    </row>
    <row r="14" customFormat="false" ht="12" hidden="false" customHeight="false" outlineLevel="0" collapsed="false">
      <c r="A14" s="125" t="n">
        <v>440</v>
      </c>
      <c r="C14" s="92" t="s">
        <v>1068</v>
      </c>
      <c r="D14" s="93" t="s">
        <v>1069</v>
      </c>
      <c r="E14" s="129" t="n">
        <v>6.11</v>
      </c>
      <c r="F14" s="130" t="n">
        <v>0.93395</v>
      </c>
      <c r="G14" s="131" t="n">
        <v>102.6</v>
      </c>
      <c r="H14" s="131" t="n">
        <v>102.6</v>
      </c>
      <c r="I14" s="131" t="n">
        <v>102.7</v>
      </c>
      <c r="J14" s="131" t="n">
        <v>102.7</v>
      </c>
      <c r="K14" s="132" t="s">
        <v>135</v>
      </c>
      <c r="L14" s="132" t="n">
        <v>0.1</v>
      </c>
      <c r="M14" s="132"/>
      <c r="N14" s="132" t="s">
        <v>36</v>
      </c>
    </row>
    <row r="15" customFormat="false" ht="24" hidden="false" customHeight="true" outlineLevel="0" collapsed="false">
      <c r="A15" s="125" t="n">
        <v>441</v>
      </c>
      <c r="C15" s="92" t="s">
        <v>1070</v>
      </c>
      <c r="D15" s="93" t="s">
        <v>1071</v>
      </c>
      <c r="E15" s="129" t="n">
        <v>0.9</v>
      </c>
      <c r="F15" s="130" t="n">
        <v>0.87609</v>
      </c>
      <c r="G15" s="131" t="n">
        <v>108.1</v>
      </c>
      <c r="H15" s="131" t="n">
        <v>108.1</v>
      </c>
      <c r="I15" s="131" t="n">
        <v>109.3</v>
      </c>
      <c r="J15" s="131" t="n">
        <v>109.3</v>
      </c>
      <c r="K15" s="132" t="s">
        <v>135</v>
      </c>
      <c r="L15" s="132" t="n">
        <v>1.1</v>
      </c>
      <c r="M15" s="132"/>
      <c r="N15" s="132" t="s">
        <v>36</v>
      </c>
    </row>
    <row r="16" customFormat="false" ht="12" hidden="false" customHeight="false" outlineLevel="0" collapsed="false">
      <c r="A16" s="125" t="n">
        <v>442</v>
      </c>
      <c r="C16" s="92" t="s">
        <v>1072</v>
      </c>
      <c r="D16" s="93" t="s">
        <v>1073</v>
      </c>
      <c r="E16" s="129" t="n">
        <v>0.94</v>
      </c>
      <c r="F16" s="130" t="n">
        <v>0.89883</v>
      </c>
      <c r="G16" s="131" t="n">
        <v>100.3</v>
      </c>
      <c r="H16" s="131" t="n">
        <v>99.8</v>
      </c>
      <c r="I16" s="131" t="n">
        <v>99.8</v>
      </c>
      <c r="J16" s="131" t="n">
        <v>99.8</v>
      </c>
      <c r="K16" s="132"/>
      <c r="L16" s="132" t="s">
        <v>36</v>
      </c>
      <c r="M16" s="132"/>
      <c r="N16" s="132" t="s">
        <v>36</v>
      </c>
    </row>
    <row r="17" customFormat="false" ht="12" hidden="false" customHeight="false" outlineLevel="0" collapsed="false">
      <c r="A17" s="125" t="n">
        <v>443</v>
      </c>
      <c r="C17" s="92" t="s">
        <v>1074</v>
      </c>
      <c r="D17" s="93" t="s">
        <v>1075</v>
      </c>
      <c r="E17" s="129" t="n">
        <v>3.97</v>
      </c>
      <c r="F17" s="130" t="n">
        <v>0.95627</v>
      </c>
      <c r="G17" s="131" t="n">
        <v>102</v>
      </c>
      <c r="H17" s="131" t="n">
        <v>102.1</v>
      </c>
      <c r="I17" s="131" t="n">
        <v>102</v>
      </c>
      <c r="J17" s="131" t="n">
        <v>102</v>
      </c>
      <c r="K17" s="132" t="s">
        <v>36</v>
      </c>
      <c r="L17" s="132" t="n">
        <v>0.1</v>
      </c>
      <c r="M17" s="132"/>
      <c r="N17" s="132" t="s">
        <v>36</v>
      </c>
    </row>
    <row r="18" s="96" customFormat="true" ht="24" hidden="false" customHeight="false" outlineLevel="0" collapsed="false">
      <c r="A18" s="125" t="n">
        <v>444</v>
      </c>
      <c r="B18" s="91"/>
      <c r="C18" s="92" t="s">
        <v>1076</v>
      </c>
      <c r="D18" s="93" t="s">
        <v>1077</v>
      </c>
      <c r="E18" s="129" t="n">
        <v>2.85</v>
      </c>
      <c r="F18" s="130" t="n">
        <v>0.87753</v>
      </c>
      <c r="G18" s="131" t="n">
        <v>107.6</v>
      </c>
      <c r="H18" s="131" t="n">
        <v>107.6</v>
      </c>
      <c r="I18" s="131" t="n">
        <v>108.5</v>
      </c>
      <c r="J18" s="131" t="n">
        <v>108.7</v>
      </c>
      <c r="K18" s="132" t="s">
        <v>135</v>
      </c>
      <c r="L18" s="132" t="n">
        <v>1</v>
      </c>
      <c r="M18" s="132" t="s">
        <v>135</v>
      </c>
      <c r="N18" s="132" t="n">
        <v>0.2</v>
      </c>
    </row>
    <row r="19" customFormat="false" ht="12" hidden="false" customHeight="true" outlineLevel="0" collapsed="false">
      <c r="A19" s="125" t="n">
        <v>445</v>
      </c>
      <c r="C19" s="92" t="s">
        <v>1078</v>
      </c>
      <c r="D19" s="93" t="s">
        <v>1079</v>
      </c>
      <c r="E19" s="129" t="n">
        <v>0.59</v>
      </c>
      <c r="F19" s="130" t="n">
        <v>0.90742</v>
      </c>
      <c r="G19" s="131" t="n">
        <v>105.8</v>
      </c>
      <c r="H19" s="131" t="n">
        <v>106.1</v>
      </c>
      <c r="I19" s="131" t="n">
        <v>105.1</v>
      </c>
      <c r="J19" s="131" t="n">
        <v>105.1</v>
      </c>
      <c r="K19" s="132" t="s">
        <v>36</v>
      </c>
      <c r="L19" s="132" t="n">
        <v>0.9</v>
      </c>
      <c r="M19" s="132"/>
      <c r="N19" s="132" t="s">
        <v>36</v>
      </c>
    </row>
    <row r="20" customFormat="false" ht="36" hidden="false" customHeight="false" outlineLevel="0" collapsed="false">
      <c r="A20" s="125" t="n">
        <v>446</v>
      </c>
      <c r="C20" s="92" t="s">
        <v>1080</v>
      </c>
      <c r="D20" s="93" t="s">
        <v>1081</v>
      </c>
      <c r="E20" s="129" t="n">
        <v>0.25</v>
      </c>
      <c r="F20" s="130" t="n">
        <v>0.88261</v>
      </c>
      <c r="G20" s="131" t="n">
        <v>104.7</v>
      </c>
      <c r="H20" s="131" t="n">
        <v>104.7</v>
      </c>
      <c r="I20" s="131" t="n">
        <v>105.3</v>
      </c>
      <c r="J20" s="131" t="n">
        <v>105.4</v>
      </c>
      <c r="K20" s="132" t="s">
        <v>135</v>
      </c>
      <c r="L20" s="132" t="n">
        <v>0.7</v>
      </c>
      <c r="M20" s="132" t="s">
        <v>135</v>
      </c>
      <c r="N20" s="132" t="n">
        <v>0.1</v>
      </c>
    </row>
    <row r="21" customFormat="false" ht="12" hidden="false" customHeight="false" outlineLevel="0" collapsed="false">
      <c r="A21" s="125" t="n">
        <v>447</v>
      </c>
      <c r="C21" s="92" t="s">
        <v>1082</v>
      </c>
      <c r="D21" s="93" t="s">
        <v>1083</v>
      </c>
      <c r="E21" s="129" t="n">
        <v>0.66</v>
      </c>
      <c r="F21" s="130" t="n">
        <v>0.91008</v>
      </c>
      <c r="G21" s="131" t="n">
        <v>107.4</v>
      </c>
      <c r="H21" s="131" t="n">
        <v>107.3</v>
      </c>
      <c r="I21" s="131" t="n">
        <v>108.1</v>
      </c>
      <c r="J21" s="131" t="n">
        <v>108.8</v>
      </c>
      <c r="K21" s="132" t="s">
        <v>135</v>
      </c>
      <c r="L21" s="132" t="n">
        <v>1.4</v>
      </c>
      <c r="M21" s="132" t="s">
        <v>135</v>
      </c>
      <c r="N21" s="132" t="n">
        <v>0.6</v>
      </c>
    </row>
    <row r="22" customFormat="false" ht="12" hidden="false" customHeight="false" outlineLevel="0" collapsed="false">
      <c r="A22" s="125" t="n">
        <v>448</v>
      </c>
      <c r="C22" s="92" t="s">
        <v>1084</v>
      </c>
      <c r="D22" s="93" t="s">
        <v>1085</v>
      </c>
      <c r="E22" s="129" t="n">
        <v>1.09</v>
      </c>
      <c r="F22" s="130" t="n">
        <v>0.83459</v>
      </c>
      <c r="G22" s="131" t="n">
        <v>109.5</v>
      </c>
      <c r="H22" s="131" t="n">
        <v>109.2</v>
      </c>
      <c r="I22" s="131" t="n">
        <v>111.7</v>
      </c>
      <c r="J22" s="131" t="n">
        <v>111.7</v>
      </c>
      <c r="K22" s="132" t="s">
        <v>135</v>
      </c>
      <c r="L22" s="132" t="n">
        <v>2.3</v>
      </c>
      <c r="M22" s="132"/>
      <c r="N22" s="132" t="s">
        <v>36</v>
      </c>
    </row>
    <row r="23" customFormat="false" ht="24" hidden="false" customHeight="false" outlineLevel="0" collapsed="false">
      <c r="A23" s="125" t="n">
        <v>449</v>
      </c>
      <c r="C23" s="92" t="s">
        <v>1086</v>
      </c>
      <c r="D23" s="93" t="s">
        <v>1087</v>
      </c>
      <c r="E23" s="129" t="n">
        <v>1.09</v>
      </c>
      <c r="F23" s="130" t="n">
        <v>0.8311</v>
      </c>
      <c r="G23" s="131" t="n">
        <v>109.5</v>
      </c>
      <c r="H23" s="131" t="n">
        <v>109.2</v>
      </c>
      <c r="I23" s="131" t="n">
        <v>111.7</v>
      </c>
      <c r="J23" s="131" t="n">
        <v>111.7</v>
      </c>
      <c r="K23" s="132" t="s">
        <v>135</v>
      </c>
      <c r="L23" s="132" t="n">
        <v>2.3</v>
      </c>
      <c r="M23" s="132"/>
      <c r="N23" s="132" t="s">
        <v>36</v>
      </c>
    </row>
    <row r="24" customFormat="false" ht="12" hidden="false" customHeight="false" outlineLevel="0" collapsed="false">
      <c r="A24" s="125" t="n">
        <v>450</v>
      </c>
      <c r="B24" s="126"/>
      <c r="C24" s="92" t="s">
        <v>1088</v>
      </c>
      <c r="D24" s="93" t="s">
        <v>1089</v>
      </c>
      <c r="E24" s="129" t="n">
        <v>4</v>
      </c>
      <c r="F24" s="130" t="n">
        <v>0.8972</v>
      </c>
      <c r="G24" s="131" t="n">
        <v>107.4</v>
      </c>
      <c r="H24" s="131" t="n">
        <v>107</v>
      </c>
      <c r="I24" s="131" t="n">
        <v>108.4</v>
      </c>
      <c r="J24" s="131" t="n">
        <v>108.6</v>
      </c>
      <c r="K24" s="132" t="s">
        <v>135</v>
      </c>
      <c r="L24" s="132" t="n">
        <v>1.5</v>
      </c>
      <c r="M24" s="132" t="s">
        <v>135</v>
      </c>
      <c r="N24" s="132" t="n">
        <v>0.2</v>
      </c>
    </row>
    <row r="25" customFormat="false" ht="12" hidden="false" customHeight="true" outlineLevel="0" collapsed="false">
      <c r="A25" s="125" t="n">
        <v>451</v>
      </c>
      <c r="B25" s="126"/>
      <c r="C25" s="92" t="s">
        <v>1090</v>
      </c>
      <c r="D25" s="93" t="s">
        <v>1091</v>
      </c>
      <c r="E25" s="129" t="n">
        <v>1.61</v>
      </c>
      <c r="F25" s="130" t="n">
        <v>0.89946</v>
      </c>
      <c r="G25" s="131" t="n">
        <v>109.7</v>
      </c>
      <c r="H25" s="131" t="n">
        <v>109.4</v>
      </c>
      <c r="I25" s="131" t="n">
        <v>110.9</v>
      </c>
      <c r="J25" s="131" t="n">
        <v>110.8</v>
      </c>
      <c r="K25" s="132" t="s">
        <v>135</v>
      </c>
      <c r="L25" s="132" t="n">
        <v>1.3</v>
      </c>
      <c r="M25" s="132" t="s">
        <v>36</v>
      </c>
      <c r="N25" s="132" t="n">
        <v>0.1</v>
      </c>
    </row>
    <row r="26" customFormat="false" ht="24" hidden="false" customHeight="false" outlineLevel="0" collapsed="false">
      <c r="A26" s="125" t="n">
        <v>452</v>
      </c>
      <c r="B26" s="126"/>
      <c r="C26" s="92" t="s">
        <v>1092</v>
      </c>
      <c r="D26" s="93" t="s">
        <v>1093</v>
      </c>
      <c r="E26" s="129" t="n">
        <v>0.52</v>
      </c>
      <c r="F26" s="130" t="n">
        <v>0.9841</v>
      </c>
      <c r="G26" s="131" t="n">
        <v>107.5</v>
      </c>
      <c r="H26" s="131" t="n">
        <v>107.7</v>
      </c>
      <c r="I26" s="131" t="n">
        <v>107.9</v>
      </c>
      <c r="J26" s="131" t="n">
        <v>107.8</v>
      </c>
      <c r="K26" s="132" t="s">
        <v>135</v>
      </c>
      <c r="L26" s="132" t="n">
        <v>0.1</v>
      </c>
      <c r="M26" s="132" t="s">
        <v>36</v>
      </c>
      <c r="N26" s="132" t="n">
        <v>0.1</v>
      </c>
    </row>
    <row r="27" customFormat="false" ht="24" hidden="false" customHeight="true" outlineLevel="0" collapsed="false">
      <c r="A27" s="125" t="n">
        <v>453</v>
      </c>
      <c r="B27" s="126"/>
      <c r="C27" s="92" t="s">
        <v>1094</v>
      </c>
      <c r="D27" s="93" t="s">
        <v>1095</v>
      </c>
      <c r="E27" s="129" t="n">
        <v>0.15</v>
      </c>
      <c r="F27" s="130" t="n">
        <v>0.88142</v>
      </c>
      <c r="G27" s="131" t="n">
        <v>107.9</v>
      </c>
      <c r="H27" s="131" t="n">
        <v>107.3</v>
      </c>
      <c r="I27" s="131" t="n">
        <v>109.7</v>
      </c>
      <c r="J27" s="131" t="n">
        <v>109.7</v>
      </c>
      <c r="K27" s="132" t="s">
        <v>135</v>
      </c>
      <c r="L27" s="132" t="n">
        <v>2.2</v>
      </c>
      <c r="M27" s="132"/>
      <c r="N27" s="132" t="s">
        <v>36</v>
      </c>
    </row>
    <row r="28" customFormat="false" ht="12" hidden="false" customHeight="false" outlineLevel="0" collapsed="false">
      <c r="A28" s="125" t="n">
        <v>454</v>
      </c>
      <c r="B28" s="126"/>
      <c r="C28" s="92" t="s">
        <v>1096</v>
      </c>
      <c r="D28" s="93" t="s">
        <v>1097</v>
      </c>
      <c r="E28" s="129" t="n">
        <v>0.15</v>
      </c>
      <c r="F28" s="130" t="n">
        <v>0.83997</v>
      </c>
      <c r="G28" s="131" t="n">
        <v>109.2</v>
      </c>
      <c r="H28" s="131" t="n">
        <v>109.1</v>
      </c>
      <c r="I28" s="131" t="n">
        <v>109.5</v>
      </c>
      <c r="J28" s="131" t="n">
        <v>109.5</v>
      </c>
      <c r="K28" s="132" t="s">
        <v>135</v>
      </c>
      <c r="L28" s="132" t="n">
        <v>0.4</v>
      </c>
      <c r="M28" s="132"/>
      <c r="N28" s="132" t="s">
        <v>36</v>
      </c>
    </row>
    <row r="29" customFormat="false" ht="24" hidden="false" customHeight="true" outlineLevel="0" collapsed="false">
      <c r="A29" s="125" t="n">
        <v>455</v>
      </c>
      <c r="B29" s="126"/>
      <c r="C29" s="92" t="s">
        <v>1098</v>
      </c>
      <c r="D29" s="93" t="s">
        <v>1099</v>
      </c>
      <c r="E29" s="129" t="n">
        <v>0.79</v>
      </c>
      <c r="F29" s="130" t="n">
        <v>0.86597</v>
      </c>
      <c r="G29" s="131" t="n">
        <v>111.7</v>
      </c>
      <c r="H29" s="131" t="n">
        <v>111.1</v>
      </c>
      <c r="I29" s="131" t="n">
        <v>113.3</v>
      </c>
      <c r="J29" s="131" t="n">
        <v>113.2</v>
      </c>
      <c r="K29" s="132" t="s">
        <v>135</v>
      </c>
      <c r="L29" s="132" t="n">
        <v>1.9</v>
      </c>
      <c r="M29" s="132" t="s">
        <v>36</v>
      </c>
      <c r="N29" s="132" t="n">
        <v>0.1</v>
      </c>
    </row>
    <row r="30" customFormat="false" ht="12" hidden="false" customHeight="false" outlineLevel="0" collapsed="false">
      <c r="A30" s="125" t="n">
        <v>456</v>
      </c>
      <c r="B30" s="126"/>
      <c r="C30" s="92" t="s">
        <v>1100</v>
      </c>
      <c r="D30" s="93" t="s">
        <v>1101</v>
      </c>
      <c r="E30" s="129" t="n">
        <v>0.37</v>
      </c>
      <c r="F30" s="130" t="n">
        <v>0.85912</v>
      </c>
      <c r="G30" s="131" t="n">
        <v>112</v>
      </c>
      <c r="H30" s="131" t="n">
        <v>110.7</v>
      </c>
      <c r="I30" s="131" t="n">
        <v>113.6</v>
      </c>
      <c r="J30" s="131" t="n">
        <v>113.4</v>
      </c>
      <c r="K30" s="132" t="s">
        <v>135</v>
      </c>
      <c r="L30" s="132" t="n">
        <v>2.4</v>
      </c>
      <c r="M30" s="132" t="s">
        <v>36</v>
      </c>
      <c r="N30" s="132" t="n">
        <v>0.2</v>
      </c>
    </row>
    <row r="31" customFormat="false" ht="24" hidden="false" customHeight="false" outlineLevel="0" collapsed="false">
      <c r="A31" s="125" t="n">
        <v>457</v>
      </c>
      <c r="B31" s="126"/>
      <c r="C31" s="92" t="s">
        <v>1102</v>
      </c>
      <c r="D31" s="93" t="s">
        <v>1103</v>
      </c>
      <c r="E31" s="129" t="n">
        <v>1.68</v>
      </c>
      <c r="F31" s="130" t="n">
        <v>0.9146</v>
      </c>
      <c r="G31" s="131" t="n">
        <v>105.9</v>
      </c>
      <c r="H31" s="131" t="n">
        <v>105.5</v>
      </c>
      <c r="I31" s="131" t="n">
        <v>107.2</v>
      </c>
      <c r="J31" s="131" t="n">
        <v>107.2</v>
      </c>
      <c r="K31" s="132" t="s">
        <v>135</v>
      </c>
      <c r="L31" s="132" t="n">
        <v>1.6</v>
      </c>
      <c r="M31" s="132"/>
      <c r="N31" s="132" t="s">
        <v>36</v>
      </c>
    </row>
    <row r="32" customFormat="false" ht="12" hidden="false" customHeight="false" outlineLevel="0" collapsed="false">
      <c r="A32" s="125" t="n">
        <v>458</v>
      </c>
      <c r="B32" s="126"/>
      <c r="C32" s="92" t="s">
        <v>1104</v>
      </c>
      <c r="D32" s="93" t="s">
        <v>1105</v>
      </c>
      <c r="E32" s="129" t="n">
        <v>0.28</v>
      </c>
      <c r="F32" s="130" t="n">
        <v>0.92103</v>
      </c>
      <c r="G32" s="131" t="n">
        <v>106.7</v>
      </c>
      <c r="H32" s="131" t="n">
        <v>106.1</v>
      </c>
      <c r="I32" s="131" t="n">
        <v>107.3</v>
      </c>
      <c r="J32" s="131" t="n">
        <v>107.3</v>
      </c>
      <c r="K32" s="132" t="s">
        <v>135</v>
      </c>
      <c r="L32" s="132" t="n">
        <v>1.1</v>
      </c>
      <c r="M32" s="132"/>
      <c r="N32" s="132" t="s">
        <v>36</v>
      </c>
    </row>
    <row r="33" customFormat="false" ht="12" hidden="false" customHeight="false" outlineLevel="0" collapsed="false">
      <c r="A33" s="125" t="n">
        <v>459</v>
      </c>
      <c r="B33" s="126"/>
      <c r="C33" s="92" t="s">
        <v>1106</v>
      </c>
      <c r="D33" s="93" t="s">
        <v>1107</v>
      </c>
      <c r="E33" s="129" t="n">
        <v>0.73</v>
      </c>
      <c r="F33" s="130" t="n">
        <v>0.91185</v>
      </c>
      <c r="G33" s="131" t="n">
        <v>103.5</v>
      </c>
      <c r="H33" s="131" t="n">
        <v>103</v>
      </c>
      <c r="I33" s="131" t="n">
        <v>104.9</v>
      </c>
      <c r="J33" s="131" t="n">
        <v>104.9</v>
      </c>
      <c r="K33" s="132" t="s">
        <v>135</v>
      </c>
      <c r="L33" s="132" t="n">
        <v>1.8</v>
      </c>
      <c r="M33" s="132"/>
      <c r="N33" s="132" t="s">
        <v>36</v>
      </c>
    </row>
    <row r="34" customFormat="false" ht="12" hidden="false" customHeight="false" outlineLevel="0" collapsed="false">
      <c r="A34" s="125" t="n">
        <v>460</v>
      </c>
      <c r="B34" s="126"/>
      <c r="C34" s="92" t="s">
        <v>1108</v>
      </c>
      <c r="D34" s="93" t="s">
        <v>1109</v>
      </c>
      <c r="E34" s="129" t="n">
        <v>0.1</v>
      </c>
      <c r="F34" s="130" t="n">
        <v>0.92308</v>
      </c>
      <c r="G34" s="131" t="n">
        <v>107.2</v>
      </c>
      <c r="H34" s="131" t="n">
        <v>107.2</v>
      </c>
      <c r="I34" s="131" t="n">
        <v>107.9</v>
      </c>
      <c r="J34" s="131" t="n">
        <v>107.9</v>
      </c>
      <c r="K34" s="132" t="s">
        <v>135</v>
      </c>
      <c r="L34" s="132" t="n">
        <v>0.7</v>
      </c>
      <c r="M34" s="132"/>
      <c r="N34" s="132" t="s">
        <v>36</v>
      </c>
    </row>
    <row r="35" customFormat="false" ht="12" hidden="false" customHeight="false" outlineLevel="0" collapsed="false">
      <c r="A35" s="125" t="n">
        <v>461</v>
      </c>
      <c r="B35" s="126"/>
      <c r="C35" s="92" t="s">
        <v>1110</v>
      </c>
      <c r="D35" s="93" t="s">
        <v>1111</v>
      </c>
      <c r="E35" s="129" t="n">
        <v>0.31</v>
      </c>
      <c r="F35" s="130" t="n">
        <v>0.901</v>
      </c>
      <c r="G35" s="131" t="n">
        <v>110.2</v>
      </c>
      <c r="H35" s="131" t="n">
        <v>109.7</v>
      </c>
      <c r="I35" s="131" t="n">
        <v>111.7</v>
      </c>
      <c r="J35" s="131" t="n">
        <v>111.7</v>
      </c>
      <c r="K35" s="132" t="s">
        <v>135</v>
      </c>
      <c r="L35" s="132" t="n">
        <v>1.8</v>
      </c>
      <c r="M35" s="132"/>
      <c r="N35" s="132" t="s">
        <v>36</v>
      </c>
    </row>
    <row r="36" customFormat="false" ht="12" hidden="false" customHeight="false" outlineLevel="0" collapsed="false">
      <c r="A36" s="125" t="n">
        <v>462</v>
      </c>
      <c r="B36" s="126"/>
      <c r="C36" s="92" t="s">
        <v>1112</v>
      </c>
      <c r="D36" s="93" t="s">
        <v>1113</v>
      </c>
      <c r="E36" s="129" t="n">
        <v>0.71</v>
      </c>
      <c r="F36" s="130" t="n">
        <v>0.85813</v>
      </c>
      <c r="G36" s="131" t="n">
        <v>105.3</v>
      </c>
      <c r="H36" s="131" t="n">
        <v>104.8</v>
      </c>
      <c r="I36" s="131" t="n">
        <v>105.9</v>
      </c>
      <c r="J36" s="131" t="n">
        <v>106.8</v>
      </c>
      <c r="K36" s="132" t="s">
        <v>135</v>
      </c>
      <c r="L36" s="132" t="n">
        <v>1.9</v>
      </c>
      <c r="M36" s="132" t="s">
        <v>135</v>
      </c>
      <c r="N36" s="132" t="n">
        <v>0.8</v>
      </c>
    </row>
    <row r="37" customFormat="false" ht="12" hidden="false" customHeight="false" outlineLevel="0" collapsed="false">
      <c r="A37" s="125" t="n">
        <v>463</v>
      </c>
      <c r="B37" s="126"/>
      <c r="C37" s="92" t="s">
        <v>1114</v>
      </c>
      <c r="D37" s="93" t="s">
        <v>1115</v>
      </c>
      <c r="E37" s="129" t="n">
        <v>4.1</v>
      </c>
      <c r="F37" s="130" t="n">
        <v>0.8761</v>
      </c>
      <c r="G37" s="131" t="n">
        <v>111.5</v>
      </c>
      <c r="H37" s="131" t="n">
        <v>111.2</v>
      </c>
      <c r="I37" s="131" t="n">
        <v>112.3</v>
      </c>
      <c r="J37" s="131" t="n">
        <v>112.5</v>
      </c>
      <c r="K37" s="132" t="s">
        <v>135</v>
      </c>
      <c r="L37" s="132" t="n">
        <v>1.2</v>
      </c>
      <c r="M37" s="132" t="s">
        <v>135</v>
      </c>
      <c r="N37" s="132" t="n">
        <v>0.2</v>
      </c>
    </row>
    <row r="38" customFormat="false" ht="48" hidden="false" customHeight="false" outlineLevel="0" collapsed="false">
      <c r="A38" s="125" t="n">
        <v>464</v>
      </c>
      <c r="B38" s="126"/>
      <c r="C38" s="92" t="s">
        <v>1116</v>
      </c>
      <c r="D38" s="93" t="s">
        <v>1117</v>
      </c>
      <c r="E38" s="142" t="s">
        <v>40</v>
      </c>
      <c r="F38" s="130" t="n">
        <v>0.82314</v>
      </c>
      <c r="G38" s="131" t="n">
        <v>115</v>
      </c>
      <c r="H38" s="131" t="n">
        <v>113.7</v>
      </c>
      <c r="I38" s="131" t="n">
        <v>108.9</v>
      </c>
      <c r="J38" s="131" t="n">
        <v>108.9</v>
      </c>
      <c r="K38" s="132" t="s">
        <v>36</v>
      </c>
      <c r="L38" s="132" t="n">
        <v>4.2</v>
      </c>
      <c r="M38" s="132"/>
      <c r="N38" s="132" t="s">
        <v>36</v>
      </c>
    </row>
    <row r="39" customFormat="false" ht="24" hidden="false" customHeight="false" outlineLevel="0" collapsed="false">
      <c r="A39" s="125" t="n">
        <v>465</v>
      </c>
      <c r="B39" s="126"/>
      <c r="C39" s="92" t="s">
        <v>1118</v>
      </c>
      <c r="D39" s="93" t="s">
        <v>1119</v>
      </c>
      <c r="E39" s="142" t="s">
        <v>40</v>
      </c>
      <c r="F39" s="130" t="n">
        <v>0.84668</v>
      </c>
      <c r="G39" s="131" t="n">
        <v>115.4</v>
      </c>
      <c r="H39" s="131" t="n">
        <v>114.9</v>
      </c>
      <c r="I39" s="131" t="n">
        <v>116.4</v>
      </c>
      <c r="J39" s="131" t="n">
        <v>116.6</v>
      </c>
      <c r="K39" s="132" t="s">
        <v>135</v>
      </c>
      <c r="L39" s="132" t="n">
        <v>1.5</v>
      </c>
      <c r="M39" s="132" t="s">
        <v>135</v>
      </c>
      <c r="N39" s="132" t="n">
        <v>0.2</v>
      </c>
    </row>
    <row r="40" customFormat="false" ht="12" hidden="false" customHeight="false" outlineLevel="0" collapsed="false">
      <c r="A40" s="125" t="n">
        <v>466</v>
      </c>
      <c r="B40" s="126"/>
      <c r="C40" s="92" t="s">
        <v>1120</v>
      </c>
      <c r="D40" s="93" t="s">
        <v>1121</v>
      </c>
      <c r="E40" s="142" t="s">
        <v>40</v>
      </c>
      <c r="F40" s="130" t="n">
        <v>0.8503</v>
      </c>
      <c r="G40" s="131" t="n">
        <v>115.6</v>
      </c>
      <c r="H40" s="131" t="n">
        <v>115.1</v>
      </c>
      <c r="I40" s="131" t="n">
        <v>116.4</v>
      </c>
      <c r="J40" s="131" t="n">
        <v>116.7</v>
      </c>
      <c r="K40" s="132" t="s">
        <v>135</v>
      </c>
      <c r="L40" s="132" t="n">
        <v>1.4</v>
      </c>
      <c r="M40" s="132" t="s">
        <v>135</v>
      </c>
      <c r="N40" s="132" t="n">
        <v>0.3</v>
      </c>
    </row>
    <row r="41" customFormat="false" ht="12" hidden="false" customHeight="false" outlineLevel="0" collapsed="false">
      <c r="A41" s="125" t="n">
        <v>467</v>
      </c>
      <c r="B41" s="126"/>
      <c r="C41" s="92" t="s">
        <v>1122</v>
      </c>
      <c r="D41" s="93" t="s">
        <v>1123</v>
      </c>
      <c r="E41" s="129" t="n">
        <v>2.03</v>
      </c>
      <c r="F41" s="130" t="n">
        <v>0.90407</v>
      </c>
      <c r="G41" s="131" t="n">
        <v>107.9</v>
      </c>
      <c r="H41" s="131" t="n">
        <v>107.8</v>
      </c>
      <c r="I41" s="131" t="n">
        <v>109.1</v>
      </c>
      <c r="J41" s="131" t="n">
        <v>109.4</v>
      </c>
      <c r="K41" s="132" t="s">
        <v>135</v>
      </c>
      <c r="L41" s="132" t="n">
        <v>1.5</v>
      </c>
      <c r="M41" s="132" t="s">
        <v>135</v>
      </c>
      <c r="N41" s="132" t="n">
        <v>0.3</v>
      </c>
    </row>
    <row r="42" customFormat="false" ht="24" hidden="false" customHeight="false" outlineLevel="0" collapsed="false">
      <c r="A42" s="125" t="n">
        <v>468</v>
      </c>
      <c r="B42" s="126"/>
      <c r="C42" s="92" t="s">
        <v>1124</v>
      </c>
      <c r="D42" s="93" t="s">
        <v>1125</v>
      </c>
      <c r="E42" s="129" t="n">
        <v>6.92</v>
      </c>
      <c r="F42" s="130" t="n">
        <v>0.91484</v>
      </c>
      <c r="G42" s="131" t="n">
        <v>104.8</v>
      </c>
      <c r="H42" s="131" t="n">
        <v>104.8</v>
      </c>
      <c r="I42" s="131" t="n">
        <v>105.4</v>
      </c>
      <c r="J42" s="131" t="n">
        <v>105.6</v>
      </c>
      <c r="K42" s="132" t="s">
        <v>135</v>
      </c>
      <c r="L42" s="132" t="n">
        <v>0.8</v>
      </c>
      <c r="M42" s="132" t="s">
        <v>135</v>
      </c>
      <c r="N42" s="132" t="n">
        <v>0.2</v>
      </c>
    </row>
    <row r="43" customFormat="false" ht="12" hidden="false" customHeight="false" outlineLevel="0" collapsed="false">
      <c r="A43" s="125" t="n">
        <v>469</v>
      </c>
      <c r="B43" s="126"/>
      <c r="C43" s="92" t="s">
        <v>1126</v>
      </c>
      <c r="D43" s="93" t="s">
        <v>1127</v>
      </c>
      <c r="E43" s="129" t="n">
        <v>1.63</v>
      </c>
      <c r="F43" s="130" t="n">
        <v>0.96261</v>
      </c>
      <c r="G43" s="131" t="n">
        <v>104.4</v>
      </c>
      <c r="H43" s="131" t="n">
        <v>103.9</v>
      </c>
      <c r="I43" s="131" t="n">
        <v>106.4</v>
      </c>
      <c r="J43" s="131" t="n">
        <v>106.4</v>
      </c>
      <c r="K43" s="132" t="s">
        <v>135</v>
      </c>
      <c r="L43" s="132" t="n">
        <v>2.4</v>
      </c>
      <c r="M43" s="132"/>
      <c r="N43" s="132" t="s">
        <v>36</v>
      </c>
    </row>
    <row r="44" customFormat="false" ht="24" hidden="false" customHeight="false" outlineLevel="0" collapsed="false">
      <c r="A44" s="125" t="n">
        <v>470</v>
      </c>
      <c r="B44" s="126"/>
      <c r="C44" s="92" t="s">
        <v>1128</v>
      </c>
      <c r="D44" s="93" t="s">
        <v>1129</v>
      </c>
      <c r="E44" s="129" t="n">
        <v>3.72</v>
      </c>
      <c r="F44" s="130" t="n">
        <v>0.90884</v>
      </c>
      <c r="G44" s="131" t="n">
        <v>104.8</v>
      </c>
      <c r="H44" s="131" t="n">
        <v>104.8</v>
      </c>
      <c r="I44" s="131" t="n">
        <v>104.9</v>
      </c>
      <c r="J44" s="131" t="n">
        <v>105.4</v>
      </c>
      <c r="K44" s="132" t="s">
        <v>135</v>
      </c>
      <c r="L44" s="132" t="n">
        <v>0.6</v>
      </c>
      <c r="M44" s="132" t="s">
        <v>135</v>
      </c>
      <c r="N44" s="132" t="n">
        <v>0.5</v>
      </c>
    </row>
    <row r="45" customFormat="false" ht="12" hidden="false" customHeight="false" outlineLevel="0" collapsed="false">
      <c r="A45" s="125" t="n">
        <v>471</v>
      </c>
      <c r="B45" s="126"/>
      <c r="C45" s="92" t="s">
        <v>1130</v>
      </c>
      <c r="D45" s="93" t="s">
        <v>1131</v>
      </c>
      <c r="E45" s="129" t="n">
        <v>0.14</v>
      </c>
      <c r="F45" s="130" t="n">
        <v>0.87266</v>
      </c>
      <c r="G45" s="131" t="n">
        <v>110.9</v>
      </c>
      <c r="H45" s="131" t="n">
        <v>110.9</v>
      </c>
      <c r="I45" s="131" t="n">
        <v>112.2</v>
      </c>
      <c r="J45" s="131" t="n">
        <v>112.2</v>
      </c>
      <c r="K45" s="132" t="s">
        <v>135</v>
      </c>
      <c r="L45" s="132" t="n">
        <v>1.2</v>
      </c>
      <c r="M45" s="132"/>
      <c r="N45" s="132" t="s">
        <v>36</v>
      </c>
    </row>
    <row r="46" customFormat="false" ht="12" hidden="false" customHeight="false" outlineLevel="0" collapsed="false">
      <c r="A46" s="125" t="n">
        <v>472</v>
      </c>
      <c r="C46" s="92" t="s">
        <v>1132</v>
      </c>
      <c r="D46" s="93" t="s">
        <v>1133</v>
      </c>
      <c r="E46" s="94" t="n">
        <v>0.27</v>
      </c>
      <c r="F46" s="161" t="n">
        <v>0.89018</v>
      </c>
      <c r="G46" s="131" t="n">
        <v>105.4</v>
      </c>
      <c r="H46" s="131" t="n">
        <v>105.4</v>
      </c>
      <c r="I46" s="131" t="n">
        <v>105.5</v>
      </c>
      <c r="J46" s="131" t="n">
        <v>105.5</v>
      </c>
      <c r="K46" s="132" t="s">
        <v>135</v>
      </c>
      <c r="L46" s="132" t="n">
        <v>0.1</v>
      </c>
      <c r="M46" s="132"/>
      <c r="N46" s="132" t="s">
        <v>36</v>
      </c>
    </row>
    <row r="47" customFormat="false" ht="12" hidden="false" customHeight="false" outlineLevel="0" collapsed="false">
      <c r="A47" s="125" t="n">
        <v>473</v>
      </c>
      <c r="B47" s="126"/>
      <c r="C47" s="92" t="s">
        <v>1134</v>
      </c>
      <c r="D47" s="93" t="s">
        <v>1135</v>
      </c>
      <c r="E47" s="129" t="n">
        <v>0.43</v>
      </c>
      <c r="F47" s="130" t="n">
        <v>0.94772</v>
      </c>
      <c r="G47" s="131" t="n">
        <v>108.6</v>
      </c>
      <c r="H47" s="131" t="n">
        <v>108.6</v>
      </c>
      <c r="I47" s="131" t="n">
        <v>109.1</v>
      </c>
      <c r="J47" s="131" t="n">
        <v>109.2</v>
      </c>
      <c r="K47" s="132" t="s">
        <v>135</v>
      </c>
      <c r="L47" s="132" t="n">
        <v>0.6</v>
      </c>
      <c r="M47" s="132" t="s">
        <v>135</v>
      </c>
      <c r="N47" s="132" t="n">
        <v>0.1</v>
      </c>
    </row>
    <row r="48" customFormat="false" ht="36" hidden="false" customHeight="false" outlineLevel="0" collapsed="false">
      <c r="A48" s="125" t="n">
        <v>474</v>
      </c>
      <c r="B48" s="126"/>
      <c r="C48" s="92" t="s">
        <v>1136</v>
      </c>
      <c r="D48" s="93" t="s">
        <v>1137</v>
      </c>
      <c r="E48" s="129" t="n">
        <v>2.47</v>
      </c>
      <c r="F48" s="130" t="n">
        <v>0.91042</v>
      </c>
      <c r="G48" s="131" t="n">
        <v>104.1</v>
      </c>
      <c r="H48" s="131" t="n">
        <v>104.1</v>
      </c>
      <c r="I48" s="131" t="n">
        <v>104.1</v>
      </c>
      <c r="J48" s="131" t="n">
        <v>104.2</v>
      </c>
      <c r="K48" s="132" t="s">
        <v>135</v>
      </c>
      <c r="L48" s="132" t="n">
        <v>0.1</v>
      </c>
      <c r="M48" s="132" t="s">
        <v>135</v>
      </c>
      <c r="N48" s="132" t="n">
        <v>0.1</v>
      </c>
    </row>
    <row r="49" customFormat="false" ht="24" hidden="false" customHeight="false" outlineLevel="0" collapsed="false">
      <c r="A49" s="125" t="n">
        <v>475</v>
      </c>
      <c r="B49" s="126"/>
      <c r="C49" s="92" t="s">
        <v>1138</v>
      </c>
      <c r="D49" s="93" t="s">
        <v>1139</v>
      </c>
      <c r="E49" s="129" t="n">
        <v>0.41</v>
      </c>
      <c r="F49" s="130" t="n">
        <v>0.87982</v>
      </c>
      <c r="G49" s="131" t="n">
        <v>102.6</v>
      </c>
      <c r="H49" s="131" t="n">
        <v>102.5</v>
      </c>
      <c r="I49" s="131" t="n">
        <v>102.5</v>
      </c>
      <c r="J49" s="131" t="n">
        <v>106</v>
      </c>
      <c r="K49" s="132" t="s">
        <v>135</v>
      </c>
      <c r="L49" s="132" t="n">
        <v>3.4</v>
      </c>
      <c r="M49" s="132" t="s">
        <v>135</v>
      </c>
      <c r="N49" s="132" t="n">
        <v>3.4</v>
      </c>
    </row>
    <row r="50" customFormat="false" ht="24" hidden="false" customHeight="false" outlineLevel="0" collapsed="false">
      <c r="A50" s="125" t="s">
        <v>1140</v>
      </c>
      <c r="B50" s="126"/>
      <c r="C50" s="92" t="s">
        <v>1141</v>
      </c>
      <c r="D50" s="93" t="s">
        <v>1142</v>
      </c>
      <c r="E50" s="129" t="n">
        <v>1.57</v>
      </c>
      <c r="F50" s="130" t="n">
        <v>0.88116</v>
      </c>
      <c r="G50" s="131" t="n">
        <v>105.1</v>
      </c>
      <c r="H50" s="131" t="n">
        <v>105.5</v>
      </c>
      <c r="I50" s="131" t="n">
        <v>105.3</v>
      </c>
      <c r="J50" s="131" t="n">
        <v>105.3</v>
      </c>
      <c r="K50" s="132" t="s">
        <v>36</v>
      </c>
      <c r="L50" s="132" t="n">
        <v>0.2</v>
      </c>
      <c r="M50" s="132"/>
      <c r="N50" s="132" t="s">
        <v>36</v>
      </c>
    </row>
    <row r="52" customFormat="false" ht="12" hidden="false" customHeight="false" outlineLevel="0" collapsed="false">
      <c r="A52" s="91" t="s">
        <v>239</v>
      </c>
    </row>
    <row r="57" customFormat="false" ht="12" hidden="false" customHeight="false" outlineLevel="0" collapsed="false">
      <c r="A57" s="149"/>
      <c r="G57" s="131"/>
      <c r="H57" s="131"/>
      <c r="I57" s="131"/>
      <c r="J57" s="131"/>
      <c r="K57" s="157"/>
      <c r="L57" s="131"/>
      <c r="M57" s="157"/>
      <c r="N57" s="131"/>
    </row>
    <row r="59" customFormat="false" ht="12.75" hidden="false" customHeight="false" outlineLevel="0" collapsed="false">
      <c r="A59" s="71" t="s">
        <v>173</v>
      </c>
      <c r="E59" s="91"/>
      <c r="G59" s="50"/>
      <c r="H59" s="50"/>
      <c r="I59" s="154"/>
      <c r="J59" s="154"/>
      <c r="K59" s="154"/>
      <c r="L59" s="154"/>
      <c r="M59" s="154"/>
      <c r="N59" s="72" t="s">
        <v>90</v>
      </c>
    </row>
    <row r="60" customFormat="false" ht="12" hidden="false" customHeight="false" outlineLevel="0" collapsed="false">
      <c r="G60" s="131"/>
      <c r="H60" s="131"/>
      <c r="I60" s="131"/>
      <c r="J60" s="131"/>
      <c r="K60" s="157"/>
      <c r="L60" s="131"/>
      <c r="M60" s="157"/>
      <c r="N60" s="131"/>
    </row>
    <row r="61" customFormat="false" ht="12" hidden="false" customHeight="false" outlineLevel="0" collapsed="false">
      <c r="G61" s="131"/>
      <c r="H61" s="131"/>
      <c r="I61" s="131"/>
      <c r="J61" s="131"/>
      <c r="K61" s="157"/>
      <c r="L61" s="131"/>
      <c r="M61" s="157"/>
      <c r="N61" s="131"/>
    </row>
    <row r="62" customFormat="false" ht="12" hidden="false" customHeight="false" outlineLevel="0" collapsed="false">
      <c r="G62" s="131"/>
      <c r="H62" s="131"/>
      <c r="I62" s="131"/>
      <c r="J62" s="131"/>
      <c r="K62" s="157"/>
      <c r="L62" s="131"/>
      <c r="M62" s="157"/>
      <c r="N62" s="131"/>
    </row>
    <row r="63" customFormat="false" ht="12" hidden="false" customHeight="false" outlineLevel="0" collapsed="false">
      <c r="G63" s="131"/>
      <c r="H63" s="131"/>
      <c r="I63" s="131"/>
      <c r="J63" s="131"/>
      <c r="K63" s="157"/>
      <c r="L63" s="131"/>
      <c r="M63" s="157"/>
      <c r="N63" s="131"/>
    </row>
    <row r="64" customFormat="false" ht="12" hidden="false" customHeight="false" outlineLevel="0" collapsed="false">
      <c r="G64" s="91"/>
      <c r="H64" s="91"/>
      <c r="I64" s="91"/>
      <c r="J64" s="91"/>
      <c r="K64" s="91"/>
      <c r="L64" s="91"/>
      <c r="M64" s="91"/>
      <c r="N64" s="91"/>
    </row>
    <row r="65" customFormat="false" ht="12" hidden="false" customHeight="false" outlineLevel="0" collapsed="false">
      <c r="G65" s="91"/>
      <c r="H65" s="91"/>
      <c r="I65" s="91"/>
      <c r="J65" s="91"/>
      <c r="K65" s="91"/>
      <c r="L65" s="91"/>
      <c r="M65" s="91"/>
      <c r="N65" s="91"/>
    </row>
    <row r="66" customFormat="false" ht="12" hidden="false" customHeight="false" outlineLevel="0" collapsed="false">
      <c r="G66" s="91"/>
      <c r="H66" s="91"/>
      <c r="I66" s="91"/>
      <c r="J66" s="91"/>
      <c r="K66" s="91"/>
      <c r="L66" s="91"/>
      <c r="M66" s="91"/>
      <c r="N66" s="91"/>
    </row>
    <row r="67" customFormat="false" ht="12" hidden="false" customHeight="false" outlineLevel="0" collapsed="false">
      <c r="G67" s="91"/>
      <c r="H67" s="91"/>
      <c r="I67" s="91"/>
      <c r="J67" s="91"/>
      <c r="K67" s="91"/>
      <c r="L67" s="91"/>
      <c r="M67" s="91"/>
      <c r="N67" s="91"/>
    </row>
    <row r="68" customFormat="false" ht="12" hidden="false" customHeight="false" outlineLevel="0" collapsed="false">
      <c r="G68" s="91"/>
      <c r="H68" s="91"/>
      <c r="I68" s="91"/>
      <c r="J68" s="91"/>
      <c r="K68" s="91"/>
      <c r="L68" s="91"/>
      <c r="M68" s="91"/>
      <c r="N68" s="91"/>
    </row>
    <row r="69" customFormat="false" ht="12" hidden="false" customHeight="false" outlineLevel="0" collapsed="false">
      <c r="G69" s="91"/>
      <c r="H69" s="91"/>
      <c r="I69" s="91"/>
      <c r="J69" s="91"/>
      <c r="K69" s="91"/>
      <c r="L69" s="91"/>
      <c r="M69" s="91"/>
      <c r="N69" s="91"/>
    </row>
    <row r="70" customFormat="false" ht="12" hidden="false" customHeight="false" outlineLevel="0" collapsed="false">
      <c r="G70" s="50"/>
      <c r="H70" s="50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50"/>
      <c r="H71" s="50"/>
      <c r="I71" s="154"/>
      <c r="J71" s="154"/>
      <c r="K71" s="154"/>
      <c r="L71" s="154"/>
      <c r="M71" s="154"/>
      <c r="N71" s="154"/>
    </row>
    <row r="72" customFormat="false" ht="12" hidden="false" customHeight="false" outlineLevel="0" collapsed="false">
      <c r="G72" s="50"/>
      <c r="H72" s="50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50"/>
      <c r="H73" s="50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50"/>
      <c r="H74" s="50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50"/>
      <c r="H75" s="50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50"/>
      <c r="H76" s="50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50"/>
      <c r="H77" s="50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50"/>
      <c r="H78" s="50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50"/>
      <c r="H79" s="50"/>
      <c r="I79" s="154"/>
      <c r="J79" s="154"/>
      <c r="K79" s="154"/>
      <c r="L79" s="154"/>
      <c r="M79" s="154"/>
      <c r="N79" s="154"/>
    </row>
    <row r="80" customFormat="false" ht="12" hidden="false" customHeight="false" outlineLevel="0" collapsed="false">
      <c r="G80" s="50"/>
      <c r="H80" s="50"/>
      <c r="I80" s="154"/>
      <c r="J80" s="154"/>
      <c r="K80" s="154"/>
      <c r="L80" s="154"/>
      <c r="M80" s="154"/>
      <c r="N80" s="154"/>
    </row>
    <row r="81" customFormat="false" ht="12" hidden="false" customHeight="false" outlineLevel="0" collapsed="false">
      <c r="G81" s="50"/>
      <c r="H81" s="50"/>
      <c r="I81" s="154"/>
      <c r="J81" s="154"/>
      <c r="K81" s="154"/>
      <c r="L81" s="154"/>
      <c r="M81" s="154"/>
      <c r="N81" s="154"/>
    </row>
    <row r="82" customFormat="false" ht="12" hidden="false" customHeight="false" outlineLevel="0" collapsed="false">
      <c r="G82" s="50"/>
      <c r="H82" s="50"/>
      <c r="I82" s="154"/>
      <c r="J82" s="154"/>
      <c r="K82" s="154"/>
      <c r="L82" s="154"/>
      <c r="M82" s="154"/>
      <c r="N82" s="154"/>
    </row>
    <row r="83" customFormat="false" ht="12" hidden="false" customHeight="false" outlineLevel="0" collapsed="false">
      <c r="G83" s="50"/>
      <c r="H83" s="50"/>
      <c r="I83" s="154"/>
      <c r="J83" s="154"/>
      <c r="K83" s="154"/>
      <c r="L83" s="154"/>
      <c r="M83" s="154"/>
      <c r="N83" s="154"/>
    </row>
    <row r="84" customFormat="false" ht="12" hidden="false" customHeight="false" outlineLevel="0" collapsed="false">
      <c r="G84" s="50"/>
      <c r="H84" s="50"/>
      <c r="I84" s="154"/>
      <c r="J84" s="154"/>
      <c r="K84" s="154"/>
      <c r="L84" s="154"/>
      <c r="M84" s="154"/>
      <c r="N84" s="154"/>
    </row>
    <row r="85" customFormat="false" ht="12" hidden="false" customHeight="false" outlineLevel="0" collapsed="false">
      <c r="G85" s="50"/>
      <c r="H85" s="50"/>
      <c r="I85" s="154"/>
      <c r="J85" s="154"/>
      <c r="K85" s="154"/>
      <c r="L85" s="154"/>
      <c r="M85" s="154"/>
      <c r="N85" s="154"/>
    </row>
    <row r="86" customFormat="false" ht="12" hidden="false" customHeight="false" outlineLevel="0" collapsed="false">
      <c r="G86" s="50"/>
      <c r="H86" s="50"/>
      <c r="I86" s="154"/>
      <c r="J86" s="154"/>
      <c r="K86" s="154"/>
      <c r="L86" s="154"/>
      <c r="M86" s="154"/>
      <c r="N86" s="154"/>
    </row>
    <row r="87" customFormat="false" ht="12" hidden="false" customHeight="false" outlineLevel="0" collapsed="false">
      <c r="G87" s="50"/>
      <c r="H87" s="50"/>
      <c r="I87" s="154"/>
      <c r="J87" s="154"/>
      <c r="K87" s="154"/>
      <c r="L87" s="154"/>
      <c r="M87" s="154"/>
      <c r="N87" s="154"/>
    </row>
    <row r="88" customFormat="false" ht="12" hidden="false" customHeight="false" outlineLevel="0" collapsed="false">
      <c r="G88" s="50"/>
      <c r="H88" s="50"/>
      <c r="I88" s="154"/>
      <c r="J88" s="154"/>
      <c r="K88" s="154"/>
      <c r="L88" s="154"/>
      <c r="M88" s="154"/>
      <c r="N88" s="154"/>
    </row>
    <row r="89" customFormat="false" ht="12" hidden="false" customHeight="false" outlineLevel="0" collapsed="false">
      <c r="G89" s="50"/>
      <c r="H89" s="50"/>
      <c r="I89" s="154"/>
      <c r="J89" s="154"/>
      <c r="K89" s="154"/>
      <c r="L89" s="154"/>
      <c r="M89" s="154"/>
      <c r="N89" s="154"/>
    </row>
    <row r="90" customFormat="false" ht="12" hidden="false" customHeight="false" outlineLevel="0" collapsed="false">
      <c r="G90" s="50"/>
      <c r="H90" s="50"/>
      <c r="I90" s="154"/>
      <c r="J90" s="154"/>
      <c r="K90" s="154"/>
      <c r="L90" s="154"/>
      <c r="M90" s="154"/>
      <c r="N90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85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5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5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24" hidden="false" customHeight="false" outlineLevel="0" collapsed="false">
      <c r="A13" s="125" t="n">
        <v>477</v>
      </c>
      <c r="B13" s="126"/>
      <c r="C13" s="92" t="s">
        <v>1143</v>
      </c>
      <c r="D13" s="93" t="s">
        <v>1144</v>
      </c>
      <c r="E13" s="129" t="n">
        <v>20.17</v>
      </c>
      <c r="F13" s="130" t="n">
        <v>0.9213</v>
      </c>
      <c r="G13" s="131" t="n">
        <v>106.4</v>
      </c>
      <c r="H13" s="131" t="n">
        <v>106.3</v>
      </c>
      <c r="I13" s="131" t="n">
        <v>107</v>
      </c>
      <c r="J13" s="131" t="n">
        <v>107</v>
      </c>
      <c r="K13" s="132" t="s">
        <v>135</v>
      </c>
      <c r="L13" s="132" t="n">
        <v>0.7</v>
      </c>
      <c r="M13" s="132"/>
      <c r="N13" s="132" t="s">
        <v>36</v>
      </c>
    </row>
    <row r="14" customFormat="false" ht="12" hidden="false" customHeight="false" outlineLevel="0" collapsed="false">
      <c r="A14" s="125" t="n">
        <v>478</v>
      </c>
      <c r="B14" s="126"/>
      <c r="C14" s="92" t="s">
        <v>1145</v>
      </c>
      <c r="D14" s="93" t="s">
        <v>1146</v>
      </c>
      <c r="E14" s="129" t="n">
        <v>1.15</v>
      </c>
      <c r="F14" s="130" t="n">
        <v>0.8898</v>
      </c>
      <c r="G14" s="131" t="n">
        <v>104.7</v>
      </c>
      <c r="H14" s="131" t="n">
        <v>104.3</v>
      </c>
      <c r="I14" s="131" t="n">
        <v>104.7</v>
      </c>
      <c r="J14" s="131" t="n">
        <v>104.7</v>
      </c>
      <c r="K14" s="132" t="s">
        <v>135</v>
      </c>
      <c r="L14" s="132" t="n">
        <v>0.4</v>
      </c>
      <c r="M14" s="132"/>
      <c r="N14" s="132" t="s">
        <v>36</v>
      </c>
    </row>
    <row r="15" customFormat="false" ht="24" hidden="false" customHeight="false" outlineLevel="0" collapsed="false">
      <c r="A15" s="125" t="n">
        <v>479</v>
      </c>
      <c r="B15" s="126"/>
      <c r="C15" s="92" t="s">
        <v>1147</v>
      </c>
      <c r="D15" s="93" t="s">
        <v>1148</v>
      </c>
      <c r="E15" s="129" t="n">
        <v>0.39</v>
      </c>
      <c r="F15" s="130" t="n">
        <v>0.9128</v>
      </c>
      <c r="G15" s="131" t="n">
        <v>107.2</v>
      </c>
      <c r="H15" s="131" t="n">
        <v>107</v>
      </c>
      <c r="I15" s="131" t="n">
        <v>107.3</v>
      </c>
      <c r="J15" s="131" t="n">
        <v>107.3</v>
      </c>
      <c r="K15" s="132" t="s">
        <v>135</v>
      </c>
      <c r="L15" s="132" t="n">
        <v>0.3</v>
      </c>
      <c r="M15" s="132"/>
      <c r="N15" s="132" t="s">
        <v>36</v>
      </c>
    </row>
    <row r="16" customFormat="false" ht="12" hidden="false" customHeight="false" outlineLevel="0" collapsed="false">
      <c r="A16" s="125" t="n">
        <v>480</v>
      </c>
      <c r="B16" s="126"/>
      <c r="C16" s="92" t="s">
        <v>1149</v>
      </c>
      <c r="D16" s="93" t="s">
        <v>1150</v>
      </c>
      <c r="E16" s="129" t="n">
        <v>0.18</v>
      </c>
      <c r="F16" s="130" t="n">
        <v>0.88839</v>
      </c>
      <c r="G16" s="131" t="n">
        <v>106.4</v>
      </c>
      <c r="H16" s="131" t="n">
        <v>105.9</v>
      </c>
      <c r="I16" s="131" t="n">
        <v>106.7</v>
      </c>
      <c r="J16" s="131" t="n">
        <v>106.7</v>
      </c>
      <c r="K16" s="132" t="s">
        <v>135</v>
      </c>
      <c r="L16" s="132" t="n">
        <v>0.8</v>
      </c>
      <c r="M16" s="132"/>
      <c r="N16" s="132" t="s">
        <v>36</v>
      </c>
    </row>
    <row r="17" customFormat="false" ht="24" hidden="false" customHeight="false" outlineLevel="0" collapsed="false">
      <c r="A17" s="125" t="n">
        <v>481</v>
      </c>
      <c r="B17" s="126"/>
      <c r="C17" s="92" t="s">
        <v>1151</v>
      </c>
      <c r="D17" s="93" t="s">
        <v>1152</v>
      </c>
      <c r="E17" s="129" t="n">
        <v>0.21</v>
      </c>
      <c r="F17" s="130" t="n">
        <v>0.95525</v>
      </c>
      <c r="G17" s="131" t="n">
        <v>107.9</v>
      </c>
      <c r="H17" s="131" t="n">
        <v>107.9</v>
      </c>
      <c r="I17" s="131" t="n">
        <v>107.9</v>
      </c>
      <c r="J17" s="131" t="n">
        <v>107.9</v>
      </c>
      <c r="K17" s="132"/>
      <c r="L17" s="132" t="s">
        <v>36</v>
      </c>
      <c r="M17" s="132"/>
      <c r="N17" s="132" t="s">
        <v>36</v>
      </c>
    </row>
    <row r="18" customFormat="false" ht="24" hidden="false" customHeight="false" outlineLevel="0" collapsed="false">
      <c r="A18" s="125" t="n">
        <v>482</v>
      </c>
      <c r="B18" s="126"/>
      <c r="C18" s="92" t="s">
        <v>1153</v>
      </c>
      <c r="D18" s="93" t="s">
        <v>1154</v>
      </c>
      <c r="E18" s="129" t="n">
        <v>0.54</v>
      </c>
      <c r="F18" s="130" t="n">
        <v>0.856</v>
      </c>
      <c r="G18" s="131" t="n">
        <v>102.6</v>
      </c>
      <c r="H18" s="131" t="n">
        <v>102.2</v>
      </c>
      <c r="I18" s="131" t="n">
        <v>102.6</v>
      </c>
      <c r="J18" s="131" t="n">
        <v>102.6</v>
      </c>
      <c r="K18" s="132" t="s">
        <v>135</v>
      </c>
      <c r="L18" s="132" t="n">
        <v>0.4</v>
      </c>
      <c r="M18" s="132"/>
      <c r="N18" s="132" t="s">
        <v>36</v>
      </c>
    </row>
    <row r="19" customFormat="false" ht="24" hidden="false" customHeight="false" outlineLevel="0" collapsed="false">
      <c r="A19" s="125" t="n">
        <v>483</v>
      </c>
      <c r="B19" s="126"/>
      <c r="C19" s="92" t="s">
        <v>1155</v>
      </c>
      <c r="D19" s="93" t="s">
        <v>1156</v>
      </c>
      <c r="E19" s="129" t="n">
        <v>0.22</v>
      </c>
      <c r="F19" s="130" t="n">
        <v>0.91209</v>
      </c>
      <c r="G19" s="131" t="n">
        <v>105.5</v>
      </c>
      <c r="H19" s="131" t="n">
        <v>104.7</v>
      </c>
      <c r="I19" s="131" t="n">
        <v>105.2</v>
      </c>
      <c r="J19" s="131" t="n">
        <v>105.2</v>
      </c>
      <c r="K19" s="132" t="s">
        <v>135</v>
      </c>
      <c r="L19" s="132" t="n">
        <v>0.5</v>
      </c>
      <c r="M19" s="132"/>
      <c r="N19" s="132" t="s">
        <v>36</v>
      </c>
    </row>
    <row r="20" customFormat="false" ht="12" hidden="false" customHeight="false" outlineLevel="0" collapsed="false">
      <c r="A20" s="125" t="n">
        <v>484</v>
      </c>
      <c r="B20" s="126"/>
      <c r="C20" s="92" t="s">
        <v>1157</v>
      </c>
      <c r="D20" s="93" t="s">
        <v>1158</v>
      </c>
      <c r="E20" s="129" t="n">
        <v>5.1</v>
      </c>
      <c r="F20" s="130" t="n">
        <v>0.91628</v>
      </c>
      <c r="G20" s="131" t="n">
        <v>105.9</v>
      </c>
      <c r="H20" s="131" t="n">
        <v>105.7</v>
      </c>
      <c r="I20" s="131" t="n">
        <v>106.7</v>
      </c>
      <c r="J20" s="131" t="n">
        <v>106.7</v>
      </c>
      <c r="K20" s="132" t="s">
        <v>135</v>
      </c>
      <c r="L20" s="132" t="n">
        <v>0.9</v>
      </c>
      <c r="M20" s="132"/>
      <c r="N20" s="132" t="s">
        <v>36</v>
      </c>
    </row>
    <row r="21" customFormat="false" ht="12" hidden="false" customHeight="false" outlineLevel="0" collapsed="false">
      <c r="A21" s="125" t="n">
        <v>485</v>
      </c>
      <c r="B21" s="126"/>
      <c r="C21" s="92" t="s">
        <v>1159</v>
      </c>
      <c r="D21" s="93" t="s">
        <v>1160</v>
      </c>
      <c r="E21" s="129" t="n">
        <v>5.1</v>
      </c>
      <c r="F21" s="130" t="n">
        <v>0.91628</v>
      </c>
      <c r="G21" s="131" t="n">
        <v>105.9</v>
      </c>
      <c r="H21" s="131" t="n">
        <v>105.7</v>
      </c>
      <c r="I21" s="131" t="n">
        <v>106.7</v>
      </c>
      <c r="J21" s="131" t="n">
        <v>106.7</v>
      </c>
      <c r="K21" s="132" t="s">
        <v>135</v>
      </c>
      <c r="L21" s="132" t="n">
        <v>0.9</v>
      </c>
      <c r="M21" s="132"/>
      <c r="N21" s="132" t="s">
        <v>36</v>
      </c>
    </row>
    <row r="22" customFormat="false" ht="12" hidden="false" customHeight="false" outlineLevel="0" collapsed="false">
      <c r="A22" s="125" t="n">
        <v>486</v>
      </c>
      <c r="B22" s="126"/>
      <c r="C22" s="92" t="s">
        <v>1161</v>
      </c>
      <c r="D22" s="93" t="s">
        <v>1162</v>
      </c>
      <c r="E22" s="129" t="n">
        <v>0.1</v>
      </c>
      <c r="F22" s="130" t="n">
        <v>0.86632</v>
      </c>
      <c r="G22" s="131" t="n">
        <v>113.2</v>
      </c>
      <c r="H22" s="131" t="n">
        <v>113</v>
      </c>
      <c r="I22" s="131" t="n">
        <v>114.9</v>
      </c>
      <c r="J22" s="131" t="n">
        <v>114.9</v>
      </c>
      <c r="K22" s="132" t="s">
        <v>135</v>
      </c>
      <c r="L22" s="132" t="n">
        <v>1.7</v>
      </c>
      <c r="M22" s="132"/>
      <c r="N22" s="132" t="s">
        <v>36</v>
      </c>
    </row>
    <row r="23" customFormat="false" ht="24" hidden="false" customHeight="false" outlineLevel="0" collapsed="false">
      <c r="A23" s="125" t="n">
        <v>487</v>
      </c>
      <c r="B23" s="126"/>
      <c r="C23" s="92" t="s">
        <v>1163</v>
      </c>
      <c r="D23" s="93" t="s">
        <v>1164</v>
      </c>
      <c r="E23" s="129" t="n">
        <v>0.23</v>
      </c>
      <c r="F23" s="130" t="n">
        <v>0.8964</v>
      </c>
      <c r="G23" s="131" t="n">
        <v>106</v>
      </c>
      <c r="H23" s="131" t="n">
        <v>106</v>
      </c>
      <c r="I23" s="131" t="n">
        <v>106</v>
      </c>
      <c r="J23" s="131" t="n">
        <v>106</v>
      </c>
      <c r="K23" s="132"/>
      <c r="L23" s="132" t="s">
        <v>36</v>
      </c>
      <c r="M23" s="132"/>
      <c r="N23" s="132" t="s">
        <v>36</v>
      </c>
    </row>
    <row r="24" customFormat="false" ht="36" hidden="false" customHeight="false" outlineLevel="0" collapsed="false">
      <c r="A24" s="125" t="n">
        <v>488</v>
      </c>
      <c r="B24" s="126"/>
      <c r="C24" s="92" t="s">
        <v>1165</v>
      </c>
      <c r="D24" s="93" t="s">
        <v>1166</v>
      </c>
      <c r="E24" s="129" t="n">
        <v>0.96</v>
      </c>
      <c r="F24" s="130" t="s">
        <v>36</v>
      </c>
      <c r="G24" s="131" t="n">
        <v>106.2</v>
      </c>
      <c r="H24" s="131" t="n">
        <v>105.8</v>
      </c>
      <c r="I24" s="131" t="n">
        <v>106.9</v>
      </c>
      <c r="J24" s="131" t="n">
        <v>106.9</v>
      </c>
      <c r="K24" s="132" t="s">
        <v>135</v>
      </c>
      <c r="L24" s="132" t="n">
        <v>1</v>
      </c>
      <c r="M24" s="132"/>
      <c r="N24" s="132" t="s">
        <v>36</v>
      </c>
    </row>
    <row r="25" customFormat="false" ht="24" hidden="false" customHeight="false" outlineLevel="0" collapsed="false">
      <c r="A25" s="125" t="n">
        <v>489</v>
      </c>
      <c r="B25" s="126"/>
      <c r="C25" s="92" t="s">
        <v>1167</v>
      </c>
      <c r="D25" s="93" t="s">
        <v>1168</v>
      </c>
      <c r="E25" s="129" t="n">
        <v>0.91</v>
      </c>
      <c r="F25" s="130" t="n">
        <v>0.8883</v>
      </c>
      <c r="G25" s="131" t="n">
        <v>104.9</v>
      </c>
      <c r="H25" s="131" t="n">
        <v>104.9</v>
      </c>
      <c r="I25" s="131" t="n">
        <v>106</v>
      </c>
      <c r="J25" s="131" t="n">
        <v>106</v>
      </c>
      <c r="K25" s="132" t="s">
        <v>135</v>
      </c>
      <c r="L25" s="132" t="n">
        <v>1</v>
      </c>
      <c r="M25" s="132"/>
      <c r="N25" s="132" t="s">
        <v>36</v>
      </c>
    </row>
    <row r="26" customFormat="false" ht="24" hidden="false" customHeight="false" outlineLevel="0" collapsed="false">
      <c r="A26" s="125" t="n">
        <v>490</v>
      </c>
      <c r="B26" s="126"/>
      <c r="C26" s="92" t="s">
        <v>1169</v>
      </c>
      <c r="D26" s="93" t="s">
        <v>1170</v>
      </c>
      <c r="E26" s="129" t="n">
        <v>0.33</v>
      </c>
      <c r="F26" s="130" t="n">
        <v>0.94943</v>
      </c>
      <c r="G26" s="131" t="n">
        <v>108.5</v>
      </c>
      <c r="H26" s="131" t="n">
        <v>108.2</v>
      </c>
      <c r="I26" s="131" t="n">
        <v>108.5</v>
      </c>
      <c r="J26" s="131" t="n">
        <v>108.9</v>
      </c>
      <c r="K26" s="132" t="s">
        <v>135</v>
      </c>
      <c r="L26" s="132" t="n">
        <v>0.6</v>
      </c>
      <c r="M26" s="132" t="s">
        <v>135</v>
      </c>
      <c r="N26" s="132" t="n">
        <v>0.4</v>
      </c>
    </row>
    <row r="27" customFormat="false" ht="12" hidden="false" customHeight="true" outlineLevel="0" collapsed="false">
      <c r="A27" s="125" t="n">
        <v>491</v>
      </c>
      <c r="B27" s="126"/>
      <c r="C27" s="92" t="s">
        <v>1171</v>
      </c>
      <c r="D27" s="93" t="s">
        <v>1172</v>
      </c>
      <c r="E27" s="129" t="n">
        <v>1.14</v>
      </c>
      <c r="F27" s="130" t="n">
        <v>0.93709</v>
      </c>
      <c r="G27" s="131" t="n">
        <v>107</v>
      </c>
      <c r="H27" s="131" t="n">
        <v>106.4</v>
      </c>
      <c r="I27" s="131" t="n">
        <v>108.7</v>
      </c>
      <c r="J27" s="131" t="n">
        <v>108.7</v>
      </c>
      <c r="K27" s="132" t="s">
        <v>135</v>
      </c>
      <c r="L27" s="132" t="n">
        <v>2.2</v>
      </c>
      <c r="M27" s="132"/>
      <c r="N27" s="132" t="s">
        <v>36</v>
      </c>
    </row>
    <row r="28" customFormat="false" ht="12" hidden="false" customHeight="false" outlineLevel="0" collapsed="false">
      <c r="A28" s="125" t="n">
        <v>492</v>
      </c>
      <c r="B28" s="126"/>
      <c r="C28" s="92" t="s">
        <v>1173</v>
      </c>
      <c r="D28" s="93" t="s">
        <v>1174</v>
      </c>
      <c r="E28" s="129" t="n">
        <v>0.9</v>
      </c>
      <c r="F28" s="130" t="n">
        <v>0.88351</v>
      </c>
      <c r="G28" s="131" t="n">
        <v>103.5</v>
      </c>
      <c r="H28" s="131" t="n">
        <v>103.2</v>
      </c>
      <c r="I28" s="131" t="n">
        <v>103.5</v>
      </c>
      <c r="J28" s="131" t="n">
        <v>103.4</v>
      </c>
      <c r="K28" s="132" t="s">
        <v>135</v>
      </c>
      <c r="L28" s="132" t="n">
        <v>0.2</v>
      </c>
      <c r="M28" s="132" t="s">
        <v>36</v>
      </c>
      <c r="N28" s="132" t="n">
        <v>0.1</v>
      </c>
    </row>
    <row r="29" customFormat="false" ht="24" hidden="false" customHeight="false" outlineLevel="0" collapsed="false">
      <c r="A29" s="125" t="n">
        <v>493</v>
      </c>
      <c r="B29" s="126"/>
      <c r="C29" s="92" t="s">
        <v>1175</v>
      </c>
      <c r="D29" s="93" t="s">
        <v>1176</v>
      </c>
      <c r="E29" s="129" t="n">
        <v>0.49</v>
      </c>
      <c r="F29" s="130" t="n">
        <v>0.98715</v>
      </c>
      <c r="G29" s="131" t="n">
        <v>106.3</v>
      </c>
      <c r="H29" s="131" t="n">
        <v>106.1</v>
      </c>
      <c r="I29" s="131" t="n">
        <v>106.5</v>
      </c>
      <c r="J29" s="131" t="n">
        <v>106.6</v>
      </c>
      <c r="K29" s="132" t="s">
        <v>135</v>
      </c>
      <c r="L29" s="132" t="n">
        <v>0.5</v>
      </c>
      <c r="M29" s="132" t="s">
        <v>135</v>
      </c>
      <c r="N29" s="132" t="n">
        <v>0.1</v>
      </c>
    </row>
    <row r="30" customFormat="false" ht="24" hidden="false" customHeight="false" outlineLevel="0" collapsed="false">
      <c r="A30" s="125" t="n">
        <v>494</v>
      </c>
      <c r="B30" s="126"/>
      <c r="C30" s="92" t="s">
        <v>1177</v>
      </c>
      <c r="D30" s="93" t="s">
        <v>1178</v>
      </c>
      <c r="E30" s="129" t="n">
        <v>0.65</v>
      </c>
      <c r="F30" s="130" t="n">
        <v>0.9293</v>
      </c>
      <c r="G30" s="131" t="n">
        <v>107.7</v>
      </c>
      <c r="H30" s="131" t="n">
        <v>107.5</v>
      </c>
      <c r="I30" s="131" t="n">
        <v>108.9</v>
      </c>
      <c r="J30" s="131" t="n">
        <v>108.9</v>
      </c>
      <c r="K30" s="132" t="s">
        <v>135</v>
      </c>
      <c r="L30" s="132" t="n">
        <v>1.3</v>
      </c>
      <c r="M30" s="132"/>
      <c r="N30" s="132" t="s">
        <v>36</v>
      </c>
    </row>
    <row r="31" customFormat="false" ht="24" hidden="false" customHeight="false" outlineLevel="0" collapsed="false">
      <c r="A31" s="125" t="n">
        <v>495</v>
      </c>
      <c r="B31" s="126"/>
      <c r="C31" s="92" t="s">
        <v>1179</v>
      </c>
      <c r="D31" s="93" t="s">
        <v>1180</v>
      </c>
      <c r="E31" s="129" t="n">
        <v>5.68</v>
      </c>
      <c r="F31" s="130" t="n">
        <v>0.88829</v>
      </c>
      <c r="G31" s="131" t="n">
        <v>106.7</v>
      </c>
      <c r="H31" s="131" t="n">
        <v>106.9</v>
      </c>
      <c r="I31" s="131" t="n">
        <v>106.7</v>
      </c>
      <c r="J31" s="131" t="n">
        <v>106.8</v>
      </c>
      <c r="K31" s="132" t="s">
        <v>36</v>
      </c>
      <c r="L31" s="132" t="n">
        <v>0.1</v>
      </c>
      <c r="M31" s="132" t="s">
        <v>135</v>
      </c>
      <c r="N31" s="132" t="n">
        <v>0.1</v>
      </c>
    </row>
    <row r="32" customFormat="false" ht="24" hidden="false" customHeight="true" outlineLevel="0" collapsed="false">
      <c r="A32" s="125" t="n">
        <v>496</v>
      </c>
      <c r="B32" s="126"/>
      <c r="C32" s="92" t="s">
        <v>1181</v>
      </c>
      <c r="D32" s="93" t="s">
        <v>1182</v>
      </c>
      <c r="E32" s="129" t="n">
        <v>1.42</v>
      </c>
      <c r="F32" s="130" t="n">
        <v>0.87876</v>
      </c>
      <c r="G32" s="131" t="n">
        <v>105.9</v>
      </c>
      <c r="H32" s="131" t="n">
        <v>106.5</v>
      </c>
      <c r="I32" s="131" t="n">
        <v>106.5</v>
      </c>
      <c r="J32" s="131" t="n">
        <v>106.5</v>
      </c>
      <c r="K32" s="132"/>
      <c r="L32" s="132" t="s">
        <v>36</v>
      </c>
      <c r="M32" s="132"/>
      <c r="N32" s="132" t="s">
        <v>36</v>
      </c>
    </row>
    <row r="33" customFormat="false" ht="12" hidden="false" customHeight="false" outlineLevel="0" collapsed="false">
      <c r="A33" s="125" t="n">
        <v>497</v>
      </c>
      <c r="B33" s="126"/>
      <c r="C33" s="92" t="s">
        <v>1183</v>
      </c>
      <c r="D33" s="93" t="s">
        <v>1184</v>
      </c>
      <c r="E33" s="129" t="n">
        <v>0.82</v>
      </c>
      <c r="F33" s="130" t="n">
        <v>0.97067</v>
      </c>
      <c r="G33" s="131" t="n">
        <v>104.3</v>
      </c>
      <c r="H33" s="131" t="n">
        <v>104.4</v>
      </c>
      <c r="I33" s="131" t="n">
        <v>104.3</v>
      </c>
      <c r="J33" s="131" t="n">
        <v>104.6</v>
      </c>
      <c r="K33" s="132" t="s">
        <v>135</v>
      </c>
      <c r="L33" s="132" t="n">
        <v>0.2</v>
      </c>
      <c r="M33" s="132" t="s">
        <v>135</v>
      </c>
      <c r="N33" s="132" t="n">
        <v>0.3</v>
      </c>
    </row>
    <row r="34" customFormat="false" ht="36" hidden="false" customHeight="false" outlineLevel="0" collapsed="false">
      <c r="A34" s="125" t="n">
        <v>498</v>
      </c>
      <c r="B34" s="126"/>
      <c r="C34" s="92" t="s">
        <v>1185</v>
      </c>
      <c r="D34" s="93" t="s">
        <v>1186</v>
      </c>
      <c r="E34" s="129" t="n">
        <v>0.61</v>
      </c>
      <c r="F34" s="130" t="n">
        <v>0.86609</v>
      </c>
      <c r="G34" s="131" t="n">
        <v>106</v>
      </c>
      <c r="H34" s="131" t="n">
        <v>105.3</v>
      </c>
      <c r="I34" s="131" t="n">
        <v>106.8</v>
      </c>
      <c r="J34" s="131" t="n">
        <v>106.8</v>
      </c>
      <c r="K34" s="132" t="s">
        <v>135</v>
      </c>
      <c r="L34" s="132" t="n">
        <v>1.4</v>
      </c>
      <c r="M34" s="132"/>
      <c r="N34" s="132" t="s">
        <v>36</v>
      </c>
    </row>
    <row r="35" customFormat="false" ht="24" hidden="false" customHeight="false" outlineLevel="0" collapsed="false">
      <c r="A35" s="125" t="n">
        <v>499</v>
      </c>
      <c r="B35" s="126"/>
      <c r="C35" s="92" t="s">
        <v>1187</v>
      </c>
      <c r="D35" s="93" t="s">
        <v>1188</v>
      </c>
      <c r="E35" s="129" t="n">
        <v>1.12</v>
      </c>
      <c r="F35" s="130" t="n">
        <v>0.91574</v>
      </c>
      <c r="G35" s="131" t="n">
        <v>109.7</v>
      </c>
      <c r="H35" s="131" t="n">
        <v>109.9</v>
      </c>
      <c r="I35" s="131" t="n">
        <v>108.9</v>
      </c>
      <c r="J35" s="131" t="n">
        <v>108.9</v>
      </c>
      <c r="K35" s="132" t="s">
        <v>36</v>
      </c>
      <c r="L35" s="132" t="n">
        <v>0.9</v>
      </c>
      <c r="M35" s="132"/>
      <c r="N35" s="132" t="s">
        <v>36</v>
      </c>
    </row>
    <row r="36" customFormat="false" ht="12" hidden="false" customHeight="false" outlineLevel="0" collapsed="false">
      <c r="A36" s="125" t="n">
        <v>500</v>
      </c>
      <c r="B36" s="126"/>
      <c r="C36" s="92" t="s">
        <v>1189</v>
      </c>
      <c r="D36" s="93" t="s">
        <v>1190</v>
      </c>
      <c r="E36" s="129" t="n">
        <v>0.76</v>
      </c>
      <c r="F36" s="130" t="n">
        <v>0.93184</v>
      </c>
      <c r="G36" s="131" t="n">
        <v>107.8</v>
      </c>
      <c r="H36" s="131" t="n">
        <v>107.8</v>
      </c>
      <c r="I36" s="131" t="n">
        <v>108.4</v>
      </c>
      <c r="J36" s="131" t="n">
        <v>108.8</v>
      </c>
      <c r="K36" s="132" t="s">
        <v>135</v>
      </c>
      <c r="L36" s="132" t="n">
        <v>0.9</v>
      </c>
      <c r="M36" s="132" t="s">
        <v>135</v>
      </c>
      <c r="N36" s="132" t="n">
        <v>0.4</v>
      </c>
    </row>
    <row r="37" customFormat="false" ht="24" hidden="false" customHeight="false" outlineLevel="0" collapsed="false">
      <c r="A37" s="125" t="s">
        <v>1191</v>
      </c>
      <c r="B37" s="126"/>
      <c r="C37" s="92" t="s">
        <v>1192</v>
      </c>
      <c r="D37" s="93" t="s">
        <v>1193</v>
      </c>
      <c r="E37" s="129" t="n">
        <v>0.95</v>
      </c>
      <c r="F37" s="130" t="n">
        <v>0.80064</v>
      </c>
      <c r="G37" s="131" t="n">
        <v>105.8</v>
      </c>
      <c r="H37" s="131" t="n">
        <v>106.5</v>
      </c>
      <c r="I37" s="131" t="n">
        <v>105.3</v>
      </c>
      <c r="J37" s="131" t="n">
        <v>105.3</v>
      </c>
      <c r="K37" s="132" t="s">
        <v>36</v>
      </c>
      <c r="L37" s="132" t="n">
        <v>1.1</v>
      </c>
      <c r="M37" s="132"/>
      <c r="N37" s="132" t="s">
        <v>36</v>
      </c>
    </row>
    <row r="38" customFormat="false" ht="12" hidden="false" customHeight="false" outlineLevel="0" collapsed="false">
      <c r="G38" s="131"/>
      <c r="H38" s="131"/>
      <c r="I38" s="131"/>
      <c r="J38" s="131"/>
      <c r="K38" s="157"/>
      <c r="L38" s="131"/>
      <c r="M38" s="157"/>
      <c r="N38" s="131"/>
    </row>
    <row r="39" customFormat="false" ht="12" hidden="false" customHeight="false" outlineLevel="0" collapsed="false">
      <c r="A39" s="91" t="s">
        <v>239</v>
      </c>
      <c r="G39" s="131"/>
      <c r="H39" s="131"/>
      <c r="I39" s="131"/>
      <c r="J39" s="131"/>
      <c r="K39" s="157"/>
      <c r="L39" s="131"/>
      <c r="M39" s="157"/>
      <c r="N39" s="131"/>
    </row>
    <row r="40" customFormat="false" ht="12" hidden="false" customHeight="false" outlineLevel="0" collapsed="false">
      <c r="G40" s="131"/>
      <c r="H40" s="131"/>
      <c r="I40" s="131"/>
      <c r="J40" s="131"/>
      <c r="K40" s="157"/>
      <c r="L40" s="131"/>
      <c r="M40" s="157"/>
      <c r="N40" s="131"/>
    </row>
    <row r="41" customFormat="false" ht="12" hidden="false" customHeight="false" outlineLevel="0" collapsed="false">
      <c r="G41" s="131"/>
      <c r="H41" s="131"/>
      <c r="I41" s="131"/>
      <c r="J41" s="131"/>
      <c r="K41" s="157"/>
      <c r="L41" s="131"/>
      <c r="M41" s="157"/>
      <c r="N41" s="131"/>
    </row>
    <row r="42" customFormat="false" ht="12" hidden="false" customHeight="false" outlineLevel="0" collapsed="false">
      <c r="G42" s="131"/>
      <c r="H42" s="131"/>
      <c r="I42" s="131"/>
      <c r="J42" s="131"/>
      <c r="K42" s="157"/>
      <c r="L42" s="131"/>
      <c r="M42" s="157"/>
      <c r="N42" s="131"/>
    </row>
    <row r="43" customFormat="false" ht="12" hidden="false" customHeight="false" outlineLevel="0" collapsed="false">
      <c r="G43" s="131"/>
      <c r="H43" s="131"/>
      <c r="I43" s="131"/>
      <c r="J43" s="131"/>
      <c r="K43" s="157"/>
      <c r="L43" s="131"/>
      <c r="M43" s="157"/>
      <c r="N43" s="131"/>
    </row>
    <row r="44" customFormat="false" ht="12" hidden="false" customHeight="false" outlineLevel="0" collapsed="false">
      <c r="G44" s="131"/>
      <c r="H44" s="131"/>
      <c r="I44" s="131"/>
      <c r="J44" s="131"/>
      <c r="K44" s="157"/>
      <c r="L44" s="131"/>
      <c r="M44" s="157"/>
      <c r="N44" s="131"/>
    </row>
    <row r="45" customFormat="false" ht="12" hidden="false" customHeight="false" outlineLevel="0" collapsed="false">
      <c r="G45" s="131"/>
      <c r="H45" s="131"/>
      <c r="I45" s="131"/>
      <c r="J45" s="131"/>
      <c r="K45" s="157"/>
      <c r="L45" s="131"/>
      <c r="M45" s="157"/>
      <c r="N45" s="131"/>
    </row>
    <row r="46" customFormat="false" ht="12" hidden="false" customHeight="false" outlineLevel="0" collapsed="false">
      <c r="G46" s="131"/>
      <c r="H46" s="131"/>
      <c r="I46" s="131"/>
      <c r="J46" s="131"/>
      <c r="K46" s="157"/>
      <c r="L46" s="131"/>
      <c r="M46" s="157"/>
      <c r="N46" s="131"/>
    </row>
    <row r="47" customFormat="false" ht="12" hidden="false" customHeight="false" outlineLevel="0" collapsed="false">
      <c r="G47" s="131"/>
      <c r="H47" s="131"/>
      <c r="I47" s="131"/>
      <c r="J47" s="131"/>
      <c r="K47" s="157"/>
      <c r="L47" s="131"/>
      <c r="M47" s="157"/>
      <c r="N47" s="131"/>
    </row>
    <row r="48" customFormat="false" ht="12" hidden="false" customHeight="false" outlineLevel="0" collapsed="false">
      <c r="G48" s="131"/>
      <c r="H48" s="131"/>
      <c r="I48" s="131"/>
      <c r="J48" s="131"/>
      <c r="K48" s="157"/>
      <c r="L48" s="131"/>
      <c r="M48" s="157"/>
      <c r="N48" s="131"/>
    </row>
    <row r="50" customFormat="false" ht="12" hidden="false" customHeight="false" outlineLevel="0" collapsed="false">
      <c r="G50" s="131"/>
      <c r="H50" s="131"/>
      <c r="I50" s="131"/>
      <c r="J50" s="131"/>
      <c r="K50" s="157"/>
      <c r="L50" s="131"/>
      <c r="M50" s="157"/>
      <c r="N50" s="131"/>
    </row>
    <row r="51" customFormat="false" ht="12" hidden="false" customHeight="false" outlineLevel="0" collapsed="false">
      <c r="G51" s="131"/>
      <c r="H51" s="131"/>
      <c r="I51" s="131"/>
      <c r="J51" s="131"/>
      <c r="K51" s="157"/>
      <c r="L51" s="131"/>
      <c r="M51" s="157"/>
      <c r="N51" s="131"/>
    </row>
    <row r="52" customFormat="false" ht="12" hidden="false" customHeight="false" outlineLevel="0" collapsed="false">
      <c r="G52" s="131"/>
      <c r="H52" s="131"/>
      <c r="I52" s="131"/>
      <c r="J52" s="131"/>
      <c r="K52" s="157"/>
      <c r="L52" s="131"/>
      <c r="M52" s="157"/>
      <c r="N52" s="131"/>
    </row>
    <row r="53" customFormat="false" ht="12" hidden="false" customHeight="false" outlineLevel="0" collapsed="false">
      <c r="G53" s="131"/>
      <c r="H53" s="131"/>
      <c r="I53" s="131"/>
      <c r="J53" s="131"/>
      <c r="K53" s="157"/>
      <c r="L53" s="131"/>
      <c r="M53" s="157"/>
      <c r="N53" s="131"/>
    </row>
    <row r="54" customFormat="false" ht="12" hidden="false" customHeight="false" outlineLevel="0" collapsed="false">
      <c r="G54" s="131"/>
      <c r="H54" s="131"/>
      <c r="I54" s="131"/>
      <c r="J54" s="131"/>
      <c r="K54" s="157"/>
      <c r="L54" s="131"/>
      <c r="M54" s="157"/>
      <c r="N54" s="131"/>
    </row>
    <row r="55" customFormat="false" ht="12" hidden="false" customHeight="false" outlineLevel="0" collapsed="false">
      <c r="G55" s="131"/>
      <c r="H55" s="131"/>
      <c r="I55" s="131"/>
      <c r="J55" s="131"/>
      <c r="K55" s="157"/>
      <c r="L55" s="131"/>
      <c r="M55" s="157"/>
      <c r="N55" s="131"/>
    </row>
    <row r="56" customFormat="false" ht="12" hidden="false" customHeight="false" outlineLevel="0" collapsed="false">
      <c r="A56" s="126"/>
      <c r="B56" s="126"/>
      <c r="E56" s="129"/>
      <c r="G56" s="131"/>
      <c r="H56" s="131"/>
      <c r="I56" s="131"/>
      <c r="J56" s="131"/>
      <c r="K56" s="157"/>
      <c r="L56" s="131"/>
      <c r="M56" s="157"/>
      <c r="N56" s="131"/>
    </row>
    <row r="57" customFormat="false" ht="12" hidden="false" customHeight="false" outlineLevel="0" collapsed="false">
      <c r="G57" s="131"/>
      <c r="H57" s="131"/>
      <c r="I57" s="131"/>
      <c r="J57" s="131"/>
      <c r="K57" s="157"/>
      <c r="L57" s="131"/>
      <c r="M57" s="157"/>
      <c r="N57" s="131"/>
    </row>
    <row r="59" customFormat="false" ht="12.75" hidden="false" customHeight="false" outlineLevel="0" collapsed="false">
      <c r="A59" s="69" t="s">
        <v>90</v>
      </c>
      <c r="E59" s="91"/>
      <c r="G59" s="50"/>
      <c r="H59" s="50"/>
      <c r="I59" s="154"/>
      <c r="J59" s="154"/>
      <c r="K59" s="154"/>
      <c r="L59" s="154"/>
      <c r="M59" s="154"/>
      <c r="N59" s="70" t="s">
        <v>176</v>
      </c>
    </row>
    <row r="60" customFormat="false" ht="12" hidden="false" customHeight="false" outlineLevel="0" collapsed="false">
      <c r="G60" s="131"/>
      <c r="H60" s="131"/>
      <c r="I60" s="131"/>
      <c r="J60" s="131"/>
      <c r="K60" s="157"/>
      <c r="L60" s="131"/>
      <c r="M60" s="157"/>
      <c r="N60" s="131"/>
    </row>
    <row r="61" customFormat="false" ht="12" hidden="false" customHeight="false" outlineLevel="0" collapsed="false">
      <c r="A61" s="149"/>
      <c r="G61" s="131"/>
      <c r="H61" s="131"/>
      <c r="I61" s="131"/>
      <c r="J61" s="131"/>
      <c r="K61" s="157"/>
      <c r="L61" s="131"/>
      <c r="M61" s="157"/>
      <c r="N61" s="131"/>
    </row>
    <row r="62" customFormat="false" ht="12" hidden="false" customHeight="false" outlineLevel="0" collapsed="false">
      <c r="G62" s="131"/>
      <c r="H62" s="131"/>
      <c r="I62" s="131"/>
      <c r="J62" s="131"/>
      <c r="K62" s="157"/>
      <c r="L62" s="131"/>
      <c r="M62" s="157"/>
      <c r="N62" s="131"/>
    </row>
    <row r="63" customFormat="false" ht="12" hidden="false" customHeight="false" outlineLevel="0" collapsed="false">
      <c r="G63" s="131"/>
      <c r="H63" s="131"/>
      <c r="I63" s="131"/>
      <c r="J63" s="131"/>
      <c r="K63" s="157"/>
      <c r="L63" s="131"/>
      <c r="M63" s="157"/>
      <c r="N63" s="131"/>
    </row>
    <row r="64" customFormat="false" ht="12" hidden="false" customHeight="false" outlineLevel="0" collapsed="false">
      <c r="G64" s="50"/>
      <c r="H64" s="50"/>
      <c r="I64" s="154"/>
      <c r="J64" s="154"/>
      <c r="K64" s="154"/>
      <c r="L64" s="154"/>
      <c r="M64" s="154"/>
      <c r="N64" s="154"/>
    </row>
    <row r="65" customFormat="false" ht="12" hidden="false" customHeight="false" outlineLevel="0" collapsed="false">
      <c r="G65" s="50"/>
      <c r="H65" s="50"/>
      <c r="I65" s="154"/>
      <c r="J65" s="154"/>
      <c r="K65" s="154"/>
      <c r="L65" s="154"/>
      <c r="M65" s="154"/>
      <c r="N65" s="154"/>
    </row>
    <row r="66" customFormat="false" ht="12" hidden="false" customHeight="false" outlineLevel="0" collapsed="false">
      <c r="G66" s="50"/>
      <c r="H66" s="50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50"/>
      <c r="H67" s="50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G68" s="50"/>
      <c r="H68" s="50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50"/>
      <c r="H69" s="50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50"/>
      <c r="H70" s="50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50"/>
      <c r="H71" s="50"/>
      <c r="I71" s="154"/>
      <c r="J71" s="154"/>
      <c r="K71" s="154"/>
      <c r="L71" s="154"/>
      <c r="M71" s="154"/>
      <c r="N71" s="154"/>
    </row>
    <row r="72" customFormat="false" ht="12" hidden="false" customHeight="false" outlineLevel="0" collapsed="false">
      <c r="G72" s="50"/>
      <c r="H72" s="50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50"/>
      <c r="H73" s="50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50"/>
      <c r="H74" s="50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50"/>
      <c r="H75" s="50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50"/>
      <c r="H76" s="50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50"/>
      <c r="H77" s="50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50"/>
      <c r="H78" s="50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50"/>
      <c r="H79" s="50"/>
      <c r="I79" s="154"/>
      <c r="J79" s="154"/>
      <c r="K79" s="154"/>
      <c r="L79" s="154"/>
      <c r="M79" s="154"/>
      <c r="N79" s="154"/>
    </row>
    <row r="80" customFormat="false" ht="12" hidden="false" customHeight="false" outlineLevel="0" collapsed="false">
      <c r="G80" s="50"/>
      <c r="H80" s="50"/>
      <c r="I80" s="154"/>
      <c r="J80" s="154"/>
      <c r="K80" s="154"/>
      <c r="L80" s="154"/>
      <c r="M80" s="154"/>
      <c r="N80" s="154"/>
    </row>
    <row r="81" customFormat="false" ht="12" hidden="false" customHeight="false" outlineLevel="0" collapsed="false">
      <c r="G81" s="50"/>
      <c r="H81" s="50"/>
      <c r="I81" s="154"/>
      <c r="J81" s="154"/>
      <c r="K81" s="154"/>
      <c r="L81" s="154"/>
      <c r="M81" s="154"/>
      <c r="N81" s="154"/>
    </row>
    <row r="82" customFormat="false" ht="12" hidden="false" customHeight="false" outlineLevel="0" collapsed="false">
      <c r="G82" s="50"/>
      <c r="H82" s="50"/>
      <c r="I82" s="154"/>
      <c r="J82" s="154"/>
      <c r="K82" s="154"/>
      <c r="L82" s="154"/>
      <c r="M82" s="154"/>
      <c r="N82" s="154"/>
    </row>
    <row r="83" customFormat="false" ht="12" hidden="false" customHeight="false" outlineLevel="0" collapsed="false">
      <c r="G83" s="50"/>
      <c r="H83" s="50"/>
      <c r="I83" s="154"/>
      <c r="J83" s="154"/>
      <c r="K83" s="154"/>
      <c r="L83" s="154"/>
      <c r="M83" s="154"/>
      <c r="N83" s="154"/>
    </row>
    <row r="84" customFormat="false" ht="12" hidden="false" customHeight="false" outlineLevel="0" collapsed="false">
      <c r="G84" s="50"/>
      <c r="H84" s="50"/>
      <c r="I84" s="154"/>
      <c r="J84" s="154"/>
      <c r="K84" s="154"/>
      <c r="L84" s="154"/>
      <c r="M84" s="154"/>
      <c r="N84" s="154"/>
    </row>
    <row r="85" customFormat="false" ht="12" hidden="false" customHeight="false" outlineLevel="0" collapsed="false">
      <c r="G85" s="50"/>
      <c r="H85" s="50"/>
      <c r="I85" s="154"/>
      <c r="J85" s="154"/>
      <c r="K85" s="154"/>
      <c r="L85" s="154"/>
      <c r="M85" s="154"/>
      <c r="N85" s="154"/>
    </row>
    <row r="86" customFormat="false" ht="12" hidden="false" customHeight="false" outlineLevel="0" collapsed="false">
      <c r="G86" s="50"/>
      <c r="H86" s="50"/>
      <c r="I86" s="154"/>
      <c r="J86" s="154"/>
      <c r="K86" s="154"/>
      <c r="L86" s="154"/>
      <c r="M86" s="154"/>
      <c r="N86" s="154"/>
    </row>
    <row r="87" customFormat="false" ht="12" hidden="false" customHeight="false" outlineLevel="0" collapsed="false">
      <c r="G87" s="50"/>
      <c r="H87" s="50"/>
      <c r="I87" s="154"/>
      <c r="J87" s="154"/>
      <c r="K87" s="154"/>
      <c r="L87" s="154"/>
      <c r="M87" s="154"/>
      <c r="N87" s="154"/>
    </row>
    <row r="88" customFormat="false" ht="12" hidden="false" customHeight="false" outlineLevel="0" collapsed="false">
      <c r="G88" s="50"/>
      <c r="H88" s="50"/>
      <c r="I88" s="154"/>
      <c r="J88" s="154"/>
      <c r="K88" s="154"/>
      <c r="L88" s="154"/>
      <c r="M88" s="154"/>
      <c r="N88" s="154"/>
    </row>
    <row r="89" customFormat="false" ht="12" hidden="false" customHeight="false" outlineLevel="0" collapsed="false">
      <c r="G89" s="50"/>
      <c r="H89" s="50"/>
      <c r="I89" s="154"/>
      <c r="J89" s="154"/>
      <c r="K89" s="154"/>
      <c r="L89" s="154"/>
      <c r="M89" s="154"/>
      <c r="N89" s="154"/>
    </row>
    <row r="90" customFormat="false" ht="12" hidden="false" customHeight="false" outlineLevel="0" collapsed="false">
      <c r="G90" s="50"/>
      <c r="H90" s="50"/>
      <c r="I90" s="154"/>
      <c r="J90" s="154"/>
      <c r="K90" s="154"/>
      <c r="L90" s="154"/>
      <c r="M90" s="154"/>
      <c r="N90" s="154"/>
    </row>
    <row r="91" customFormat="false" ht="12" hidden="false" customHeight="false" outlineLevel="0" collapsed="false">
      <c r="G91" s="50"/>
      <c r="H91" s="50"/>
      <c r="I91" s="154"/>
      <c r="J91" s="154"/>
      <c r="K91" s="154"/>
      <c r="L91" s="154"/>
      <c r="M91" s="154"/>
      <c r="N91" s="154"/>
    </row>
    <row r="92" customFormat="false" ht="12" hidden="false" customHeight="false" outlineLevel="0" collapsed="false">
      <c r="G92" s="50"/>
      <c r="H92" s="50"/>
      <c r="I92" s="154"/>
      <c r="J92" s="154"/>
      <c r="K92" s="154"/>
      <c r="L92" s="154"/>
      <c r="M92" s="154"/>
      <c r="N92" s="154"/>
    </row>
    <row r="93" customFormat="false" ht="12" hidden="false" customHeight="false" outlineLevel="0" collapsed="false">
      <c r="G93" s="50"/>
      <c r="H93" s="50"/>
      <c r="I93" s="154"/>
      <c r="J93" s="154"/>
      <c r="K93" s="154"/>
      <c r="L93" s="154"/>
      <c r="M93" s="154"/>
      <c r="N93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3.41"/>
    <col collapsed="false" customWidth="true" hidden="false" outlineLevel="0" max="4" min="4" style="93" width="38.56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5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5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12" hidden="false" customHeight="false" outlineLevel="0" collapsed="false">
      <c r="A13" s="125" t="n">
        <v>502</v>
      </c>
      <c r="B13" s="126"/>
      <c r="C13" s="92" t="s">
        <v>1194</v>
      </c>
      <c r="D13" s="93" t="s">
        <v>1195</v>
      </c>
      <c r="E13" s="129" t="n">
        <v>7.1</v>
      </c>
      <c r="F13" s="130" t="n">
        <v>0.95224</v>
      </c>
      <c r="G13" s="131" t="n">
        <v>106.7</v>
      </c>
      <c r="H13" s="131" t="n">
        <v>106.6</v>
      </c>
      <c r="I13" s="131" t="n">
        <v>107.6</v>
      </c>
      <c r="J13" s="131" t="n">
        <v>107.7</v>
      </c>
      <c r="K13" s="132" t="s">
        <v>135</v>
      </c>
      <c r="L13" s="132" t="n">
        <v>1</v>
      </c>
      <c r="M13" s="132" t="s">
        <v>135</v>
      </c>
      <c r="N13" s="132" t="n">
        <v>0.1</v>
      </c>
    </row>
    <row r="14" customFormat="false" ht="12" hidden="false" customHeight="false" outlineLevel="0" collapsed="false">
      <c r="A14" s="125" t="n">
        <v>503</v>
      </c>
      <c r="B14" s="126"/>
      <c r="C14" s="92" t="s">
        <v>1196</v>
      </c>
      <c r="D14" s="93" t="s">
        <v>1197</v>
      </c>
      <c r="E14" s="129" t="n">
        <v>1.32</v>
      </c>
      <c r="F14" s="130" t="n">
        <v>0.96321</v>
      </c>
      <c r="G14" s="131" t="n">
        <v>104.6</v>
      </c>
      <c r="H14" s="131" t="n">
        <v>104.5</v>
      </c>
      <c r="I14" s="131" t="n">
        <v>105.3</v>
      </c>
      <c r="J14" s="131" t="n">
        <v>105.3</v>
      </c>
      <c r="K14" s="132" t="s">
        <v>135</v>
      </c>
      <c r="L14" s="132" t="n">
        <v>0.8</v>
      </c>
      <c r="M14" s="132"/>
      <c r="N14" s="132" t="s">
        <v>36</v>
      </c>
    </row>
    <row r="15" customFormat="false" ht="36" hidden="false" customHeight="false" outlineLevel="0" collapsed="false">
      <c r="A15" s="125" t="n">
        <v>504</v>
      </c>
      <c r="B15" s="126"/>
      <c r="C15" s="92" t="s">
        <v>1198</v>
      </c>
      <c r="D15" s="93" t="s">
        <v>1199</v>
      </c>
      <c r="E15" s="129" t="n">
        <v>0.73</v>
      </c>
      <c r="F15" s="130" t="n">
        <v>0.92479</v>
      </c>
      <c r="G15" s="131" t="n">
        <v>109.5</v>
      </c>
      <c r="H15" s="131" t="n">
        <v>109.2</v>
      </c>
      <c r="I15" s="131" t="n">
        <v>111</v>
      </c>
      <c r="J15" s="131" t="n">
        <v>111</v>
      </c>
      <c r="K15" s="132" t="s">
        <v>135</v>
      </c>
      <c r="L15" s="132" t="n">
        <v>1.6</v>
      </c>
      <c r="M15" s="132"/>
      <c r="N15" s="132" t="s">
        <v>36</v>
      </c>
    </row>
    <row r="16" customFormat="false" ht="24" hidden="false" customHeight="false" outlineLevel="0" collapsed="false">
      <c r="A16" s="125" t="n">
        <v>505</v>
      </c>
      <c r="B16" s="126"/>
      <c r="C16" s="92" t="s">
        <v>1200</v>
      </c>
      <c r="D16" s="93" t="s">
        <v>1201</v>
      </c>
      <c r="E16" s="129" t="n">
        <v>0.59</v>
      </c>
      <c r="F16" s="130" t="n">
        <v>1.00811</v>
      </c>
      <c r="G16" s="131" t="n">
        <v>98.5</v>
      </c>
      <c r="H16" s="131" t="n">
        <v>98.6</v>
      </c>
      <c r="I16" s="131" t="n">
        <v>98.3</v>
      </c>
      <c r="J16" s="131" t="n">
        <v>98.3</v>
      </c>
      <c r="K16" s="132" t="s">
        <v>36</v>
      </c>
      <c r="L16" s="132" t="n">
        <v>0.3</v>
      </c>
      <c r="M16" s="132"/>
      <c r="N16" s="132" t="s">
        <v>36</v>
      </c>
    </row>
    <row r="17" customFormat="false" ht="60" hidden="false" customHeight="false" outlineLevel="0" collapsed="false">
      <c r="A17" s="125" t="n">
        <v>506</v>
      </c>
      <c r="B17" s="126"/>
      <c r="C17" s="92" t="s">
        <v>1202</v>
      </c>
      <c r="D17" s="93" t="s">
        <v>1203</v>
      </c>
      <c r="E17" s="129" t="n">
        <v>2.5</v>
      </c>
      <c r="F17" s="130" t="n">
        <v>0.94677</v>
      </c>
      <c r="G17" s="131" t="n">
        <v>107</v>
      </c>
      <c r="H17" s="131" t="n">
        <v>106.9</v>
      </c>
      <c r="I17" s="131" t="n">
        <v>108.3</v>
      </c>
      <c r="J17" s="131" t="n">
        <v>108.4</v>
      </c>
      <c r="K17" s="132" t="s">
        <v>135</v>
      </c>
      <c r="L17" s="132" t="n">
        <v>1.4</v>
      </c>
      <c r="M17" s="132" t="s">
        <v>135</v>
      </c>
      <c r="N17" s="132" t="n">
        <v>0.1</v>
      </c>
    </row>
    <row r="18" customFormat="false" ht="36" hidden="false" customHeight="false" outlineLevel="0" collapsed="false">
      <c r="A18" s="125" t="n">
        <v>507</v>
      </c>
      <c r="B18" s="126"/>
      <c r="C18" s="92" t="s">
        <v>1204</v>
      </c>
      <c r="D18" s="93" t="s">
        <v>1205</v>
      </c>
      <c r="E18" s="129" t="n">
        <v>0.64</v>
      </c>
      <c r="F18" s="130" t="n">
        <v>0.94677</v>
      </c>
      <c r="G18" s="131" t="n">
        <v>107.7</v>
      </c>
      <c r="H18" s="131" t="n">
        <v>107.5</v>
      </c>
      <c r="I18" s="131" t="n">
        <v>109.3</v>
      </c>
      <c r="J18" s="131" t="n">
        <v>109.5</v>
      </c>
      <c r="K18" s="132" t="s">
        <v>135</v>
      </c>
      <c r="L18" s="132" t="n">
        <v>1.9</v>
      </c>
      <c r="M18" s="132" t="s">
        <v>135</v>
      </c>
      <c r="N18" s="132" t="n">
        <v>0.2</v>
      </c>
    </row>
    <row r="19" customFormat="false" ht="24" hidden="false" customHeight="false" outlineLevel="0" collapsed="false">
      <c r="A19" s="125" t="n">
        <v>508</v>
      </c>
      <c r="B19" s="126"/>
      <c r="C19" s="92" t="s">
        <v>1206</v>
      </c>
      <c r="D19" s="93" t="s">
        <v>1207</v>
      </c>
      <c r="E19" s="129" t="n">
        <v>0.3</v>
      </c>
      <c r="F19" s="130" t="n">
        <v>1.00809</v>
      </c>
      <c r="G19" s="131" t="n">
        <v>105</v>
      </c>
      <c r="H19" s="131" t="n">
        <v>105.1</v>
      </c>
      <c r="I19" s="131" t="n">
        <v>106.7</v>
      </c>
      <c r="J19" s="131" t="n">
        <v>106.7</v>
      </c>
      <c r="K19" s="132" t="s">
        <v>135</v>
      </c>
      <c r="L19" s="132" t="n">
        <v>1.5</v>
      </c>
      <c r="M19" s="132"/>
      <c r="N19" s="132" t="s">
        <v>36</v>
      </c>
    </row>
    <row r="20" customFormat="false" ht="24" hidden="false" customHeight="false" outlineLevel="0" collapsed="false">
      <c r="A20" s="125" t="n">
        <v>509</v>
      </c>
      <c r="B20" s="126"/>
      <c r="C20" s="92" t="s">
        <v>1208</v>
      </c>
      <c r="D20" s="93" t="s">
        <v>1209</v>
      </c>
      <c r="E20" s="129" t="n">
        <v>0.29</v>
      </c>
      <c r="F20" s="130" t="n">
        <v>0.93603</v>
      </c>
      <c r="G20" s="131" t="n">
        <v>107.1</v>
      </c>
      <c r="H20" s="131" t="n">
        <v>107</v>
      </c>
      <c r="I20" s="131" t="n">
        <v>108.2</v>
      </c>
      <c r="J20" s="131" t="n">
        <v>108.7</v>
      </c>
      <c r="K20" s="132" t="s">
        <v>135</v>
      </c>
      <c r="L20" s="132" t="n">
        <v>1.6</v>
      </c>
      <c r="M20" s="132" t="s">
        <v>135</v>
      </c>
      <c r="N20" s="132" t="n">
        <v>0.5</v>
      </c>
    </row>
    <row r="21" customFormat="false" ht="36" hidden="false" customHeight="false" outlineLevel="0" collapsed="false">
      <c r="A21" s="125" t="n">
        <v>510</v>
      </c>
      <c r="B21" s="126"/>
      <c r="C21" s="92" t="s">
        <v>1210</v>
      </c>
      <c r="D21" s="93" t="s">
        <v>1211</v>
      </c>
      <c r="E21" s="129" t="n">
        <v>0.08</v>
      </c>
      <c r="F21" s="130" t="n">
        <v>0.93252</v>
      </c>
      <c r="G21" s="131" t="n">
        <v>105.1</v>
      </c>
      <c r="H21" s="131" t="n">
        <v>105.1</v>
      </c>
      <c r="I21" s="131" t="n">
        <v>106</v>
      </c>
      <c r="J21" s="131" t="n">
        <v>106</v>
      </c>
      <c r="K21" s="132" t="s">
        <v>135</v>
      </c>
      <c r="L21" s="132" t="n">
        <v>0.9</v>
      </c>
      <c r="M21" s="132"/>
      <c r="N21" s="132" t="s">
        <v>36</v>
      </c>
    </row>
    <row r="22" customFormat="false" ht="12" hidden="false" customHeight="false" outlineLevel="0" collapsed="false">
      <c r="A22" s="125" t="n">
        <v>511</v>
      </c>
      <c r="B22" s="126"/>
      <c r="C22" s="92" t="s">
        <v>1212</v>
      </c>
      <c r="D22" s="93" t="s">
        <v>1213</v>
      </c>
      <c r="E22" s="129" t="n">
        <v>0.21</v>
      </c>
      <c r="F22" s="130" t="n">
        <v>0.93685</v>
      </c>
      <c r="G22" s="131" t="n">
        <v>107.9</v>
      </c>
      <c r="H22" s="131" t="n">
        <v>107.7</v>
      </c>
      <c r="I22" s="131" t="n">
        <v>109</v>
      </c>
      <c r="J22" s="131" t="n">
        <v>109.7</v>
      </c>
      <c r="K22" s="132" t="s">
        <v>135</v>
      </c>
      <c r="L22" s="132" t="n">
        <v>1.9</v>
      </c>
      <c r="M22" s="132" t="s">
        <v>135</v>
      </c>
      <c r="N22" s="132" t="n">
        <v>0.6</v>
      </c>
    </row>
    <row r="23" customFormat="false" ht="12" hidden="false" customHeight="false" outlineLevel="0" collapsed="false">
      <c r="A23" s="125" t="n">
        <v>512</v>
      </c>
      <c r="B23" s="126"/>
      <c r="C23" s="92" t="s">
        <v>1214</v>
      </c>
      <c r="D23" s="93" t="s">
        <v>1215</v>
      </c>
      <c r="E23" s="129" t="n">
        <v>0.15</v>
      </c>
      <c r="F23" s="130" t="n">
        <v>0.82845</v>
      </c>
      <c r="G23" s="131" t="n">
        <v>110.3</v>
      </c>
      <c r="H23" s="131" t="n">
        <v>109.3</v>
      </c>
      <c r="I23" s="131" t="n">
        <v>112.2</v>
      </c>
      <c r="J23" s="131" t="n">
        <v>112.2</v>
      </c>
      <c r="K23" s="132" t="s">
        <v>135</v>
      </c>
      <c r="L23" s="132" t="n">
        <v>2.7</v>
      </c>
      <c r="M23" s="132"/>
      <c r="N23" s="132" t="s">
        <v>36</v>
      </c>
    </row>
    <row r="24" customFormat="false" ht="24" hidden="false" customHeight="false" outlineLevel="0" collapsed="false">
      <c r="A24" s="125" t="n">
        <v>513</v>
      </c>
      <c r="B24" s="126"/>
      <c r="C24" s="92" t="s">
        <v>1216</v>
      </c>
      <c r="D24" s="93" t="s">
        <v>1217</v>
      </c>
      <c r="E24" s="129" t="n">
        <v>0.79</v>
      </c>
      <c r="F24" s="130" t="n">
        <v>0.92037</v>
      </c>
      <c r="G24" s="131" t="n">
        <v>110.8</v>
      </c>
      <c r="H24" s="131" t="n">
        <v>111</v>
      </c>
      <c r="I24" s="131" t="n">
        <v>112.2</v>
      </c>
      <c r="J24" s="131" t="n">
        <v>112.5</v>
      </c>
      <c r="K24" s="132" t="s">
        <v>135</v>
      </c>
      <c r="L24" s="132" t="n">
        <v>1.4</v>
      </c>
      <c r="M24" s="132" t="s">
        <v>135</v>
      </c>
      <c r="N24" s="132" t="n">
        <v>0.3</v>
      </c>
    </row>
    <row r="25" customFormat="false" ht="12" hidden="false" customHeight="false" outlineLevel="0" collapsed="false">
      <c r="A25" s="125" t="n">
        <v>514</v>
      </c>
      <c r="B25" s="126"/>
      <c r="C25" s="92" t="s">
        <v>1218</v>
      </c>
      <c r="D25" s="93" t="s">
        <v>1219</v>
      </c>
      <c r="E25" s="129" t="n">
        <v>0.05</v>
      </c>
      <c r="F25" s="130" t="n">
        <v>0.89602</v>
      </c>
      <c r="G25" s="131" t="n">
        <v>100.5</v>
      </c>
      <c r="H25" s="131" t="n">
        <v>100.3</v>
      </c>
      <c r="I25" s="131" t="n">
        <v>101.7</v>
      </c>
      <c r="J25" s="131" t="n">
        <v>101.7</v>
      </c>
      <c r="K25" s="132" t="s">
        <v>135</v>
      </c>
      <c r="L25" s="132" t="n">
        <v>1.4</v>
      </c>
      <c r="M25" s="132"/>
      <c r="N25" s="132" t="s">
        <v>36</v>
      </c>
    </row>
    <row r="26" customFormat="false" ht="12" hidden="false" customHeight="false" outlineLevel="0" collapsed="false">
      <c r="A26" s="125" t="n">
        <v>515</v>
      </c>
      <c r="B26" s="126"/>
      <c r="C26" s="92" t="s">
        <v>1220</v>
      </c>
      <c r="D26" s="93" t="s">
        <v>1221</v>
      </c>
      <c r="E26" s="129" t="n">
        <v>2.48</v>
      </c>
      <c r="F26" s="130" t="n">
        <v>0.8715</v>
      </c>
      <c r="G26" s="131" t="n">
        <v>109.1</v>
      </c>
      <c r="H26" s="131" t="n">
        <v>108.9</v>
      </c>
      <c r="I26" s="131" t="n">
        <v>110</v>
      </c>
      <c r="J26" s="131" t="n">
        <v>110</v>
      </c>
      <c r="K26" s="132" t="s">
        <v>135</v>
      </c>
      <c r="L26" s="132" t="n">
        <v>1</v>
      </c>
      <c r="M26" s="132"/>
      <c r="N26" s="132" t="s">
        <v>36</v>
      </c>
    </row>
    <row r="27" customFormat="false" ht="12" hidden="false" customHeight="false" outlineLevel="0" collapsed="false">
      <c r="A27" s="125" t="n">
        <v>516</v>
      </c>
      <c r="B27" s="126"/>
      <c r="C27" s="92" t="s">
        <v>1222</v>
      </c>
      <c r="D27" s="93" t="s">
        <v>1223</v>
      </c>
      <c r="E27" s="129" t="n">
        <v>0.85</v>
      </c>
      <c r="F27" s="130" t="n">
        <v>0.90171</v>
      </c>
      <c r="G27" s="131" t="n">
        <v>112.5</v>
      </c>
      <c r="H27" s="131" t="n">
        <v>112.4</v>
      </c>
      <c r="I27" s="131" t="n">
        <v>113</v>
      </c>
      <c r="J27" s="131" t="n">
        <v>113</v>
      </c>
      <c r="K27" s="132" t="s">
        <v>135</v>
      </c>
      <c r="L27" s="132" t="n">
        <v>0.5</v>
      </c>
      <c r="M27" s="132"/>
      <c r="N27" s="132" t="s">
        <v>36</v>
      </c>
    </row>
    <row r="28" customFormat="false" ht="12" hidden="false" customHeight="false" outlineLevel="0" collapsed="false">
      <c r="A28" s="125" t="n">
        <v>517</v>
      </c>
      <c r="B28" s="126"/>
      <c r="C28" s="92" t="s">
        <v>1224</v>
      </c>
      <c r="D28" s="93" t="s">
        <v>1225</v>
      </c>
      <c r="E28" s="129" t="n">
        <v>0.32</v>
      </c>
      <c r="F28" s="130" t="n">
        <v>0.83797</v>
      </c>
      <c r="G28" s="131" t="n">
        <v>108.7</v>
      </c>
      <c r="H28" s="131" t="n">
        <v>108.7</v>
      </c>
      <c r="I28" s="131" t="n">
        <v>109.9</v>
      </c>
      <c r="J28" s="131" t="n">
        <v>109.9</v>
      </c>
      <c r="K28" s="132" t="s">
        <v>135</v>
      </c>
      <c r="L28" s="132" t="n">
        <v>1.1</v>
      </c>
      <c r="M28" s="132"/>
      <c r="N28" s="132" t="s">
        <v>36</v>
      </c>
    </row>
    <row r="29" customFormat="false" ht="12" hidden="false" customHeight="false" outlineLevel="0" collapsed="false">
      <c r="A29" s="125" t="n">
        <v>518</v>
      </c>
      <c r="B29" s="126"/>
      <c r="C29" s="92" t="s">
        <v>1226</v>
      </c>
      <c r="D29" s="93" t="s">
        <v>1227</v>
      </c>
      <c r="E29" s="129" t="n">
        <v>0.69</v>
      </c>
      <c r="F29" s="130" t="n">
        <v>0.82959</v>
      </c>
      <c r="G29" s="131" t="n">
        <v>106.8</v>
      </c>
      <c r="H29" s="131" t="n">
        <v>106.4</v>
      </c>
      <c r="I29" s="131" t="n">
        <v>108.3</v>
      </c>
      <c r="J29" s="131" t="n">
        <v>108.3</v>
      </c>
      <c r="K29" s="132" t="s">
        <v>135</v>
      </c>
      <c r="L29" s="132" t="n">
        <v>1.8</v>
      </c>
      <c r="M29" s="132"/>
      <c r="N29" s="132" t="s">
        <v>36</v>
      </c>
    </row>
    <row r="30" customFormat="false" ht="24" hidden="false" customHeight="false" outlineLevel="0" collapsed="false">
      <c r="A30" s="125" t="n">
        <v>519</v>
      </c>
      <c r="B30" s="126"/>
      <c r="C30" s="92" t="s">
        <v>1228</v>
      </c>
      <c r="D30" s="93" t="s">
        <v>1229</v>
      </c>
      <c r="E30" s="129" t="n">
        <v>0.11</v>
      </c>
      <c r="F30" s="130" t="n">
        <v>0.87965</v>
      </c>
      <c r="G30" s="131" t="n">
        <v>109.2</v>
      </c>
      <c r="H30" s="131" t="n">
        <v>109.4</v>
      </c>
      <c r="I30" s="131" t="n">
        <v>109.4</v>
      </c>
      <c r="J30" s="131" t="n">
        <v>110.7</v>
      </c>
      <c r="K30" s="132" t="s">
        <v>135</v>
      </c>
      <c r="L30" s="132" t="n">
        <v>1.2</v>
      </c>
      <c r="M30" s="132" t="s">
        <v>135</v>
      </c>
      <c r="N30" s="132" t="n">
        <v>1.2</v>
      </c>
    </row>
    <row r="31" customFormat="false" ht="24" hidden="false" customHeight="false" outlineLevel="0" collapsed="false">
      <c r="A31" s="125" t="s">
        <v>1230</v>
      </c>
      <c r="B31" s="126"/>
      <c r="C31" s="92" t="s">
        <v>1231</v>
      </c>
      <c r="D31" s="93" t="s">
        <v>1232</v>
      </c>
      <c r="E31" s="129" t="n">
        <v>0.51</v>
      </c>
      <c r="F31" s="130" t="n">
        <v>0.87975</v>
      </c>
      <c r="G31" s="131" t="n">
        <v>106.8</v>
      </c>
      <c r="H31" s="131" t="n">
        <v>106.6</v>
      </c>
      <c r="I31" s="131" t="n">
        <v>107.4</v>
      </c>
      <c r="J31" s="131" t="n">
        <v>107.4</v>
      </c>
      <c r="K31" s="132" t="s">
        <v>135</v>
      </c>
      <c r="L31" s="132" t="n">
        <v>0.8</v>
      </c>
      <c r="M31" s="132"/>
      <c r="N31" s="132" t="s">
        <v>36</v>
      </c>
    </row>
    <row r="32" customFormat="false" ht="12" hidden="false" customHeight="false" outlineLevel="0" collapsed="false">
      <c r="F32" s="130"/>
      <c r="G32" s="131"/>
      <c r="H32" s="131"/>
      <c r="I32" s="131"/>
      <c r="J32" s="131"/>
      <c r="K32" s="167"/>
      <c r="L32" s="168"/>
      <c r="M32" s="167"/>
      <c r="N32" s="168"/>
    </row>
    <row r="33" customFormat="false" ht="12" hidden="false" customHeight="false" outlineLevel="0" collapsed="false">
      <c r="A33" s="91" t="s">
        <v>239</v>
      </c>
      <c r="F33" s="130"/>
      <c r="G33" s="131"/>
      <c r="H33" s="131"/>
      <c r="I33" s="131"/>
      <c r="J33" s="131"/>
      <c r="K33" s="167"/>
      <c r="L33" s="168"/>
      <c r="M33" s="167"/>
      <c r="N33" s="168"/>
    </row>
    <row r="34" customFormat="false" ht="12" hidden="false" customHeight="false" outlineLevel="0" collapsed="false">
      <c r="F34" s="130"/>
      <c r="G34" s="131"/>
      <c r="H34" s="131"/>
      <c r="I34" s="131"/>
      <c r="J34" s="131"/>
      <c r="K34" s="167"/>
      <c r="L34" s="168"/>
      <c r="M34" s="167"/>
      <c r="N34" s="168"/>
    </row>
    <row r="35" customFormat="false" ht="12" hidden="false" customHeight="false" outlineLevel="0" collapsed="false">
      <c r="F35" s="130"/>
      <c r="G35" s="131"/>
      <c r="H35" s="131"/>
      <c r="I35" s="131"/>
      <c r="J35" s="131"/>
      <c r="K35" s="167"/>
      <c r="L35" s="168"/>
      <c r="M35" s="167"/>
      <c r="N35" s="168"/>
    </row>
    <row r="36" customFormat="false" ht="12" hidden="false" customHeight="false" outlineLevel="0" collapsed="false">
      <c r="F36" s="130"/>
      <c r="G36" s="131"/>
      <c r="H36" s="131"/>
      <c r="I36" s="131"/>
      <c r="J36" s="131"/>
      <c r="K36" s="167"/>
      <c r="L36" s="168"/>
      <c r="M36" s="167"/>
      <c r="N36" s="168"/>
    </row>
    <row r="37" customFormat="false" ht="12" hidden="false" customHeight="false" outlineLevel="0" collapsed="false">
      <c r="F37" s="130"/>
      <c r="G37" s="131"/>
      <c r="H37" s="131"/>
      <c r="I37" s="131"/>
      <c r="J37" s="131"/>
      <c r="K37" s="167"/>
      <c r="L37" s="168"/>
      <c r="M37" s="167"/>
      <c r="N37" s="168"/>
    </row>
    <row r="38" customFormat="false" ht="12" hidden="false" customHeight="false" outlineLevel="0" collapsed="false">
      <c r="F38" s="130"/>
      <c r="G38" s="131"/>
      <c r="H38" s="131"/>
      <c r="I38" s="131"/>
      <c r="J38" s="131"/>
      <c r="K38" s="167"/>
      <c r="L38" s="168"/>
      <c r="M38" s="167"/>
      <c r="N38" s="168"/>
    </row>
    <row r="39" customFormat="false" ht="12" hidden="false" customHeight="false" outlineLevel="0" collapsed="false">
      <c r="F39" s="130"/>
      <c r="G39" s="131"/>
      <c r="H39" s="131"/>
      <c r="I39" s="131"/>
      <c r="J39" s="131"/>
      <c r="K39" s="167"/>
      <c r="L39" s="168"/>
      <c r="M39" s="167"/>
      <c r="N39" s="168"/>
    </row>
    <row r="40" customFormat="false" ht="12" hidden="false" customHeight="false" outlineLevel="0" collapsed="false">
      <c r="F40" s="130"/>
      <c r="G40" s="131"/>
      <c r="H40" s="131"/>
      <c r="I40" s="131"/>
      <c r="J40" s="131"/>
      <c r="K40" s="167"/>
      <c r="L40" s="168"/>
      <c r="M40" s="167"/>
      <c r="N40" s="168"/>
    </row>
    <row r="41" customFormat="false" ht="12" hidden="false" customHeight="false" outlineLevel="0" collapsed="false">
      <c r="F41" s="130"/>
      <c r="G41" s="131"/>
      <c r="H41" s="131"/>
      <c r="I41" s="131"/>
      <c r="J41" s="131"/>
      <c r="K41" s="167"/>
      <c r="L41" s="168"/>
      <c r="M41" s="167"/>
      <c r="N41" s="168"/>
    </row>
    <row r="42" customFormat="false" ht="12" hidden="false" customHeight="false" outlineLevel="0" collapsed="false">
      <c r="F42" s="130"/>
      <c r="G42" s="131"/>
      <c r="H42" s="131"/>
      <c r="I42" s="131"/>
      <c r="J42" s="131"/>
      <c r="K42" s="167"/>
      <c r="L42" s="168"/>
      <c r="M42" s="167"/>
      <c r="N42" s="168"/>
    </row>
    <row r="43" customFormat="false" ht="12" hidden="false" customHeight="false" outlineLevel="0" collapsed="false">
      <c r="F43" s="130"/>
      <c r="G43" s="131"/>
      <c r="H43" s="131"/>
      <c r="I43" s="131"/>
      <c r="J43" s="131"/>
      <c r="K43" s="167"/>
      <c r="L43" s="168"/>
      <c r="M43" s="167"/>
      <c r="N43" s="168"/>
    </row>
    <row r="44" customFormat="false" ht="12" hidden="false" customHeight="false" outlineLevel="0" collapsed="false">
      <c r="F44" s="130"/>
      <c r="G44" s="131"/>
      <c r="H44" s="131"/>
      <c r="I44" s="131"/>
      <c r="J44" s="131"/>
      <c r="K44" s="167"/>
      <c r="L44" s="168"/>
      <c r="M44" s="167"/>
      <c r="N44" s="168"/>
    </row>
    <row r="45" customFormat="false" ht="12" hidden="false" customHeight="false" outlineLevel="0" collapsed="false">
      <c r="F45" s="130"/>
      <c r="G45" s="131"/>
      <c r="H45" s="131"/>
      <c r="I45" s="131"/>
      <c r="J45" s="131"/>
      <c r="K45" s="167"/>
      <c r="L45" s="168"/>
      <c r="M45" s="167"/>
      <c r="N45" s="168"/>
    </row>
    <row r="46" customFormat="false" ht="12" hidden="false" customHeight="false" outlineLevel="0" collapsed="false">
      <c r="F46" s="130"/>
      <c r="G46" s="131"/>
      <c r="H46" s="131"/>
      <c r="I46" s="131"/>
      <c r="J46" s="131"/>
      <c r="K46" s="167"/>
      <c r="L46" s="168"/>
      <c r="M46" s="167"/>
      <c r="N46" s="168"/>
    </row>
    <row r="47" customFormat="false" ht="12" hidden="false" customHeight="false" outlineLevel="0" collapsed="false">
      <c r="F47" s="130"/>
      <c r="G47" s="131"/>
      <c r="H47" s="131"/>
      <c r="I47" s="131"/>
      <c r="J47" s="131"/>
      <c r="K47" s="167"/>
      <c r="L47" s="168"/>
      <c r="M47" s="167"/>
      <c r="N47" s="168"/>
    </row>
    <row r="48" customFormat="false" ht="12" hidden="false" customHeight="false" outlineLevel="0" collapsed="false">
      <c r="F48" s="130"/>
      <c r="G48" s="131"/>
      <c r="H48" s="131"/>
      <c r="I48" s="131"/>
      <c r="J48" s="131"/>
      <c r="K48" s="167"/>
      <c r="L48" s="168"/>
      <c r="M48" s="167"/>
      <c r="N48" s="168"/>
    </row>
    <row r="50" customFormat="false" ht="12" hidden="false" customHeight="false" outlineLevel="0" collapsed="false">
      <c r="F50" s="130"/>
      <c r="G50" s="131"/>
      <c r="H50" s="131"/>
      <c r="I50" s="131"/>
      <c r="J50" s="131"/>
      <c r="K50" s="167"/>
      <c r="L50" s="168"/>
      <c r="M50" s="167"/>
      <c r="N50" s="168"/>
    </row>
    <row r="51" customFormat="false" ht="12" hidden="false" customHeight="false" outlineLevel="0" collapsed="false">
      <c r="F51" s="130"/>
      <c r="G51" s="131"/>
      <c r="H51" s="131"/>
      <c r="I51" s="131"/>
      <c r="J51" s="131"/>
      <c r="K51" s="167"/>
      <c r="L51" s="168"/>
      <c r="M51" s="167"/>
      <c r="N51" s="168"/>
    </row>
    <row r="52" customFormat="false" ht="12" hidden="false" customHeight="false" outlineLevel="0" collapsed="false">
      <c r="F52" s="130"/>
      <c r="G52" s="131"/>
      <c r="H52" s="131"/>
      <c r="I52" s="131"/>
      <c r="J52" s="131"/>
      <c r="K52" s="167"/>
      <c r="L52" s="168"/>
      <c r="M52" s="167"/>
      <c r="N52" s="168"/>
    </row>
    <row r="53" customFormat="false" ht="12" hidden="false" customHeight="false" outlineLevel="0" collapsed="false">
      <c r="F53" s="130"/>
      <c r="G53" s="131"/>
      <c r="H53" s="131"/>
      <c r="I53" s="131"/>
      <c r="J53" s="131"/>
      <c r="K53" s="167"/>
      <c r="L53" s="168"/>
      <c r="M53" s="167"/>
      <c r="N53" s="168"/>
    </row>
    <row r="54" customFormat="false" ht="12" hidden="false" customHeight="false" outlineLevel="0" collapsed="false">
      <c r="F54" s="130"/>
      <c r="G54" s="131"/>
      <c r="H54" s="131"/>
      <c r="I54" s="131"/>
      <c r="J54" s="131"/>
      <c r="K54" s="167"/>
      <c r="L54" s="168"/>
      <c r="M54" s="167"/>
      <c r="N54" s="168"/>
    </row>
    <row r="55" customFormat="false" ht="12" hidden="false" customHeight="false" outlineLevel="0" collapsed="false">
      <c r="F55" s="130"/>
      <c r="G55" s="131"/>
      <c r="H55" s="131"/>
      <c r="I55" s="131"/>
      <c r="J55" s="131"/>
      <c r="K55" s="167"/>
      <c r="L55" s="168"/>
      <c r="M55" s="167"/>
      <c r="N55" s="168"/>
    </row>
    <row r="56" customFormat="false" ht="12" hidden="false" customHeight="false" outlineLevel="0" collapsed="false">
      <c r="E56" s="129"/>
      <c r="F56" s="130"/>
      <c r="G56" s="131"/>
      <c r="H56" s="131"/>
      <c r="I56" s="131"/>
      <c r="J56" s="131"/>
      <c r="K56" s="167"/>
      <c r="L56" s="168"/>
      <c r="M56" s="167"/>
      <c r="N56" s="168"/>
    </row>
    <row r="57" customFormat="false" ht="12" hidden="false" customHeight="false" outlineLevel="0" collapsed="false">
      <c r="A57" s="126"/>
      <c r="B57" s="126"/>
      <c r="F57" s="130"/>
      <c r="G57" s="131"/>
      <c r="H57" s="131"/>
      <c r="I57" s="131"/>
      <c r="J57" s="131"/>
      <c r="K57" s="167"/>
      <c r="L57" s="168"/>
      <c r="M57" s="167"/>
      <c r="N57" s="168"/>
    </row>
    <row r="58" customFormat="false" ht="12" hidden="false" customHeight="false" outlineLevel="0" collapsed="false">
      <c r="A58" s="149"/>
      <c r="G58" s="131"/>
      <c r="H58" s="131"/>
      <c r="I58" s="131"/>
      <c r="J58" s="131"/>
      <c r="K58" s="157"/>
      <c r="L58" s="131"/>
      <c r="M58" s="157"/>
      <c r="N58" s="131"/>
    </row>
    <row r="60" customFormat="false" ht="12" hidden="false" customHeight="false" outlineLevel="0" collapsed="false">
      <c r="G60" s="131"/>
      <c r="H60" s="131"/>
      <c r="I60" s="131"/>
      <c r="J60" s="131"/>
      <c r="K60" s="157"/>
      <c r="L60" s="131"/>
      <c r="M60" s="157"/>
      <c r="N60" s="131"/>
    </row>
    <row r="61" customFormat="false" ht="12.75" hidden="false" customHeight="false" outlineLevel="0" collapsed="false">
      <c r="A61" s="71" t="s">
        <v>179</v>
      </c>
      <c r="E61" s="91"/>
      <c r="G61" s="50"/>
      <c r="H61" s="50"/>
      <c r="I61" s="154"/>
      <c r="J61" s="154"/>
      <c r="K61" s="154"/>
      <c r="L61" s="154"/>
      <c r="M61" s="154"/>
      <c r="N61" s="72" t="s">
        <v>90</v>
      </c>
    </row>
    <row r="63" customFormat="false" ht="12" hidden="false" customHeight="false" outlineLevel="0" collapsed="false">
      <c r="G63" s="131"/>
      <c r="H63" s="131"/>
      <c r="I63" s="131"/>
      <c r="J63" s="131"/>
      <c r="K63" s="157"/>
      <c r="L63" s="131"/>
      <c r="M63" s="157"/>
      <c r="N63" s="131"/>
    </row>
    <row r="64" customFormat="false" ht="12" hidden="false" customHeight="false" outlineLevel="0" collapsed="false">
      <c r="G64" s="91"/>
      <c r="H64" s="91"/>
      <c r="I64" s="91"/>
      <c r="J64" s="91"/>
      <c r="K64" s="91"/>
      <c r="L64" s="91"/>
      <c r="M64" s="91"/>
      <c r="N64" s="91"/>
    </row>
    <row r="65" customFormat="false" ht="12" hidden="false" customHeight="false" outlineLevel="0" collapsed="false">
      <c r="G65" s="91"/>
      <c r="H65" s="91"/>
      <c r="I65" s="91"/>
      <c r="J65" s="91"/>
      <c r="K65" s="91"/>
      <c r="L65" s="91"/>
      <c r="M65" s="91"/>
      <c r="N65" s="91"/>
    </row>
    <row r="66" customFormat="false" ht="12" hidden="false" customHeight="false" outlineLevel="0" collapsed="false">
      <c r="G66" s="91"/>
      <c r="H66" s="91"/>
      <c r="I66" s="91"/>
      <c r="J66" s="91"/>
      <c r="K66" s="91"/>
      <c r="L66" s="91"/>
      <c r="M66" s="91"/>
      <c r="N66" s="91"/>
    </row>
    <row r="67" customFormat="false" ht="12" hidden="false" customHeight="false" outlineLevel="0" collapsed="false">
      <c r="G67" s="91"/>
      <c r="H67" s="91"/>
      <c r="I67" s="91"/>
      <c r="J67" s="91"/>
      <c r="K67" s="91"/>
      <c r="L67" s="91"/>
      <c r="M67" s="91"/>
      <c r="N67" s="91"/>
    </row>
    <row r="68" customFormat="false" ht="12" hidden="false" customHeight="false" outlineLevel="0" collapsed="false">
      <c r="G68" s="91"/>
      <c r="H68" s="91"/>
      <c r="I68" s="91"/>
      <c r="J68" s="91"/>
      <c r="K68" s="91"/>
      <c r="L68" s="91"/>
      <c r="M68" s="91"/>
      <c r="N68" s="91"/>
    </row>
    <row r="69" customFormat="false" ht="12" hidden="false" customHeight="false" outlineLevel="0" collapsed="false">
      <c r="G69" s="91"/>
      <c r="H69" s="91"/>
      <c r="I69" s="91"/>
      <c r="J69" s="91"/>
      <c r="K69" s="91"/>
      <c r="L69" s="91"/>
      <c r="M69" s="91"/>
      <c r="N69" s="91"/>
    </row>
    <row r="70" customFormat="false" ht="12" hidden="false" customHeight="false" outlineLevel="0" collapsed="false">
      <c r="G70" s="91"/>
      <c r="H70" s="91"/>
      <c r="I70" s="91"/>
      <c r="J70" s="91"/>
      <c r="K70" s="91"/>
      <c r="L70" s="91"/>
      <c r="M70" s="91"/>
      <c r="N70" s="91"/>
    </row>
    <row r="71" customFormat="false" ht="12" hidden="false" customHeight="false" outlineLevel="0" collapsed="false">
      <c r="G71" s="91"/>
      <c r="H71" s="91"/>
      <c r="I71" s="91"/>
      <c r="J71" s="91"/>
      <c r="K71" s="91"/>
      <c r="L71" s="91"/>
      <c r="M71" s="91"/>
      <c r="N71" s="91"/>
    </row>
    <row r="72" customFormat="false" ht="12" hidden="false" customHeight="false" outlineLevel="0" collapsed="false">
      <c r="G72" s="91"/>
      <c r="H72" s="91"/>
      <c r="I72" s="91"/>
      <c r="J72" s="91"/>
      <c r="K72" s="91"/>
      <c r="L72" s="91"/>
      <c r="M72" s="91"/>
      <c r="N72" s="91"/>
    </row>
    <row r="73" customFormat="false" ht="12" hidden="false" customHeight="false" outlineLevel="0" collapsed="false">
      <c r="G73" s="50"/>
      <c r="H73" s="50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50"/>
      <c r="H74" s="50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50"/>
      <c r="H75" s="50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50"/>
      <c r="H76" s="50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50"/>
      <c r="H77" s="50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50"/>
      <c r="H78" s="50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50"/>
      <c r="H79" s="50"/>
      <c r="I79" s="154"/>
      <c r="J79" s="154"/>
      <c r="K79" s="154"/>
      <c r="L79" s="154"/>
      <c r="M79" s="154"/>
      <c r="N79" s="154"/>
    </row>
    <row r="80" customFormat="false" ht="12" hidden="false" customHeight="false" outlineLevel="0" collapsed="false">
      <c r="G80" s="50"/>
      <c r="H80" s="50"/>
      <c r="I80" s="154"/>
      <c r="J80" s="154"/>
      <c r="K80" s="154"/>
      <c r="L80" s="154"/>
      <c r="M80" s="154"/>
      <c r="N80" s="154"/>
    </row>
    <row r="81" customFormat="false" ht="12" hidden="false" customHeight="false" outlineLevel="0" collapsed="false">
      <c r="G81" s="50"/>
      <c r="H81" s="50"/>
      <c r="I81" s="154"/>
      <c r="J81" s="154"/>
      <c r="K81" s="154"/>
      <c r="L81" s="154"/>
      <c r="M81" s="154"/>
      <c r="N81" s="154"/>
    </row>
    <row r="82" customFormat="false" ht="12" hidden="false" customHeight="false" outlineLevel="0" collapsed="false">
      <c r="G82" s="50"/>
      <c r="H82" s="50"/>
      <c r="I82" s="154"/>
      <c r="J82" s="154"/>
      <c r="K82" s="154"/>
      <c r="L82" s="154"/>
      <c r="M82" s="154"/>
      <c r="N82" s="154"/>
    </row>
    <row r="83" customFormat="false" ht="12" hidden="false" customHeight="false" outlineLevel="0" collapsed="false">
      <c r="G83" s="50"/>
      <c r="H83" s="50"/>
      <c r="I83" s="154"/>
      <c r="J83" s="154"/>
      <c r="K83" s="154"/>
      <c r="L83" s="154"/>
      <c r="M83" s="154"/>
      <c r="N83" s="154"/>
    </row>
    <row r="84" customFormat="false" ht="12" hidden="false" customHeight="false" outlineLevel="0" collapsed="false">
      <c r="G84" s="50"/>
      <c r="H84" s="50"/>
      <c r="I84" s="154"/>
      <c r="J84" s="154"/>
      <c r="K84" s="154"/>
      <c r="L84" s="154"/>
      <c r="M84" s="154"/>
      <c r="N84" s="154"/>
    </row>
    <row r="85" customFormat="false" ht="12" hidden="false" customHeight="false" outlineLevel="0" collapsed="false">
      <c r="G85" s="50"/>
      <c r="H85" s="50"/>
      <c r="I85" s="154"/>
      <c r="J85" s="154"/>
      <c r="K85" s="154"/>
      <c r="L85" s="154"/>
      <c r="M85" s="154"/>
      <c r="N85" s="154"/>
    </row>
    <row r="86" customFormat="false" ht="12" hidden="false" customHeight="false" outlineLevel="0" collapsed="false">
      <c r="G86" s="50"/>
      <c r="H86" s="50"/>
      <c r="I86" s="154"/>
      <c r="J86" s="154"/>
      <c r="K86" s="154"/>
      <c r="L86" s="154"/>
      <c r="M86" s="154"/>
      <c r="N86" s="154"/>
    </row>
    <row r="87" customFormat="false" ht="12" hidden="false" customHeight="false" outlineLevel="0" collapsed="false">
      <c r="G87" s="50"/>
      <c r="H87" s="50"/>
      <c r="I87" s="154"/>
      <c r="J87" s="154"/>
      <c r="K87" s="154"/>
      <c r="L87" s="154"/>
      <c r="M87" s="154"/>
      <c r="N87" s="154"/>
    </row>
    <row r="88" customFormat="false" ht="12" hidden="false" customHeight="false" outlineLevel="0" collapsed="false">
      <c r="G88" s="50"/>
      <c r="H88" s="50"/>
      <c r="I88" s="154"/>
      <c r="J88" s="154"/>
      <c r="K88" s="154"/>
      <c r="L88" s="154"/>
      <c r="M88" s="154"/>
      <c r="N88" s="154"/>
    </row>
    <row r="89" customFormat="false" ht="12" hidden="false" customHeight="false" outlineLevel="0" collapsed="false">
      <c r="G89" s="50"/>
      <c r="H89" s="50"/>
      <c r="I89" s="154"/>
      <c r="J89" s="154"/>
      <c r="K89" s="154"/>
      <c r="L89" s="154"/>
      <c r="M89" s="154"/>
      <c r="N89" s="154"/>
    </row>
    <row r="90" customFormat="false" ht="12" hidden="false" customHeight="false" outlineLevel="0" collapsed="false">
      <c r="G90" s="50"/>
      <c r="H90" s="50"/>
      <c r="I90" s="154"/>
      <c r="J90" s="154"/>
      <c r="K90" s="154"/>
      <c r="L90" s="154"/>
      <c r="M90" s="154"/>
      <c r="N90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41"/>
    <col collapsed="false" customWidth="true" hidden="false" outlineLevel="0" max="4" min="4" style="93" width="38.56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5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5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12" hidden="false" customHeight="false" outlineLevel="0" collapsed="false">
      <c r="A13" s="125" t="n">
        <v>521</v>
      </c>
      <c r="B13" s="126"/>
      <c r="C13" s="92" t="s">
        <v>1233</v>
      </c>
      <c r="D13" s="93" t="s">
        <v>1234</v>
      </c>
      <c r="E13" s="129" t="n">
        <v>5.99</v>
      </c>
      <c r="F13" s="130" t="n">
        <v>0.91017</v>
      </c>
      <c r="G13" s="131" t="n">
        <v>107.2</v>
      </c>
      <c r="H13" s="131" t="n">
        <v>107</v>
      </c>
      <c r="I13" s="131" t="n">
        <v>108.4</v>
      </c>
      <c r="J13" s="131" t="n">
        <v>108.5</v>
      </c>
      <c r="K13" s="132" t="s">
        <v>135</v>
      </c>
      <c r="L13" s="132" t="n">
        <v>1.4</v>
      </c>
      <c r="M13" s="132" t="s">
        <v>135</v>
      </c>
      <c r="N13" s="132" t="n">
        <v>0.1</v>
      </c>
    </row>
    <row r="14" customFormat="false" ht="24" hidden="false" customHeight="true" outlineLevel="0" collapsed="false">
      <c r="A14" s="125" t="s">
        <v>1235</v>
      </c>
      <c r="B14" s="126"/>
      <c r="C14" s="92" t="s">
        <v>1236</v>
      </c>
      <c r="D14" s="93" t="s">
        <v>1237</v>
      </c>
      <c r="E14" s="129" t="n">
        <v>4.35</v>
      </c>
      <c r="F14" s="130" t="n">
        <v>0.90428</v>
      </c>
      <c r="G14" s="131" t="n">
        <v>107</v>
      </c>
      <c r="H14" s="131" t="n">
        <v>106.8</v>
      </c>
      <c r="I14" s="131" t="n">
        <v>108.2</v>
      </c>
      <c r="J14" s="131" t="n">
        <v>108.2</v>
      </c>
      <c r="K14" s="132" t="s">
        <v>135</v>
      </c>
      <c r="L14" s="132" t="n">
        <v>1.3</v>
      </c>
      <c r="M14" s="132"/>
      <c r="N14" s="132" t="s">
        <v>36</v>
      </c>
    </row>
    <row r="15" customFormat="false" ht="24" hidden="false" customHeight="true" outlineLevel="0" collapsed="false">
      <c r="A15" s="125" t="n">
        <v>523</v>
      </c>
      <c r="B15" s="126"/>
      <c r="C15" s="92" t="s">
        <v>1238</v>
      </c>
      <c r="D15" s="93" t="s">
        <v>1239</v>
      </c>
      <c r="E15" s="129" t="n">
        <v>2.46</v>
      </c>
      <c r="F15" s="130" t="n">
        <v>0.91444</v>
      </c>
      <c r="G15" s="131" t="n">
        <v>108.7</v>
      </c>
      <c r="H15" s="131" t="n">
        <v>108.5</v>
      </c>
      <c r="I15" s="131" t="n">
        <v>109.7</v>
      </c>
      <c r="J15" s="131" t="n">
        <v>109.6</v>
      </c>
      <c r="K15" s="132" t="s">
        <v>135</v>
      </c>
      <c r="L15" s="132" t="n">
        <v>1</v>
      </c>
      <c r="M15" s="132" t="s">
        <v>36</v>
      </c>
      <c r="N15" s="132" t="n">
        <v>0.1</v>
      </c>
    </row>
    <row r="16" customFormat="false" ht="48" hidden="false" customHeight="true" outlineLevel="0" collapsed="false">
      <c r="A16" s="125" t="n">
        <v>524</v>
      </c>
      <c r="B16" s="126"/>
      <c r="C16" s="92" t="s">
        <v>1240</v>
      </c>
      <c r="D16" s="93" t="s">
        <v>1241</v>
      </c>
      <c r="E16" s="129" t="n">
        <v>0.91</v>
      </c>
      <c r="F16" s="130" t="n">
        <v>0.90463</v>
      </c>
      <c r="G16" s="131" t="n">
        <v>109.3</v>
      </c>
      <c r="H16" s="131" t="n">
        <v>109</v>
      </c>
      <c r="I16" s="131" t="n">
        <v>110.3</v>
      </c>
      <c r="J16" s="131" t="n">
        <v>110.1</v>
      </c>
      <c r="K16" s="132" t="s">
        <v>135</v>
      </c>
      <c r="L16" s="132" t="n">
        <v>1</v>
      </c>
      <c r="M16" s="132" t="s">
        <v>36</v>
      </c>
      <c r="N16" s="132" t="n">
        <v>0.2</v>
      </c>
      <c r="O16" s="92"/>
      <c r="P16" s="93"/>
      <c r="Q16" s="129"/>
    </row>
    <row r="17" customFormat="false" ht="24" hidden="false" customHeight="false" outlineLevel="0" collapsed="false">
      <c r="A17" s="125" t="n">
        <v>525</v>
      </c>
      <c r="B17" s="126"/>
      <c r="C17" s="92" t="s">
        <v>1242</v>
      </c>
      <c r="D17" s="93" t="s">
        <v>1243</v>
      </c>
      <c r="E17" s="129" t="n">
        <v>1.55</v>
      </c>
      <c r="F17" s="130" t="n">
        <v>0.92115</v>
      </c>
      <c r="G17" s="131" t="n">
        <v>108.4</v>
      </c>
      <c r="H17" s="131" t="n">
        <v>108.2</v>
      </c>
      <c r="I17" s="131" t="n">
        <v>109.3</v>
      </c>
      <c r="J17" s="131" t="n">
        <v>109.3</v>
      </c>
      <c r="K17" s="132" t="s">
        <v>135</v>
      </c>
      <c r="L17" s="132" t="n">
        <v>1</v>
      </c>
      <c r="M17" s="132"/>
      <c r="N17" s="132" t="s">
        <v>36</v>
      </c>
    </row>
    <row r="18" customFormat="false" ht="24" hidden="false" customHeight="false" outlineLevel="0" collapsed="false">
      <c r="A18" s="125" t="n">
        <v>526</v>
      </c>
      <c r="B18" s="126"/>
      <c r="C18" s="92" t="s">
        <v>1244</v>
      </c>
      <c r="D18" s="93" t="s">
        <v>1245</v>
      </c>
      <c r="E18" s="129" t="n">
        <v>0.46</v>
      </c>
      <c r="F18" s="130" t="n">
        <v>0.94957</v>
      </c>
      <c r="G18" s="131" t="n">
        <v>110.5</v>
      </c>
      <c r="H18" s="131" t="n">
        <v>110.5</v>
      </c>
      <c r="I18" s="131" t="n">
        <v>111.7</v>
      </c>
      <c r="J18" s="131" t="n">
        <v>111.7</v>
      </c>
      <c r="K18" s="132" t="s">
        <v>135</v>
      </c>
      <c r="L18" s="132" t="n">
        <v>1.1</v>
      </c>
      <c r="M18" s="132"/>
      <c r="N18" s="132" t="s">
        <v>36</v>
      </c>
    </row>
    <row r="19" customFormat="false" ht="12" hidden="false" customHeight="false" outlineLevel="0" collapsed="false">
      <c r="A19" s="125" t="s">
        <v>1246</v>
      </c>
      <c r="B19" s="126"/>
      <c r="C19" s="92" t="s">
        <v>1247</v>
      </c>
      <c r="D19" s="93" t="s">
        <v>1248</v>
      </c>
      <c r="E19" s="129" t="n">
        <v>0.27</v>
      </c>
      <c r="F19" s="130" t="s">
        <v>890</v>
      </c>
      <c r="G19" s="131" t="n">
        <v>109.8</v>
      </c>
      <c r="H19" s="131" t="n">
        <v>109.7</v>
      </c>
      <c r="I19" s="131" t="n">
        <v>111</v>
      </c>
      <c r="J19" s="131" t="n">
        <v>111</v>
      </c>
      <c r="K19" s="132" t="s">
        <v>135</v>
      </c>
      <c r="L19" s="132" t="n">
        <v>1.2</v>
      </c>
      <c r="M19" s="132"/>
      <c r="N19" s="132" t="s">
        <v>36</v>
      </c>
    </row>
    <row r="20" customFormat="false" ht="24" hidden="false" customHeight="true" outlineLevel="0" collapsed="false">
      <c r="A20" s="125" t="n">
        <v>528</v>
      </c>
      <c r="B20" s="126"/>
      <c r="C20" s="92" t="s">
        <v>1249</v>
      </c>
      <c r="D20" s="93" t="s">
        <v>1250</v>
      </c>
      <c r="E20" s="129" t="n">
        <v>0.4</v>
      </c>
      <c r="F20" s="130" t="n">
        <v>0.90237</v>
      </c>
      <c r="G20" s="131" t="n">
        <v>107.2</v>
      </c>
      <c r="H20" s="131" t="n">
        <v>106.8</v>
      </c>
      <c r="I20" s="131" t="n">
        <v>107.3</v>
      </c>
      <c r="J20" s="131" t="n">
        <v>107.3</v>
      </c>
      <c r="K20" s="132" t="s">
        <v>135</v>
      </c>
      <c r="L20" s="132" t="n">
        <v>0.5</v>
      </c>
      <c r="M20" s="132"/>
      <c r="N20" s="132" t="s">
        <v>36</v>
      </c>
    </row>
    <row r="21" customFormat="false" ht="24" hidden="false" customHeight="true" outlineLevel="0" collapsed="false">
      <c r="A21" s="125" t="n">
        <v>529</v>
      </c>
      <c r="B21" s="126"/>
      <c r="C21" s="92" t="s">
        <v>1251</v>
      </c>
      <c r="D21" s="93" t="s">
        <v>1252</v>
      </c>
      <c r="E21" s="171" t="n">
        <v>0.34</v>
      </c>
      <c r="F21" s="172" t="s">
        <v>890</v>
      </c>
      <c r="G21" s="131" t="n">
        <v>108.3</v>
      </c>
      <c r="H21" s="131" t="n">
        <v>108.2</v>
      </c>
      <c r="I21" s="131" t="n">
        <v>109.8</v>
      </c>
      <c r="J21" s="131" t="n">
        <v>109.4</v>
      </c>
      <c r="K21" s="132" t="s">
        <v>135</v>
      </c>
      <c r="L21" s="132" t="n">
        <v>1.1</v>
      </c>
      <c r="M21" s="132" t="s">
        <v>36</v>
      </c>
      <c r="N21" s="132" t="n">
        <v>0.4</v>
      </c>
    </row>
    <row r="22" customFormat="false" ht="60" hidden="false" customHeight="false" outlineLevel="0" collapsed="false">
      <c r="A22" s="125" t="n">
        <v>530</v>
      </c>
      <c r="B22" s="126"/>
      <c r="C22" s="92" t="s">
        <v>1253</v>
      </c>
      <c r="D22" s="93" t="s">
        <v>1254</v>
      </c>
      <c r="E22" s="129" t="n">
        <v>1</v>
      </c>
      <c r="F22" s="130" t="n">
        <v>0.90346</v>
      </c>
      <c r="G22" s="131" t="n">
        <v>107.4</v>
      </c>
      <c r="H22" s="131" t="n">
        <v>107.3</v>
      </c>
      <c r="I22" s="131" t="n">
        <v>109</v>
      </c>
      <c r="J22" s="131" t="n">
        <v>109.4</v>
      </c>
      <c r="K22" s="132" t="s">
        <v>135</v>
      </c>
      <c r="L22" s="132" t="n">
        <v>2</v>
      </c>
      <c r="M22" s="132" t="s">
        <v>135</v>
      </c>
      <c r="N22" s="132" t="n">
        <v>0.4</v>
      </c>
    </row>
    <row r="23" customFormat="false" ht="24" hidden="false" customHeight="true" outlineLevel="0" collapsed="false">
      <c r="A23" s="125" t="n">
        <v>531</v>
      </c>
      <c r="B23" s="126"/>
      <c r="C23" s="92" t="s">
        <v>1255</v>
      </c>
      <c r="D23" s="93" t="s">
        <v>1256</v>
      </c>
      <c r="E23" s="129" t="n">
        <v>0.23</v>
      </c>
      <c r="F23" s="130" t="n">
        <v>0.95335</v>
      </c>
      <c r="G23" s="131" t="n">
        <v>106.1</v>
      </c>
      <c r="H23" s="131" t="n">
        <v>105.3</v>
      </c>
      <c r="I23" s="131" t="n">
        <v>106.4</v>
      </c>
      <c r="J23" s="131" t="n">
        <v>106.4</v>
      </c>
      <c r="K23" s="132" t="s">
        <v>135</v>
      </c>
      <c r="L23" s="132" t="n">
        <v>1</v>
      </c>
      <c r="M23" s="132"/>
      <c r="N23" s="132" t="s">
        <v>36</v>
      </c>
    </row>
    <row r="24" customFormat="false" ht="24" hidden="false" customHeight="true" outlineLevel="0" collapsed="false">
      <c r="A24" s="125" t="n">
        <v>532</v>
      </c>
      <c r="B24" s="126"/>
      <c r="C24" s="92" t="s">
        <v>1257</v>
      </c>
      <c r="D24" s="93" t="s">
        <v>1258</v>
      </c>
      <c r="E24" s="129" t="n">
        <v>0.16</v>
      </c>
      <c r="F24" s="130" t="s">
        <v>36</v>
      </c>
      <c r="G24" s="131" t="n">
        <v>111.5</v>
      </c>
      <c r="H24" s="131" t="n">
        <v>111.7</v>
      </c>
      <c r="I24" s="131" t="n">
        <v>115</v>
      </c>
      <c r="J24" s="131" t="n">
        <v>115</v>
      </c>
      <c r="K24" s="132" t="s">
        <v>135</v>
      </c>
      <c r="L24" s="132" t="n">
        <v>3</v>
      </c>
      <c r="M24" s="132"/>
      <c r="N24" s="132" t="s">
        <v>36</v>
      </c>
    </row>
    <row r="25" customFormat="false" ht="36" hidden="false" customHeight="false" outlineLevel="0" collapsed="false">
      <c r="A25" s="125" t="n">
        <v>533</v>
      </c>
      <c r="B25" s="126"/>
      <c r="C25" s="92" t="s">
        <v>1259</v>
      </c>
      <c r="D25" s="93" t="s">
        <v>1260</v>
      </c>
      <c r="E25" s="129" t="n">
        <v>0.42</v>
      </c>
      <c r="F25" s="130" t="n">
        <v>0.88356</v>
      </c>
      <c r="G25" s="131" t="n">
        <v>106.9</v>
      </c>
      <c r="H25" s="131" t="n">
        <v>107</v>
      </c>
      <c r="I25" s="131" t="n">
        <v>108.6</v>
      </c>
      <c r="J25" s="131" t="n">
        <v>109.6</v>
      </c>
      <c r="K25" s="132" t="s">
        <v>135</v>
      </c>
      <c r="L25" s="132" t="n">
        <v>2.4</v>
      </c>
      <c r="M25" s="132" t="s">
        <v>135</v>
      </c>
      <c r="N25" s="132" t="n">
        <v>0.9</v>
      </c>
    </row>
    <row r="26" customFormat="false" ht="24" hidden="false" customHeight="true" outlineLevel="0" collapsed="false">
      <c r="A26" s="125" t="n">
        <v>534</v>
      </c>
      <c r="B26" s="126"/>
      <c r="C26" s="92" t="s">
        <v>1261</v>
      </c>
      <c r="D26" s="93" t="s">
        <v>1262</v>
      </c>
      <c r="E26" s="129" t="n">
        <v>0.19</v>
      </c>
      <c r="F26" s="130" t="n">
        <v>0.86059</v>
      </c>
      <c r="G26" s="131" t="n">
        <v>106.9</v>
      </c>
      <c r="H26" s="131" t="n">
        <v>106.6</v>
      </c>
      <c r="I26" s="131" t="n">
        <v>107.7</v>
      </c>
      <c r="J26" s="131" t="n">
        <v>107.7</v>
      </c>
      <c r="K26" s="132" t="s">
        <v>135</v>
      </c>
      <c r="L26" s="132" t="n">
        <v>1</v>
      </c>
      <c r="M26" s="132"/>
      <c r="N26" s="132" t="s">
        <v>36</v>
      </c>
    </row>
    <row r="27" customFormat="false" ht="24" hidden="false" customHeight="true" outlineLevel="0" collapsed="false">
      <c r="A27" s="125" t="n">
        <v>535</v>
      </c>
      <c r="B27" s="126"/>
      <c r="C27" s="92" t="s">
        <v>1263</v>
      </c>
      <c r="D27" s="93" t="s">
        <v>1264</v>
      </c>
      <c r="E27" s="129" t="n">
        <v>1.64</v>
      </c>
      <c r="F27" s="130" t="n">
        <v>0.92731</v>
      </c>
      <c r="G27" s="131" t="n">
        <v>107.7</v>
      </c>
      <c r="H27" s="131" t="n">
        <v>107.5</v>
      </c>
      <c r="I27" s="131" t="n">
        <v>109.1</v>
      </c>
      <c r="J27" s="131" t="n">
        <v>109.2</v>
      </c>
      <c r="K27" s="132" t="s">
        <v>135</v>
      </c>
      <c r="L27" s="132" t="n">
        <v>1.6</v>
      </c>
      <c r="M27" s="132" t="s">
        <v>135</v>
      </c>
      <c r="N27" s="132" t="n">
        <v>0.1</v>
      </c>
    </row>
    <row r="28" customFormat="false" ht="48" hidden="false" customHeight="false" outlineLevel="0" collapsed="false">
      <c r="A28" s="125" t="n">
        <v>536</v>
      </c>
      <c r="B28" s="126"/>
      <c r="C28" s="92" t="s">
        <v>1265</v>
      </c>
      <c r="D28" s="93" t="s">
        <v>1266</v>
      </c>
      <c r="E28" s="129" t="n">
        <v>1.05</v>
      </c>
      <c r="F28" s="130" t="n">
        <v>0.92971</v>
      </c>
      <c r="G28" s="131" t="n">
        <v>109.2</v>
      </c>
      <c r="H28" s="131" t="n">
        <v>109.2</v>
      </c>
      <c r="I28" s="131" t="n">
        <v>110.1</v>
      </c>
      <c r="J28" s="131" t="n">
        <v>110.1</v>
      </c>
      <c r="K28" s="132" t="s">
        <v>135</v>
      </c>
      <c r="L28" s="132" t="n">
        <v>0.8</v>
      </c>
      <c r="M28" s="132"/>
      <c r="N28" s="132" t="s">
        <v>36</v>
      </c>
    </row>
    <row r="29" customFormat="false" ht="48" hidden="false" customHeight="false" outlineLevel="0" collapsed="false">
      <c r="A29" s="125" t="n">
        <v>537</v>
      </c>
      <c r="B29" s="126"/>
      <c r="C29" s="92" t="s">
        <v>1267</v>
      </c>
      <c r="D29" s="93" t="s">
        <v>1268</v>
      </c>
      <c r="E29" s="129" t="n">
        <v>0.14</v>
      </c>
      <c r="F29" s="130" t="n">
        <v>0.92237</v>
      </c>
      <c r="G29" s="131" t="n">
        <v>107.3</v>
      </c>
      <c r="H29" s="131" t="n">
        <v>107.3</v>
      </c>
      <c r="I29" s="131" t="n">
        <v>105.9</v>
      </c>
      <c r="J29" s="131" t="n">
        <v>105.9</v>
      </c>
      <c r="K29" s="132" t="s">
        <v>36</v>
      </c>
      <c r="L29" s="132" t="n">
        <v>1.3</v>
      </c>
      <c r="M29" s="132"/>
      <c r="N29" s="132" t="s">
        <v>36</v>
      </c>
    </row>
    <row r="30" customFormat="false" ht="36" hidden="false" customHeight="false" outlineLevel="0" collapsed="false">
      <c r="A30" s="125" t="n">
        <v>538</v>
      </c>
      <c r="B30" s="126"/>
      <c r="C30" s="92" t="s">
        <v>1269</v>
      </c>
      <c r="D30" s="93" t="s">
        <v>1270</v>
      </c>
      <c r="E30" s="129" t="n">
        <v>0.91</v>
      </c>
      <c r="F30" s="130" t="n">
        <v>0.93052</v>
      </c>
      <c r="G30" s="131" t="n">
        <v>109.5</v>
      </c>
      <c r="H30" s="131" t="n">
        <v>109.5</v>
      </c>
      <c r="I30" s="131" t="n">
        <v>110.7</v>
      </c>
      <c r="J30" s="131" t="n">
        <v>110.7</v>
      </c>
      <c r="K30" s="132" t="s">
        <v>135</v>
      </c>
      <c r="L30" s="132" t="n">
        <v>1.1</v>
      </c>
      <c r="M30" s="132"/>
      <c r="N30" s="132" t="s">
        <v>36</v>
      </c>
    </row>
    <row r="31" customFormat="false" ht="48" hidden="false" customHeight="true" outlineLevel="0" collapsed="false">
      <c r="A31" s="125" t="n">
        <v>539</v>
      </c>
      <c r="B31" s="126"/>
      <c r="C31" s="92" t="s">
        <v>1271</v>
      </c>
      <c r="D31" s="93" t="s">
        <v>1272</v>
      </c>
      <c r="E31" s="129" t="n">
        <v>0.59</v>
      </c>
      <c r="F31" s="130" t="n">
        <v>0.92343</v>
      </c>
      <c r="G31" s="131" t="n">
        <v>104.8</v>
      </c>
      <c r="H31" s="131" t="n">
        <v>104.6</v>
      </c>
      <c r="I31" s="131" t="n">
        <v>107.4</v>
      </c>
      <c r="J31" s="131" t="n">
        <v>107.6</v>
      </c>
      <c r="K31" s="132" t="s">
        <v>135</v>
      </c>
      <c r="L31" s="132" t="n">
        <v>2.9</v>
      </c>
      <c r="M31" s="132" t="s">
        <v>135</v>
      </c>
      <c r="N31" s="132" t="n">
        <v>0.2</v>
      </c>
    </row>
    <row r="32" customFormat="false" ht="12" hidden="false" customHeight="false" outlineLevel="0" collapsed="false">
      <c r="A32" s="125" t="n">
        <v>540</v>
      </c>
      <c r="B32" s="126"/>
      <c r="C32" s="92" t="s">
        <v>1273</v>
      </c>
      <c r="D32" s="93" t="s">
        <v>1274</v>
      </c>
      <c r="E32" s="129" t="n">
        <v>0.4</v>
      </c>
      <c r="F32" s="130" t="n">
        <v>0.91436</v>
      </c>
      <c r="G32" s="131" t="n">
        <v>106.8</v>
      </c>
      <c r="H32" s="131" t="n">
        <v>106.5</v>
      </c>
      <c r="I32" s="131" t="n">
        <v>110.1</v>
      </c>
      <c r="J32" s="131" t="n">
        <v>110.4</v>
      </c>
      <c r="K32" s="132" t="s">
        <v>135</v>
      </c>
      <c r="L32" s="132" t="n">
        <v>3.7</v>
      </c>
      <c r="M32" s="132" t="s">
        <v>135</v>
      </c>
      <c r="N32" s="132" t="n">
        <v>0.3</v>
      </c>
    </row>
    <row r="33" customFormat="false" ht="24" hidden="false" customHeight="false" outlineLevel="0" collapsed="false">
      <c r="A33" s="125" t="n">
        <v>541</v>
      </c>
      <c r="B33" s="126"/>
      <c r="C33" s="92" t="s">
        <v>1275</v>
      </c>
      <c r="D33" s="93" t="s">
        <v>1276</v>
      </c>
      <c r="E33" s="129" t="n">
        <v>0.16</v>
      </c>
      <c r="F33" s="130" t="n">
        <v>0.95302</v>
      </c>
      <c r="G33" s="131" t="n">
        <v>107.1</v>
      </c>
      <c r="H33" s="131" t="n">
        <v>106.7</v>
      </c>
      <c r="I33" s="131" t="n">
        <v>110.7</v>
      </c>
      <c r="J33" s="131" t="n">
        <v>111.5</v>
      </c>
      <c r="K33" s="132" t="s">
        <v>135</v>
      </c>
      <c r="L33" s="132" t="n">
        <v>4.5</v>
      </c>
      <c r="M33" s="132" t="s">
        <v>135</v>
      </c>
      <c r="N33" s="132" t="n">
        <v>0.7</v>
      </c>
    </row>
    <row r="34" customFormat="false" ht="12" hidden="false" customHeight="false" outlineLevel="0" collapsed="false">
      <c r="A34" s="125" t="s">
        <v>1277</v>
      </c>
      <c r="B34" s="126"/>
      <c r="C34" s="92" t="s">
        <v>1278</v>
      </c>
      <c r="D34" s="93" t="s">
        <v>1279</v>
      </c>
      <c r="E34" s="129" t="n">
        <v>0.24</v>
      </c>
      <c r="F34" s="130" t="n">
        <v>0.88969</v>
      </c>
      <c r="G34" s="131" t="n">
        <v>106.6</v>
      </c>
      <c r="H34" s="131" t="n">
        <v>106.5</v>
      </c>
      <c r="I34" s="131" t="n">
        <v>109.7</v>
      </c>
      <c r="J34" s="131" t="n">
        <v>109.7</v>
      </c>
      <c r="K34" s="132" t="s">
        <v>135</v>
      </c>
      <c r="L34" s="132" t="n">
        <v>3</v>
      </c>
      <c r="M34" s="132"/>
      <c r="N34" s="132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1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26"/>
      <c r="E39" s="129"/>
      <c r="F39" s="173"/>
      <c r="G39" s="131"/>
      <c r="H39" s="131"/>
      <c r="I39" s="131"/>
      <c r="J39" s="131"/>
      <c r="K39" s="157"/>
      <c r="L39" s="131"/>
      <c r="M39" s="157"/>
      <c r="N39" s="131"/>
    </row>
    <row r="40" customFormat="false" ht="12" hidden="false" customHeight="false" outlineLevel="0" collapsed="false">
      <c r="G40" s="131"/>
      <c r="H40" s="131"/>
      <c r="I40" s="131"/>
      <c r="J40" s="131"/>
      <c r="K40" s="157"/>
      <c r="L40" s="131"/>
      <c r="M40" s="157"/>
      <c r="N40" s="131"/>
    </row>
    <row r="41" customFormat="false" ht="12" hidden="false" customHeight="false" outlineLevel="0" collapsed="false">
      <c r="G41" s="131"/>
      <c r="H41" s="131"/>
      <c r="I41" s="131"/>
      <c r="J41" s="131"/>
      <c r="K41" s="157"/>
      <c r="L41" s="131"/>
      <c r="M41" s="157"/>
      <c r="N41" s="131"/>
    </row>
    <row r="42" customFormat="false" ht="12" hidden="false" customHeight="false" outlineLevel="0" collapsed="false">
      <c r="G42" s="131"/>
      <c r="H42" s="131"/>
      <c r="I42" s="131"/>
      <c r="J42" s="131"/>
      <c r="K42" s="157"/>
      <c r="L42" s="131"/>
      <c r="M42" s="157"/>
      <c r="N42" s="131"/>
    </row>
    <row r="43" customFormat="false" ht="12" hidden="false" customHeight="false" outlineLevel="0" collapsed="false">
      <c r="G43" s="131"/>
      <c r="H43" s="131"/>
      <c r="I43" s="131"/>
      <c r="J43" s="131"/>
      <c r="K43" s="157"/>
      <c r="L43" s="131"/>
      <c r="M43" s="157"/>
      <c r="N43" s="131"/>
    </row>
    <row r="44" customFormat="false" ht="12" hidden="false" customHeight="false" outlineLevel="0" collapsed="false">
      <c r="G44" s="131"/>
      <c r="H44" s="131"/>
      <c r="I44" s="131"/>
      <c r="J44" s="131"/>
      <c r="K44" s="157"/>
      <c r="L44" s="131"/>
      <c r="M44" s="157"/>
      <c r="N44" s="131"/>
    </row>
    <row r="46" customFormat="false" ht="12.75" hidden="false" customHeight="false" outlineLevel="0" collapsed="false">
      <c r="A46" s="69" t="s">
        <v>90</v>
      </c>
      <c r="E46" s="91"/>
      <c r="G46" s="50"/>
      <c r="H46" s="50"/>
      <c r="I46" s="154"/>
      <c r="J46" s="154"/>
      <c r="K46" s="154"/>
      <c r="L46" s="154"/>
      <c r="M46" s="154"/>
      <c r="N46" s="70" t="s">
        <v>181</v>
      </c>
    </row>
    <row r="47" customFormat="false" ht="12" hidden="false" customHeight="false" outlineLevel="0" collapsed="false">
      <c r="G47" s="131"/>
      <c r="H47" s="131"/>
      <c r="I47" s="131"/>
      <c r="J47" s="131"/>
      <c r="K47" s="157"/>
      <c r="L47" s="131"/>
      <c r="M47" s="157"/>
      <c r="N47" s="131"/>
    </row>
    <row r="48" customFormat="false" ht="12" hidden="false" customHeight="false" outlineLevel="0" collapsed="false">
      <c r="G48" s="131"/>
      <c r="H48" s="131"/>
      <c r="I48" s="131"/>
      <c r="J48" s="131"/>
      <c r="K48" s="157"/>
      <c r="L48" s="131"/>
      <c r="M48" s="157"/>
      <c r="N48" s="131"/>
    </row>
    <row r="49" customFormat="false" ht="12" hidden="false" customHeight="false" outlineLevel="0" collapsed="false">
      <c r="A49" s="149"/>
      <c r="B49" s="149"/>
      <c r="C49" s="149"/>
      <c r="D49" s="149"/>
      <c r="E49" s="169"/>
      <c r="F49" s="149"/>
      <c r="G49" s="149"/>
      <c r="H49" s="149"/>
    </row>
    <row r="50" customFormat="false" ht="12" hidden="false" customHeight="false" outlineLevel="0" collapsed="false">
      <c r="G50" s="91"/>
      <c r="H50" s="91"/>
      <c r="I50" s="91"/>
      <c r="J50" s="91"/>
      <c r="K50" s="91"/>
      <c r="L50" s="91"/>
      <c r="M50" s="91"/>
      <c r="N50" s="91"/>
    </row>
    <row r="51" customFormat="false" ht="12" hidden="false" customHeight="false" outlineLevel="0" collapsed="false">
      <c r="G51" s="91"/>
      <c r="H51" s="91"/>
      <c r="I51" s="91"/>
      <c r="J51" s="91"/>
      <c r="K51" s="91"/>
      <c r="L51" s="91"/>
      <c r="M51" s="91"/>
      <c r="N51" s="91"/>
    </row>
    <row r="52" customFormat="false" ht="12" hidden="false" customHeight="false" outlineLevel="0" collapsed="false">
      <c r="G52" s="91"/>
      <c r="H52" s="91"/>
      <c r="I52" s="91"/>
      <c r="J52" s="91"/>
      <c r="K52" s="91"/>
      <c r="L52" s="91"/>
      <c r="M52" s="91"/>
      <c r="N52" s="91"/>
    </row>
    <row r="53" customFormat="false" ht="12" hidden="false" customHeight="false" outlineLevel="0" collapsed="false">
      <c r="G53" s="91"/>
      <c r="H53" s="91"/>
      <c r="I53" s="91"/>
      <c r="J53" s="91"/>
      <c r="K53" s="91"/>
      <c r="L53" s="91"/>
      <c r="M53" s="91"/>
      <c r="N53" s="91"/>
    </row>
    <row r="54" customFormat="false" ht="12" hidden="false" customHeight="false" outlineLevel="0" collapsed="false">
      <c r="G54" s="91"/>
      <c r="H54" s="91"/>
      <c r="I54" s="91"/>
      <c r="J54" s="91"/>
      <c r="K54" s="91"/>
      <c r="L54" s="91"/>
      <c r="M54" s="91"/>
      <c r="N54" s="91"/>
    </row>
    <row r="55" customFormat="false" ht="12" hidden="false" customHeight="false" outlineLevel="0" collapsed="false">
      <c r="G55" s="91"/>
      <c r="H55" s="91"/>
      <c r="I55" s="91"/>
      <c r="J55" s="91"/>
      <c r="K55" s="91"/>
      <c r="L55" s="91"/>
      <c r="M55" s="91"/>
      <c r="N55" s="91"/>
    </row>
    <row r="56" customFormat="false" ht="12" hidden="false" customHeight="false" outlineLevel="0" collapsed="false">
      <c r="G56" s="91"/>
      <c r="H56" s="91"/>
      <c r="I56" s="91"/>
      <c r="J56" s="91"/>
      <c r="K56" s="91"/>
      <c r="L56" s="91"/>
      <c r="M56" s="91"/>
      <c r="N56" s="91"/>
    </row>
    <row r="57" customFormat="false" ht="12" hidden="false" customHeight="false" outlineLevel="0" collapsed="false">
      <c r="G57" s="91"/>
      <c r="H57" s="91"/>
      <c r="I57" s="91"/>
      <c r="J57" s="91"/>
      <c r="K57" s="91"/>
      <c r="L57" s="91"/>
      <c r="M57" s="91"/>
      <c r="N57" s="91"/>
    </row>
    <row r="58" customFormat="false" ht="12" hidden="false" customHeight="false" outlineLevel="0" collapsed="false">
      <c r="G58" s="91"/>
      <c r="H58" s="91"/>
      <c r="I58" s="91"/>
      <c r="J58" s="91"/>
      <c r="K58" s="91"/>
      <c r="L58" s="91"/>
      <c r="M58" s="91"/>
      <c r="N58" s="91"/>
    </row>
    <row r="59" customFormat="false" ht="12" hidden="false" customHeight="false" outlineLevel="0" collapsed="false">
      <c r="G59" s="91"/>
      <c r="H59" s="91"/>
      <c r="I59" s="91"/>
      <c r="J59" s="91"/>
      <c r="K59" s="91"/>
      <c r="L59" s="91"/>
      <c r="M59" s="91"/>
      <c r="N59" s="91"/>
    </row>
    <row r="60" customFormat="false" ht="12" hidden="false" customHeight="false" outlineLevel="0" collapsed="false">
      <c r="G60" s="91"/>
      <c r="H60" s="91"/>
      <c r="I60" s="91"/>
      <c r="J60" s="91"/>
      <c r="K60" s="91"/>
      <c r="L60" s="91"/>
      <c r="M60" s="91"/>
      <c r="N60" s="91"/>
    </row>
    <row r="61" customFormat="false" ht="12" hidden="false" customHeight="false" outlineLevel="0" collapsed="false">
      <c r="G61" s="91"/>
      <c r="H61" s="91"/>
      <c r="I61" s="91"/>
      <c r="J61" s="91"/>
      <c r="K61" s="91"/>
      <c r="L61" s="91"/>
      <c r="M61" s="91"/>
      <c r="N61" s="91"/>
    </row>
    <row r="62" customFormat="false" ht="12" hidden="false" customHeight="false" outlineLevel="0" collapsed="false">
      <c r="G62" s="91"/>
      <c r="H62" s="91"/>
      <c r="I62" s="91"/>
      <c r="J62" s="91"/>
      <c r="K62" s="91"/>
      <c r="L62" s="91"/>
      <c r="M62" s="91"/>
      <c r="N62" s="91"/>
    </row>
    <row r="63" customFormat="false" ht="12" hidden="false" customHeight="false" outlineLevel="0" collapsed="false">
      <c r="G63" s="91"/>
      <c r="H63" s="91"/>
      <c r="I63" s="91"/>
      <c r="J63" s="91"/>
      <c r="K63" s="91"/>
      <c r="L63" s="91"/>
      <c r="M63" s="91"/>
      <c r="N63" s="91"/>
    </row>
    <row r="64" customFormat="false" ht="12" hidden="false" customHeight="false" outlineLevel="0" collapsed="false">
      <c r="G64" s="91"/>
      <c r="H64" s="91"/>
      <c r="I64" s="91"/>
      <c r="J64" s="91"/>
      <c r="K64" s="91"/>
      <c r="L64" s="91"/>
      <c r="M64" s="91"/>
      <c r="N64" s="91"/>
    </row>
    <row r="65" customFormat="false" ht="12" hidden="false" customHeight="false" outlineLevel="0" collapsed="false">
      <c r="G65" s="91"/>
      <c r="H65" s="91"/>
      <c r="I65" s="91"/>
      <c r="J65" s="91"/>
      <c r="K65" s="91"/>
      <c r="L65" s="91"/>
      <c r="M65" s="91"/>
      <c r="N65" s="91"/>
    </row>
    <row r="66" customFormat="false" ht="12" hidden="false" customHeight="false" outlineLevel="0" collapsed="false">
      <c r="G66" s="50"/>
      <c r="H66" s="50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50"/>
      <c r="H67" s="50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G68" s="50"/>
      <c r="H68" s="50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50"/>
      <c r="H69" s="50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50"/>
      <c r="H70" s="50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50"/>
      <c r="H71" s="50"/>
      <c r="I71" s="154"/>
      <c r="J71" s="154"/>
      <c r="K71" s="154"/>
      <c r="L71" s="154"/>
      <c r="M71" s="154"/>
      <c r="N71" s="154"/>
    </row>
    <row r="72" customFormat="false" ht="12" hidden="false" customHeight="false" outlineLevel="0" collapsed="false">
      <c r="G72" s="50"/>
      <c r="H72" s="50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50"/>
      <c r="H73" s="50"/>
      <c r="I73" s="154"/>
      <c r="J73" s="154"/>
      <c r="K73" s="154"/>
      <c r="L73" s="154"/>
      <c r="M73" s="154"/>
      <c r="N73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5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5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24" hidden="false" customHeight="false" outlineLevel="0" collapsed="false">
      <c r="A13" s="125" t="n">
        <v>543</v>
      </c>
      <c r="B13" s="126"/>
      <c r="C13" s="92" t="s">
        <v>1280</v>
      </c>
      <c r="D13" s="93" t="s">
        <v>1281</v>
      </c>
      <c r="E13" s="129" t="n">
        <v>15.59</v>
      </c>
      <c r="F13" s="130" t="n">
        <v>0.91421</v>
      </c>
      <c r="G13" s="131" t="n">
        <v>106.6</v>
      </c>
      <c r="H13" s="131" t="n">
        <v>106.4</v>
      </c>
      <c r="I13" s="131" t="n">
        <v>107.3</v>
      </c>
      <c r="J13" s="131" t="n">
        <v>107.3</v>
      </c>
      <c r="K13" s="132" t="s">
        <v>135</v>
      </c>
      <c r="L13" s="132" t="n">
        <v>0.8</v>
      </c>
      <c r="M13" s="132"/>
      <c r="N13" s="132" t="s">
        <v>36</v>
      </c>
    </row>
    <row r="14" customFormat="false" ht="24" hidden="false" customHeight="false" outlineLevel="0" collapsed="false">
      <c r="A14" s="125" t="n">
        <v>544</v>
      </c>
      <c r="B14" s="126"/>
      <c r="C14" s="92" t="s">
        <v>1282</v>
      </c>
      <c r="D14" s="93" t="s">
        <v>1283</v>
      </c>
      <c r="E14" s="142" t="s">
        <v>40</v>
      </c>
      <c r="F14" s="130" t="n">
        <v>0.70309</v>
      </c>
      <c r="G14" s="131" t="n">
        <v>105.8</v>
      </c>
      <c r="H14" s="131" t="n">
        <v>105.8</v>
      </c>
      <c r="I14" s="131" t="n">
        <v>104.5</v>
      </c>
      <c r="J14" s="131" t="n">
        <v>104.5</v>
      </c>
      <c r="K14" s="132" t="s">
        <v>36</v>
      </c>
      <c r="L14" s="132" t="n">
        <v>1.2</v>
      </c>
      <c r="M14" s="132"/>
      <c r="N14" s="132" t="s">
        <v>36</v>
      </c>
    </row>
    <row r="15" customFormat="false" ht="24" hidden="false" customHeight="false" outlineLevel="0" collapsed="false">
      <c r="A15" s="125" t="n">
        <v>545</v>
      </c>
      <c r="B15" s="126"/>
      <c r="C15" s="92" t="s">
        <v>1284</v>
      </c>
      <c r="D15" s="93" t="s">
        <v>1285</v>
      </c>
      <c r="E15" s="129" t="n">
        <v>2.71</v>
      </c>
      <c r="F15" s="130" t="n">
        <v>0.90809</v>
      </c>
      <c r="G15" s="131" t="n">
        <v>107.1</v>
      </c>
      <c r="H15" s="131" t="n">
        <v>106.7</v>
      </c>
      <c r="I15" s="131" t="n">
        <v>107.8</v>
      </c>
      <c r="J15" s="131" t="n">
        <v>107.8</v>
      </c>
      <c r="K15" s="132" t="s">
        <v>135</v>
      </c>
      <c r="L15" s="132" t="n">
        <v>1</v>
      </c>
      <c r="M15" s="132"/>
      <c r="N15" s="132" t="s">
        <v>36</v>
      </c>
    </row>
    <row r="16" customFormat="false" ht="36" hidden="false" customHeight="false" outlineLevel="0" collapsed="false">
      <c r="A16" s="125" t="n">
        <v>546</v>
      </c>
      <c r="B16" s="126"/>
      <c r="C16" s="92" t="s">
        <v>1286</v>
      </c>
      <c r="D16" s="93" t="s">
        <v>1287</v>
      </c>
      <c r="E16" s="129" t="n">
        <v>0.39</v>
      </c>
      <c r="F16" s="130" t="n">
        <v>0.89416</v>
      </c>
      <c r="G16" s="131" t="n">
        <v>103.8</v>
      </c>
      <c r="H16" s="131" t="n">
        <v>103.8</v>
      </c>
      <c r="I16" s="131" t="n">
        <v>105</v>
      </c>
      <c r="J16" s="131" t="n">
        <v>105</v>
      </c>
      <c r="K16" s="132" t="s">
        <v>135</v>
      </c>
      <c r="L16" s="132" t="n">
        <v>1.2</v>
      </c>
      <c r="M16" s="132"/>
      <c r="N16" s="132" t="s">
        <v>36</v>
      </c>
    </row>
    <row r="17" customFormat="false" ht="36" hidden="false" customHeight="false" outlineLevel="0" collapsed="false">
      <c r="A17" s="125" t="n">
        <v>547</v>
      </c>
      <c r="B17" s="126"/>
      <c r="C17" s="92" t="s">
        <v>1288</v>
      </c>
      <c r="D17" s="93" t="s">
        <v>1289</v>
      </c>
      <c r="E17" s="129" t="n">
        <v>0.74</v>
      </c>
      <c r="F17" s="130" t="n">
        <v>0.90506</v>
      </c>
      <c r="G17" s="131" t="n">
        <v>107.6</v>
      </c>
      <c r="H17" s="131" t="n">
        <v>107.6</v>
      </c>
      <c r="I17" s="131" t="n">
        <v>107.7</v>
      </c>
      <c r="J17" s="131" t="n">
        <v>107.6</v>
      </c>
      <c r="K17" s="132"/>
      <c r="L17" s="132" t="s">
        <v>36</v>
      </c>
      <c r="M17" s="132" t="s">
        <v>36</v>
      </c>
      <c r="N17" s="132" t="n">
        <v>0.1</v>
      </c>
    </row>
    <row r="18" customFormat="false" ht="24.75" hidden="false" customHeight="true" outlineLevel="0" collapsed="false">
      <c r="A18" s="125" t="n">
        <v>548</v>
      </c>
      <c r="B18" s="126"/>
      <c r="C18" s="92" t="s">
        <v>1290</v>
      </c>
      <c r="D18" s="93" t="s">
        <v>1291</v>
      </c>
      <c r="E18" s="129" t="n">
        <v>0.42</v>
      </c>
      <c r="F18" s="130" t="n">
        <v>0.91651</v>
      </c>
      <c r="G18" s="131" t="n">
        <v>106.6</v>
      </c>
      <c r="H18" s="131" t="n">
        <v>106.3</v>
      </c>
      <c r="I18" s="131" t="n">
        <v>106.9</v>
      </c>
      <c r="J18" s="131" t="n">
        <v>106.9</v>
      </c>
      <c r="K18" s="132" t="s">
        <v>135</v>
      </c>
      <c r="L18" s="132" t="n">
        <v>0.6</v>
      </c>
      <c r="M18" s="132"/>
      <c r="N18" s="132" t="s">
        <v>36</v>
      </c>
    </row>
    <row r="19" customFormat="false" ht="48" hidden="false" customHeight="true" outlineLevel="0" collapsed="false">
      <c r="A19" s="125" t="n">
        <v>549</v>
      </c>
      <c r="B19" s="126"/>
      <c r="C19" s="92" t="s">
        <v>1292</v>
      </c>
      <c r="D19" s="93" t="s">
        <v>1293</v>
      </c>
      <c r="E19" s="129" t="n">
        <v>0.34</v>
      </c>
      <c r="F19" s="130" t="n">
        <v>0.92617</v>
      </c>
      <c r="G19" s="131" t="n">
        <v>106.7</v>
      </c>
      <c r="H19" s="131" t="n">
        <v>106.1</v>
      </c>
      <c r="I19" s="131" t="n">
        <v>107.8</v>
      </c>
      <c r="J19" s="131" t="n">
        <v>108.1</v>
      </c>
      <c r="K19" s="132" t="s">
        <v>135</v>
      </c>
      <c r="L19" s="132" t="n">
        <v>1.9</v>
      </c>
      <c r="M19" s="132" t="s">
        <v>135</v>
      </c>
      <c r="N19" s="132" t="n">
        <v>0.3</v>
      </c>
    </row>
    <row r="20" customFormat="false" ht="24" hidden="false" customHeight="false" outlineLevel="0" collapsed="false">
      <c r="A20" s="125" t="n">
        <v>550</v>
      </c>
      <c r="C20" s="92" t="s">
        <v>1294</v>
      </c>
      <c r="D20" s="93" t="s">
        <v>1295</v>
      </c>
      <c r="E20" s="129" t="n">
        <v>0.27</v>
      </c>
      <c r="F20" s="130" t="n">
        <v>0.91505</v>
      </c>
      <c r="G20" s="131" t="n">
        <v>107.9</v>
      </c>
      <c r="H20" s="131" t="n">
        <v>107.1</v>
      </c>
      <c r="I20" s="131" t="n">
        <v>109.1</v>
      </c>
      <c r="J20" s="131" t="n">
        <v>109.5</v>
      </c>
      <c r="K20" s="132" t="s">
        <v>135</v>
      </c>
      <c r="L20" s="132" t="n">
        <v>2.2</v>
      </c>
      <c r="M20" s="132" t="s">
        <v>135</v>
      </c>
      <c r="N20" s="132" t="n">
        <v>0.4</v>
      </c>
    </row>
    <row r="21" customFormat="false" ht="36" hidden="false" customHeight="false" outlineLevel="0" collapsed="false">
      <c r="A21" s="125" t="n">
        <v>551</v>
      </c>
      <c r="B21" s="126"/>
      <c r="C21" s="92" t="s">
        <v>1296</v>
      </c>
      <c r="D21" s="93" t="s">
        <v>1297</v>
      </c>
      <c r="E21" s="129" t="n">
        <v>1.45</v>
      </c>
      <c r="F21" s="130" t="n">
        <v>0.91109</v>
      </c>
      <c r="G21" s="131" t="n">
        <v>108</v>
      </c>
      <c r="H21" s="131" t="n">
        <v>107.7</v>
      </c>
      <c r="I21" s="131" t="n">
        <v>108.9</v>
      </c>
      <c r="J21" s="131" t="n">
        <v>108.9</v>
      </c>
      <c r="K21" s="132" t="s">
        <v>135</v>
      </c>
      <c r="L21" s="132" t="n">
        <v>1.1</v>
      </c>
      <c r="M21" s="132"/>
      <c r="N21" s="132" t="s">
        <v>36</v>
      </c>
    </row>
    <row r="22" customFormat="false" ht="36" hidden="false" customHeight="false" outlineLevel="0" collapsed="false">
      <c r="A22" s="125" t="n">
        <v>552</v>
      </c>
      <c r="B22" s="126"/>
      <c r="C22" s="92" t="s">
        <v>1298</v>
      </c>
      <c r="D22" s="93" t="s">
        <v>1299</v>
      </c>
      <c r="E22" s="129" t="n">
        <v>0.71</v>
      </c>
      <c r="F22" s="130" t="s">
        <v>36</v>
      </c>
      <c r="G22" s="131" t="n">
        <v>105.9</v>
      </c>
      <c r="H22" s="131" t="n">
        <v>105.7</v>
      </c>
      <c r="I22" s="131" t="n">
        <v>106.8</v>
      </c>
      <c r="J22" s="131" t="n">
        <v>106.8</v>
      </c>
      <c r="K22" s="132" t="s">
        <v>135</v>
      </c>
      <c r="L22" s="132" t="n">
        <v>1</v>
      </c>
      <c r="M22" s="132"/>
      <c r="N22" s="132" t="s">
        <v>36</v>
      </c>
    </row>
    <row r="23" customFormat="false" ht="24" hidden="false" customHeight="false" outlineLevel="0" collapsed="false">
      <c r="A23" s="125" t="n">
        <v>553</v>
      </c>
      <c r="B23" s="126"/>
      <c r="C23" s="92" t="s">
        <v>1300</v>
      </c>
      <c r="D23" s="93" t="s">
        <v>1301</v>
      </c>
      <c r="E23" s="129" t="n">
        <v>0.44</v>
      </c>
      <c r="F23" s="130" t="s">
        <v>36</v>
      </c>
      <c r="G23" s="131" t="n">
        <v>105.8</v>
      </c>
      <c r="H23" s="131" t="n">
        <v>105.4</v>
      </c>
      <c r="I23" s="131" t="n">
        <v>107</v>
      </c>
      <c r="J23" s="131" t="n">
        <v>107</v>
      </c>
      <c r="K23" s="132" t="s">
        <v>135</v>
      </c>
      <c r="L23" s="132" t="n">
        <v>1.5</v>
      </c>
      <c r="M23" s="132"/>
      <c r="N23" s="132" t="s">
        <v>36</v>
      </c>
    </row>
    <row r="24" customFormat="false" ht="24" hidden="false" customHeight="false" outlineLevel="0" collapsed="false">
      <c r="A24" s="125" t="n">
        <v>554</v>
      </c>
      <c r="B24" s="126"/>
      <c r="C24" s="92" t="s">
        <v>1302</v>
      </c>
      <c r="D24" s="93" t="s">
        <v>1303</v>
      </c>
      <c r="E24" s="142" t="s">
        <v>40</v>
      </c>
      <c r="F24" s="130" t="n">
        <v>0.92308</v>
      </c>
      <c r="G24" s="131" t="n">
        <v>103.2</v>
      </c>
      <c r="H24" s="131" t="n">
        <v>102.7</v>
      </c>
      <c r="I24" s="131" t="n">
        <v>103.7</v>
      </c>
      <c r="J24" s="131" t="n">
        <v>103.7</v>
      </c>
      <c r="K24" s="132" t="s">
        <v>135</v>
      </c>
      <c r="L24" s="132" t="n">
        <v>1</v>
      </c>
      <c r="M24" s="132"/>
      <c r="N24" s="132" t="s">
        <v>36</v>
      </c>
    </row>
    <row r="25" customFormat="false" ht="24" hidden="false" customHeight="false" outlineLevel="0" collapsed="false">
      <c r="A25" s="125" t="n">
        <v>555</v>
      </c>
      <c r="B25" s="126"/>
      <c r="C25" s="92" t="s">
        <v>1304</v>
      </c>
      <c r="D25" s="93" t="s">
        <v>1305</v>
      </c>
      <c r="E25" s="129" t="n">
        <v>1.47</v>
      </c>
      <c r="F25" s="130" t="n">
        <v>0.92151</v>
      </c>
      <c r="G25" s="131" t="n">
        <v>107.9</v>
      </c>
      <c r="H25" s="131" t="n">
        <v>107.4</v>
      </c>
      <c r="I25" s="131" t="n">
        <v>108.8</v>
      </c>
      <c r="J25" s="131" t="n">
        <v>109</v>
      </c>
      <c r="K25" s="132" t="s">
        <v>135</v>
      </c>
      <c r="L25" s="132" t="n">
        <v>1.5</v>
      </c>
      <c r="M25" s="132" t="s">
        <v>135</v>
      </c>
      <c r="N25" s="132" t="n">
        <v>0.2</v>
      </c>
    </row>
    <row r="26" customFormat="false" ht="24" hidden="false" customHeight="false" outlineLevel="0" collapsed="false">
      <c r="A26" s="125" t="n">
        <v>556</v>
      </c>
      <c r="B26" s="126"/>
      <c r="C26" s="92" t="s">
        <v>1306</v>
      </c>
      <c r="D26" s="93" t="s">
        <v>1307</v>
      </c>
      <c r="E26" s="129" t="n">
        <v>8.22</v>
      </c>
      <c r="F26" s="130" t="n">
        <v>0.92958</v>
      </c>
      <c r="G26" s="131" t="n">
        <v>106.3</v>
      </c>
      <c r="H26" s="131" t="n">
        <v>106.2</v>
      </c>
      <c r="I26" s="131" t="n">
        <v>106.9</v>
      </c>
      <c r="J26" s="131" t="n">
        <v>106.9</v>
      </c>
      <c r="K26" s="132" t="s">
        <v>135</v>
      </c>
      <c r="L26" s="132" t="n">
        <v>0.7</v>
      </c>
      <c r="M26" s="132"/>
      <c r="N26" s="132" t="s">
        <v>36</v>
      </c>
    </row>
    <row r="27" customFormat="false" ht="24" hidden="false" customHeight="false" outlineLevel="0" collapsed="false">
      <c r="A27" s="125" t="n">
        <v>557</v>
      </c>
      <c r="B27" s="126"/>
      <c r="C27" s="92" t="s">
        <v>1308</v>
      </c>
      <c r="D27" s="93" t="s">
        <v>1309</v>
      </c>
      <c r="E27" s="129" t="n">
        <v>1.35</v>
      </c>
      <c r="F27" s="130" t="n">
        <v>0.93685</v>
      </c>
      <c r="G27" s="131" t="n">
        <v>103.4</v>
      </c>
      <c r="H27" s="131" t="n">
        <v>102.9</v>
      </c>
      <c r="I27" s="131" t="n">
        <v>104.2</v>
      </c>
      <c r="J27" s="131" t="n">
        <v>104.2</v>
      </c>
      <c r="K27" s="132" t="s">
        <v>135</v>
      </c>
      <c r="L27" s="132" t="n">
        <v>1.3</v>
      </c>
      <c r="M27" s="132"/>
      <c r="N27" s="132" t="s">
        <v>36</v>
      </c>
    </row>
    <row r="28" customFormat="false" ht="24" hidden="false" customHeight="false" outlineLevel="0" collapsed="false">
      <c r="A28" s="125" t="n">
        <v>558</v>
      </c>
      <c r="B28" s="126"/>
      <c r="C28" s="92" t="s">
        <v>1310</v>
      </c>
      <c r="D28" s="93" t="s">
        <v>1311</v>
      </c>
      <c r="E28" s="129" t="n">
        <v>0.14</v>
      </c>
      <c r="F28" s="130" t="n">
        <v>0.92451</v>
      </c>
      <c r="G28" s="131" t="n">
        <v>103.8</v>
      </c>
      <c r="H28" s="131" t="n">
        <v>103.5</v>
      </c>
      <c r="I28" s="131" t="n">
        <v>104.9</v>
      </c>
      <c r="J28" s="131" t="n">
        <v>104.9</v>
      </c>
      <c r="K28" s="132" t="s">
        <v>135</v>
      </c>
      <c r="L28" s="132" t="n">
        <v>1.4</v>
      </c>
      <c r="M28" s="132"/>
      <c r="N28" s="132" t="s">
        <v>36</v>
      </c>
    </row>
    <row r="29" customFormat="false" ht="24" hidden="false" customHeight="false" outlineLevel="0" collapsed="false">
      <c r="A29" s="125" t="n">
        <v>559</v>
      </c>
      <c r="B29" s="126"/>
      <c r="C29" s="92" t="s">
        <v>1312</v>
      </c>
      <c r="D29" s="93" t="s">
        <v>1313</v>
      </c>
      <c r="E29" s="129" t="n">
        <v>0.96</v>
      </c>
      <c r="F29" s="130" t="n">
        <v>0.94123</v>
      </c>
      <c r="G29" s="131" t="n">
        <v>102.8</v>
      </c>
      <c r="H29" s="131" t="n">
        <v>102.2</v>
      </c>
      <c r="I29" s="131" t="n">
        <v>103.2</v>
      </c>
      <c r="J29" s="131" t="n">
        <v>103.2</v>
      </c>
      <c r="K29" s="132" t="s">
        <v>135</v>
      </c>
      <c r="L29" s="132" t="n">
        <v>1</v>
      </c>
      <c r="M29" s="132"/>
      <c r="N29" s="132" t="s">
        <v>36</v>
      </c>
    </row>
    <row r="30" customFormat="false" ht="24" hidden="false" customHeight="false" outlineLevel="0" collapsed="false">
      <c r="A30" s="125" t="n">
        <v>560</v>
      </c>
      <c r="B30" s="126"/>
      <c r="C30" s="92" t="s">
        <v>1314</v>
      </c>
      <c r="D30" s="93" t="s">
        <v>1315</v>
      </c>
      <c r="E30" s="129" t="n">
        <v>0.25</v>
      </c>
      <c r="F30" s="130" t="n">
        <v>0.91897</v>
      </c>
      <c r="G30" s="131" t="n">
        <v>105.5</v>
      </c>
      <c r="H30" s="131" t="n">
        <v>105.3</v>
      </c>
      <c r="I30" s="131" t="n">
        <v>107.6</v>
      </c>
      <c r="J30" s="131" t="n">
        <v>107.6</v>
      </c>
      <c r="K30" s="132" t="s">
        <v>135</v>
      </c>
      <c r="L30" s="132" t="n">
        <v>2.2</v>
      </c>
      <c r="M30" s="132"/>
      <c r="N30" s="132" t="s">
        <v>36</v>
      </c>
    </row>
    <row r="31" customFormat="false" ht="24" hidden="false" customHeight="false" outlineLevel="0" collapsed="false">
      <c r="A31" s="125" t="n">
        <v>561</v>
      </c>
      <c r="B31" s="126"/>
      <c r="C31" s="92" t="s">
        <v>1316</v>
      </c>
      <c r="D31" s="93" t="s">
        <v>1317</v>
      </c>
      <c r="E31" s="129" t="n">
        <v>4.8</v>
      </c>
      <c r="F31" s="130" t="n">
        <v>0.92516</v>
      </c>
      <c r="G31" s="131" t="n">
        <v>107.9</v>
      </c>
      <c r="H31" s="131" t="n">
        <v>107.9</v>
      </c>
      <c r="I31" s="131" t="n">
        <v>108.6</v>
      </c>
      <c r="J31" s="131" t="n">
        <v>108.6</v>
      </c>
      <c r="K31" s="132" t="s">
        <v>135</v>
      </c>
      <c r="L31" s="132" t="n">
        <v>0.6</v>
      </c>
      <c r="M31" s="132"/>
      <c r="N31" s="132" t="s">
        <v>36</v>
      </c>
    </row>
    <row r="32" customFormat="false" ht="24" hidden="false" customHeight="false" outlineLevel="0" collapsed="false">
      <c r="A32" s="125" t="n">
        <v>562</v>
      </c>
      <c r="B32" s="126"/>
      <c r="C32" s="92" t="s">
        <v>1318</v>
      </c>
      <c r="D32" s="93" t="s">
        <v>1319</v>
      </c>
      <c r="E32" s="129" t="n">
        <v>0.14</v>
      </c>
      <c r="F32" s="130" t="n">
        <v>0.90909</v>
      </c>
      <c r="G32" s="131" t="n">
        <v>108.9</v>
      </c>
      <c r="H32" s="131" t="n">
        <v>109.1</v>
      </c>
      <c r="I32" s="131" t="n">
        <v>109.8</v>
      </c>
      <c r="J32" s="131" t="n">
        <v>109.8</v>
      </c>
      <c r="K32" s="132" t="s">
        <v>135</v>
      </c>
      <c r="L32" s="132" t="n">
        <v>0.6</v>
      </c>
      <c r="M32" s="132"/>
      <c r="N32" s="132" t="s">
        <v>36</v>
      </c>
    </row>
    <row r="33" customFormat="false" ht="48" hidden="false" customHeight="false" outlineLevel="0" collapsed="false">
      <c r="A33" s="125" t="n">
        <v>563</v>
      </c>
      <c r="B33" s="126"/>
      <c r="C33" s="92" t="s">
        <v>1320</v>
      </c>
      <c r="D33" s="93" t="s">
        <v>1321</v>
      </c>
      <c r="E33" s="129" t="n">
        <v>4.66</v>
      </c>
      <c r="F33" s="130" t="n">
        <v>0.92603</v>
      </c>
      <c r="G33" s="131" t="n">
        <v>107.9</v>
      </c>
      <c r="H33" s="131" t="n">
        <v>107.9</v>
      </c>
      <c r="I33" s="131" t="n">
        <v>108.6</v>
      </c>
      <c r="J33" s="131" t="n">
        <v>108.6</v>
      </c>
      <c r="K33" s="132" t="s">
        <v>135</v>
      </c>
      <c r="L33" s="132" t="n">
        <v>0.6</v>
      </c>
      <c r="M33" s="132"/>
      <c r="N33" s="132" t="s">
        <v>36</v>
      </c>
    </row>
    <row r="34" customFormat="false" ht="24" hidden="false" customHeight="false" outlineLevel="0" collapsed="false">
      <c r="A34" s="125" t="n">
        <v>564</v>
      </c>
      <c r="B34" s="126"/>
      <c r="C34" s="92" t="s">
        <v>1322</v>
      </c>
      <c r="D34" s="93" t="s">
        <v>1323</v>
      </c>
      <c r="E34" s="142" t="s">
        <v>40</v>
      </c>
      <c r="F34" s="130" t="n">
        <v>0.89228</v>
      </c>
      <c r="G34" s="131" t="n">
        <v>107.3</v>
      </c>
      <c r="H34" s="131" t="n">
        <v>107.4</v>
      </c>
      <c r="I34" s="131" t="n">
        <v>108.3</v>
      </c>
      <c r="J34" s="131" t="n">
        <v>108.3</v>
      </c>
      <c r="K34" s="132" t="s">
        <v>135</v>
      </c>
      <c r="L34" s="132" t="n">
        <v>0.8</v>
      </c>
      <c r="M34" s="132"/>
      <c r="N34" s="132" t="s">
        <v>36</v>
      </c>
    </row>
    <row r="35" customFormat="false" ht="24" hidden="false" customHeight="false" outlineLevel="0" collapsed="false">
      <c r="A35" s="125" t="s">
        <v>1324</v>
      </c>
      <c r="B35" s="126"/>
      <c r="C35" s="92" t="s">
        <v>1325</v>
      </c>
      <c r="D35" s="93" t="s">
        <v>1326</v>
      </c>
      <c r="E35" s="129" t="n">
        <v>0.46</v>
      </c>
      <c r="F35" s="130" t="n">
        <v>0.95052</v>
      </c>
      <c r="G35" s="131" t="n">
        <v>101.4</v>
      </c>
      <c r="H35" s="131" t="n">
        <v>100.9</v>
      </c>
      <c r="I35" s="131" t="n">
        <v>102.2</v>
      </c>
      <c r="J35" s="131" t="n">
        <v>102.2</v>
      </c>
      <c r="K35" s="132" t="s">
        <v>135</v>
      </c>
      <c r="L35" s="132" t="n">
        <v>1.3</v>
      </c>
      <c r="M35" s="132"/>
      <c r="N35" s="132" t="s">
        <v>36</v>
      </c>
    </row>
    <row r="37" customFormat="false" ht="12" hidden="false" customHeight="false" outlineLevel="0" collapsed="false">
      <c r="A37" s="91" t="s">
        <v>239</v>
      </c>
      <c r="G37" s="131"/>
      <c r="H37" s="131"/>
      <c r="I37" s="131"/>
      <c r="J37" s="131"/>
      <c r="K37" s="157"/>
      <c r="L37" s="131"/>
      <c r="M37" s="157"/>
      <c r="N37" s="131"/>
    </row>
    <row r="38" customFormat="false" ht="12" hidden="false" customHeight="false" outlineLevel="0" collapsed="false">
      <c r="G38" s="131"/>
      <c r="H38" s="131"/>
      <c r="I38" s="131"/>
      <c r="J38" s="131"/>
      <c r="K38" s="157"/>
      <c r="L38" s="131"/>
      <c r="M38" s="157"/>
      <c r="N38" s="131"/>
    </row>
    <row r="39" customFormat="false" ht="12" hidden="false" customHeight="false" outlineLevel="0" collapsed="false">
      <c r="G39" s="131"/>
      <c r="H39" s="131"/>
      <c r="I39" s="131"/>
      <c r="J39" s="131"/>
      <c r="K39" s="157"/>
      <c r="L39" s="131"/>
      <c r="M39" s="157"/>
      <c r="N39" s="131"/>
    </row>
    <row r="40" customFormat="false" ht="12" hidden="false" customHeight="false" outlineLevel="0" collapsed="false">
      <c r="G40" s="131"/>
      <c r="H40" s="131"/>
      <c r="I40" s="131"/>
      <c r="J40" s="131"/>
      <c r="K40" s="157"/>
      <c r="L40" s="131"/>
      <c r="M40" s="157"/>
      <c r="N40" s="131"/>
    </row>
    <row r="41" customFormat="false" ht="12" hidden="false" customHeight="false" outlineLevel="0" collapsed="false">
      <c r="G41" s="131"/>
      <c r="H41" s="131"/>
      <c r="I41" s="131"/>
      <c r="J41" s="131"/>
      <c r="K41" s="157"/>
      <c r="L41" s="131"/>
      <c r="M41" s="157"/>
      <c r="N41" s="131"/>
    </row>
    <row r="42" customFormat="false" ht="12" hidden="false" customHeight="false" outlineLevel="0" collapsed="false">
      <c r="G42" s="131"/>
      <c r="H42" s="131"/>
      <c r="I42" s="131"/>
      <c r="J42" s="131"/>
      <c r="K42" s="157"/>
      <c r="L42" s="131"/>
      <c r="M42" s="157"/>
      <c r="N42" s="131"/>
    </row>
    <row r="43" customFormat="false" ht="12" hidden="false" customHeight="false" outlineLevel="0" collapsed="false">
      <c r="G43" s="131"/>
      <c r="H43" s="131"/>
      <c r="I43" s="131"/>
      <c r="J43" s="131"/>
      <c r="K43" s="157"/>
      <c r="L43" s="131"/>
      <c r="M43" s="157"/>
      <c r="N43" s="131"/>
    </row>
    <row r="44" customFormat="false" ht="12" hidden="false" customHeight="false" outlineLevel="0" collapsed="false">
      <c r="G44" s="131"/>
      <c r="H44" s="131"/>
      <c r="I44" s="131"/>
      <c r="J44" s="131"/>
      <c r="K44" s="157"/>
      <c r="L44" s="131"/>
      <c r="M44" s="157"/>
      <c r="N44" s="131"/>
    </row>
    <row r="45" customFormat="false" ht="13.5" hidden="false" customHeight="true" outlineLevel="0" collapsed="false">
      <c r="G45" s="131"/>
      <c r="H45" s="131"/>
      <c r="I45" s="131"/>
      <c r="J45" s="131"/>
      <c r="K45" s="157"/>
      <c r="L45" s="131"/>
      <c r="M45" s="157"/>
      <c r="N45" s="131"/>
    </row>
    <row r="46" customFormat="false" ht="12.75" hidden="false" customHeight="false" outlineLevel="0" collapsed="false">
      <c r="A46" s="174" t="s">
        <v>184</v>
      </c>
      <c r="E46" s="91"/>
      <c r="G46" s="131"/>
      <c r="H46" s="131"/>
      <c r="I46" s="131"/>
      <c r="J46" s="131"/>
      <c r="K46" s="157"/>
      <c r="L46" s="131"/>
      <c r="M46" s="157"/>
      <c r="N46" s="72" t="s">
        <v>90</v>
      </c>
    </row>
    <row r="47" customFormat="false" ht="12" hidden="false" customHeight="false" outlineLevel="0" collapsed="false">
      <c r="G47" s="131"/>
      <c r="H47" s="131"/>
      <c r="I47" s="131"/>
      <c r="J47" s="131"/>
      <c r="K47" s="157"/>
      <c r="L47" s="131"/>
      <c r="M47" s="157"/>
      <c r="N47" s="131"/>
    </row>
    <row r="48" customFormat="false" ht="12" hidden="false" customHeight="false" outlineLevel="0" collapsed="false">
      <c r="G48" s="131"/>
      <c r="H48" s="131"/>
      <c r="I48" s="131"/>
      <c r="J48" s="131"/>
      <c r="K48" s="157"/>
      <c r="L48" s="131"/>
      <c r="M48" s="157"/>
      <c r="N48" s="131"/>
    </row>
    <row r="49" customFormat="false" ht="12" hidden="false" customHeight="false" outlineLevel="0" collapsed="false">
      <c r="A49" s="149"/>
      <c r="B49" s="149"/>
      <c r="C49" s="149"/>
      <c r="D49" s="149"/>
      <c r="E49" s="169"/>
      <c r="F49" s="149"/>
      <c r="G49" s="149"/>
      <c r="H49" s="149"/>
    </row>
    <row r="50" customFormat="false" ht="12" hidden="false" customHeight="false" outlineLevel="0" collapsed="false">
      <c r="G50" s="131"/>
      <c r="H50" s="131"/>
      <c r="I50" s="131"/>
      <c r="J50" s="131"/>
      <c r="K50" s="157"/>
      <c r="L50" s="131"/>
      <c r="M50" s="157"/>
      <c r="N50" s="131"/>
    </row>
    <row r="51" customFormat="false" ht="12" hidden="false" customHeight="false" outlineLevel="0" collapsed="false">
      <c r="G51" s="131"/>
      <c r="H51" s="131"/>
      <c r="I51" s="131"/>
      <c r="J51" s="131"/>
      <c r="K51" s="157"/>
      <c r="L51" s="131"/>
      <c r="M51" s="157"/>
      <c r="N51" s="131"/>
    </row>
    <row r="52" customFormat="false" ht="12" hidden="false" customHeight="false" outlineLevel="0" collapsed="false">
      <c r="G52" s="91"/>
      <c r="H52" s="91"/>
      <c r="I52" s="91"/>
      <c r="J52" s="91"/>
      <c r="K52" s="91"/>
      <c r="L52" s="91"/>
      <c r="M52" s="91"/>
      <c r="N52" s="91"/>
    </row>
    <row r="53" customFormat="false" ht="12" hidden="false" customHeight="false" outlineLevel="0" collapsed="false">
      <c r="G53" s="91"/>
      <c r="H53" s="91"/>
      <c r="I53" s="91"/>
      <c r="J53" s="91"/>
      <c r="K53" s="91"/>
      <c r="L53" s="91"/>
      <c r="M53" s="91"/>
      <c r="N53" s="91"/>
    </row>
    <row r="54" customFormat="false" ht="12" hidden="false" customHeight="false" outlineLevel="0" collapsed="false">
      <c r="G54" s="91"/>
      <c r="H54" s="91"/>
      <c r="I54" s="91"/>
      <c r="J54" s="91"/>
      <c r="K54" s="91"/>
      <c r="L54" s="91"/>
      <c r="M54" s="91"/>
      <c r="N54" s="91"/>
    </row>
    <row r="55" customFormat="false" ht="12" hidden="false" customHeight="false" outlineLevel="0" collapsed="false">
      <c r="G55" s="91"/>
      <c r="H55" s="91"/>
      <c r="I55" s="91"/>
      <c r="J55" s="91"/>
      <c r="K55" s="91"/>
      <c r="L55" s="91"/>
      <c r="M55" s="91"/>
      <c r="N55" s="91"/>
    </row>
    <row r="56" customFormat="false" ht="12" hidden="false" customHeight="false" outlineLevel="0" collapsed="false">
      <c r="G56" s="91"/>
      <c r="H56" s="91"/>
      <c r="I56" s="91"/>
      <c r="J56" s="91"/>
      <c r="K56" s="91"/>
      <c r="L56" s="91"/>
      <c r="M56" s="91"/>
      <c r="N56" s="91"/>
    </row>
    <row r="57" customFormat="false" ht="12" hidden="false" customHeight="false" outlineLevel="0" collapsed="false">
      <c r="G57" s="91"/>
      <c r="H57" s="91"/>
      <c r="I57" s="91"/>
      <c r="J57" s="91"/>
      <c r="K57" s="91"/>
      <c r="L57" s="91"/>
      <c r="M57" s="91"/>
      <c r="N57" s="91"/>
    </row>
    <row r="58" customFormat="false" ht="12" hidden="false" customHeight="false" outlineLevel="0" collapsed="false">
      <c r="G58" s="91"/>
      <c r="H58" s="91"/>
      <c r="I58" s="91"/>
      <c r="J58" s="91"/>
      <c r="K58" s="91"/>
      <c r="L58" s="91"/>
      <c r="M58" s="91"/>
      <c r="N58" s="91"/>
    </row>
    <row r="59" customFormat="false" ht="12" hidden="false" customHeight="false" outlineLevel="0" collapsed="false">
      <c r="G59" s="91"/>
      <c r="H59" s="91"/>
      <c r="I59" s="91"/>
      <c r="J59" s="91"/>
      <c r="K59" s="91"/>
      <c r="L59" s="91"/>
      <c r="M59" s="91"/>
      <c r="N59" s="91"/>
    </row>
    <row r="60" customFormat="false" ht="12" hidden="false" customHeight="false" outlineLevel="0" collapsed="false">
      <c r="G60" s="91"/>
      <c r="H60" s="91"/>
      <c r="I60" s="91"/>
      <c r="J60" s="91"/>
      <c r="K60" s="91"/>
      <c r="L60" s="91"/>
      <c r="M60" s="91"/>
      <c r="N60" s="91"/>
    </row>
    <row r="61" customFormat="false" ht="12" hidden="false" customHeight="false" outlineLevel="0" collapsed="false">
      <c r="G61" s="91"/>
      <c r="H61" s="91"/>
      <c r="I61" s="91"/>
      <c r="J61" s="91"/>
      <c r="K61" s="91"/>
      <c r="L61" s="91"/>
      <c r="M61" s="91"/>
      <c r="N61" s="91"/>
    </row>
    <row r="62" customFormat="false" ht="12" hidden="false" customHeight="false" outlineLevel="0" collapsed="false">
      <c r="G62" s="91"/>
      <c r="H62" s="91"/>
      <c r="I62" s="91"/>
      <c r="J62" s="91"/>
      <c r="K62" s="91"/>
      <c r="L62" s="91"/>
      <c r="M62" s="91"/>
      <c r="N62" s="91"/>
    </row>
    <row r="63" customFormat="false" ht="12" hidden="false" customHeight="false" outlineLevel="0" collapsed="false">
      <c r="G63" s="91"/>
      <c r="H63" s="91"/>
      <c r="I63" s="91"/>
      <c r="J63" s="91"/>
      <c r="K63" s="91"/>
      <c r="L63" s="91"/>
      <c r="M63" s="91"/>
      <c r="N63" s="91"/>
    </row>
    <row r="64" customFormat="false" ht="12" hidden="false" customHeight="false" outlineLevel="0" collapsed="false">
      <c r="G64" s="91"/>
      <c r="H64" s="91"/>
      <c r="I64" s="91"/>
      <c r="J64" s="91"/>
      <c r="K64" s="91"/>
      <c r="L64" s="91"/>
      <c r="M64" s="91"/>
      <c r="N64" s="91"/>
    </row>
    <row r="65" customFormat="false" ht="12" hidden="false" customHeight="false" outlineLevel="0" collapsed="false">
      <c r="G65" s="91"/>
      <c r="H65" s="91"/>
      <c r="I65" s="91"/>
      <c r="J65" s="91"/>
      <c r="K65" s="91"/>
      <c r="L65" s="91"/>
      <c r="M65" s="91"/>
      <c r="N65" s="91"/>
    </row>
    <row r="66" customFormat="false" ht="12" hidden="false" customHeight="false" outlineLevel="0" collapsed="false">
      <c r="G66" s="91"/>
      <c r="H66" s="91"/>
      <c r="I66" s="91"/>
      <c r="J66" s="91"/>
      <c r="K66" s="91"/>
      <c r="L66" s="91"/>
      <c r="M66" s="91"/>
      <c r="N66" s="91"/>
    </row>
    <row r="67" customFormat="false" ht="12" hidden="false" customHeight="false" outlineLevel="0" collapsed="false">
      <c r="G67" s="91"/>
      <c r="H67" s="91"/>
      <c r="I67" s="91"/>
      <c r="J67" s="91"/>
      <c r="K67" s="91"/>
      <c r="L67" s="91"/>
      <c r="M67" s="91"/>
      <c r="N67" s="91"/>
    </row>
    <row r="68" customFormat="false" ht="12" hidden="false" customHeight="false" outlineLevel="0" collapsed="false">
      <c r="G68" s="91"/>
      <c r="H68" s="91"/>
      <c r="I68" s="91"/>
      <c r="J68" s="91"/>
      <c r="K68" s="91"/>
      <c r="L68" s="91"/>
      <c r="M68" s="91"/>
      <c r="N68" s="91"/>
    </row>
    <row r="69" customFormat="false" ht="12" hidden="false" customHeight="false" outlineLevel="0" collapsed="false">
      <c r="G69" s="50"/>
      <c r="H69" s="50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50"/>
      <c r="H70" s="50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50"/>
      <c r="H71" s="50"/>
      <c r="I71" s="154"/>
      <c r="J71" s="154"/>
      <c r="K71" s="154"/>
      <c r="L71" s="154"/>
      <c r="M71" s="154"/>
      <c r="N71" s="154"/>
    </row>
    <row r="72" customFormat="false" ht="12" hidden="false" customHeight="false" outlineLevel="0" collapsed="false">
      <c r="G72" s="50"/>
      <c r="H72" s="50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50"/>
      <c r="H73" s="50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50"/>
      <c r="H74" s="50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50"/>
      <c r="H75" s="50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50"/>
      <c r="H76" s="50"/>
      <c r="I76" s="154"/>
      <c r="J76" s="154"/>
      <c r="K76" s="154"/>
      <c r="L76" s="154"/>
      <c r="M76" s="154"/>
      <c r="N76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8.14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5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5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s="175" customFormat="true" ht="24" hidden="false" customHeight="true" outlineLevel="0" collapsed="false">
      <c r="A13" s="133" t="n">
        <v>566</v>
      </c>
      <c r="B13" s="134"/>
      <c r="C13" s="153" t="n">
        <v>29</v>
      </c>
      <c r="D13" s="136" t="s">
        <v>1327</v>
      </c>
      <c r="E13" s="143" t="n">
        <v>97.65</v>
      </c>
      <c r="F13" s="138" t="n">
        <v>0.97363</v>
      </c>
      <c r="G13" s="139" t="n">
        <v>101.9</v>
      </c>
      <c r="H13" s="139" t="n">
        <v>101.8</v>
      </c>
      <c r="I13" s="139" t="n">
        <v>102.1</v>
      </c>
      <c r="J13" s="139" t="n">
        <v>102.2</v>
      </c>
      <c r="K13" s="140" t="s">
        <v>135</v>
      </c>
      <c r="L13" s="140" t="n">
        <v>0.4</v>
      </c>
      <c r="M13" s="140" t="s">
        <v>135</v>
      </c>
      <c r="N13" s="140" t="n">
        <v>0.1</v>
      </c>
    </row>
    <row r="14" customFormat="false" ht="12" hidden="false" customHeight="false" outlineLevel="0" collapsed="false">
      <c r="A14" s="125" t="n">
        <v>567</v>
      </c>
      <c r="B14" s="126"/>
      <c r="C14" s="92" t="s">
        <v>1328</v>
      </c>
      <c r="D14" s="93" t="s">
        <v>1329</v>
      </c>
      <c r="E14" s="129" t="n">
        <v>48.33</v>
      </c>
      <c r="F14" s="130" t="n">
        <v>0.94948</v>
      </c>
      <c r="G14" s="176" t="n">
        <v>102.5</v>
      </c>
      <c r="H14" s="176" t="n">
        <v>102.3</v>
      </c>
      <c r="I14" s="176" t="n">
        <v>103</v>
      </c>
      <c r="J14" s="176" t="n">
        <v>103.1</v>
      </c>
      <c r="K14" s="132" t="s">
        <v>135</v>
      </c>
      <c r="L14" s="132" t="n">
        <v>0.8</v>
      </c>
      <c r="M14" s="132" t="s">
        <v>135</v>
      </c>
      <c r="N14" s="132" t="n">
        <v>0.1</v>
      </c>
    </row>
    <row r="15" customFormat="false" ht="12" hidden="false" customHeight="false" outlineLevel="0" collapsed="false">
      <c r="A15" s="125" t="n">
        <v>568</v>
      </c>
      <c r="B15" s="126"/>
      <c r="C15" s="92" t="s">
        <v>1330</v>
      </c>
      <c r="D15" s="93" t="s">
        <v>1331</v>
      </c>
      <c r="E15" s="129" t="n">
        <v>42.63</v>
      </c>
      <c r="F15" s="130" t="n">
        <v>0.94767</v>
      </c>
      <c r="G15" s="176" t="n">
        <v>102.3</v>
      </c>
      <c r="H15" s="176" t="n">
        <v>102.1</v>
      </c>
      <c r="I15" s="176" t="n">
        <v>102.7</v>
      </c>
      <c r="J15" s="176" t="n">
        <v>102.9</v>
      </c>
      <c r="K15" s="132" t="s">
        <v>135</v>
      </c>
      <c r="L15" s="132" t="n">
        <v>0.8</v>
      </c>
      <c r="M15" s="132" t="s">
        <v>135</v>
      </c>
      <c r="N15" s="132" t="n">
        <v>0.2</v>
      </c>
    </row>
    <row r="16" customFormat="false" ht="48" hidden="false" customHeight="false" outlineLevel="0" collapsed="false">
      <c r="A16" s="125" t="n">
        <v>569</v>
      </c>
      <c r="B16" s="126"/>
      <c r="C16" s="92" t="s">
        <v>1332</v>
      </c>
      <c r="D16" s="93" t="s">
        <v>1333</v>
      </c>
      <c r="E16" s="129" t="n">
        <v>3.27</v>
      </c>
      <c r="F16" s="130" t="n">
        <v>0.91344</v>
      </c>
      <c r="G16" s="131" t="n">
        <v>104.5</v>
      </c>
      <c r="H16" s="131" t="n">
        <v>104.2</v>
      </c>
      <c r="I16" s="131" t="n">
        <v>105.2</v>
      </c>
      <c r="J16" s="131" t="n">
        <v>105.2</v>
      </c>
      <c r="K16" s="132" t="s">
        <v>135</v>
      </c>
      <c r="L16" s="132" t="n">
        <v>1</v>
      </c>
      <c r="M16" s="132"/>
      <c r="N16" s="132" t="s">
        <v>36</v>
      </c>
    </row>
    <row r="17" customFormat="false" ht="12" hidden="false" customHeight="false" outlineLevel="0" collapsed="false">
      <c r="A17" s="125" t="n">
        <v>570</v>
      </c>
      <c r="B17" s="126"/>
      <c r="C17" s="92" t="s">
        <v>1334</v>
      </c>
      <c r="D17" s="93" t="s">
        <v>1335</v>
      </c>
      <c r="E17" s="142" t="s">
        <v>40</v>
      </c>
      <c r="F17" s="130" t="n">
        <v>0.89946</v>
      </c>
      <c r="G17" s="176" t="n">
        <v>104.4</v>
      </c>
      <c r="H17" s="176" t="n">
        <v>104.1</v>
      </c>
      <c r="I17" s="176" t="n">
        <v>105</v>
      </c>
      <c r="J17" s="176" t="n">
        <v>105</v>
      </c>
      <c r="K17" s="132" t="s">
        <v>135</v>
      </c>
      <c r="L17" s="132" t="n">
        <v>0.9</v>
      </c>
      <c r="M17" s="132"/>
      <c r="N17" s="132" t="s">
        <v>36</v>
      </c>
    </row>
    <row r="18" customFormat="false" ht="12" hidden="false" customHeight="false" outlineLevel="0" collapsed="false">
      <c r="A18" s="125" t="n">
        <v>571</v>
      </c>
      <c r="B18" s="126"/>
      <c r="C18" s="92" t="s">
        <v>1336</v>
      </c>
      <c r="D18" s="93" t="s">
        <v>1337</v>
      </c>
      <c r="E18" s="142" t="s">
        <v>40</v>
      </c>
      <c r="F18" s="130" t="n">
        <v>0.94196</v>
      </c>
      <c r="G18" s="176" t="n">
        <v>104.6</v>
      </c>
      <c r="H18" s="176" t="n">
        <v>104.3</v>
      </c>
      <c r="I18" s="176" t="n">
        <v>105.7</v>
      </c>
      <c r="J18" s="176" t="n">
        <v>105.7</v>
      </c>
      <c r="K18" s="132" t="s">
        <v>135</v>
      </c>
      <c r="L18" s="132" t="n">
        <v>1.3</v>
      </c>
      <c r="M18" s="132"/>
      <c r="N18" s="132" t="s">
        <v>36</v>
      </c>
    </row>
    <row r="19" customFormat="false" ht="24" hidden="false" customHeight="false" outlineLevel="0" collapsed="false">
      <c r="A19" s="125" t="n">
        <v>572</v>
      </c>
      <c r="B19" s="126"/>
      <c r="C19" s="92" t="s">
        <v>1338</v>
      </c>
      <c r="D19" s="93" t="s">
        <v>1339</v>
      </c>
      <c r="E19" s="129" t="n">
        <v>0.82</v>
      </c>
      <c r="F19" s="130" t="n">
        <v>0.86109</v>
      </c>
      <c r="G19" s="131" t="n">
        <v>107.2</v>
      </c>
      <c r="H19" s="131" t="n">
        <v>107</v>
      </c>
      <c r="I19" s="131" t="n">
        <v>108</v>
      </c>
      <c r="J19" s="131" t="n">
        <v>108</v>
      </c>
      <c r="K19" s="132" t="s">
        <v>135</v>
      </c>
      <c r="L19" s="132" t="n">
        <v>0.9</v>
      </c>
      <c r="M19" s="132"/>
      <c r="N19" s="132" t="s">
        <v>36</v>
      </c>
    </row>
    <row r="20" customFormat="false" ht="12" hidden="false" customHeight="false" outlineLevel="0" collapsed="false">
      <c r="A20" s="125" t="n">
        <v>573</v>
      </c>
      <c r="B20" s="126"/>
      <c r="C20" s="92" t="s">
        <v>1340</v>
      </c>
      <c r="D20" s="93" t="s">
        <v>1341</v>
      </c>
      <c r="E20" s="129" t="n">
        <v>4.38</v>
      </c>
      <c r="F20" s="130" t="n">
        <v>0.96109</v>
      </c>
      <c r="G20" s="176" t="n">
        <v>105.7</v>
      </c>
      <c r="H20" s="176" t="n">
        <v>105.7</v>
      </c>
      <c r="I20" s="176" t="n">
        <v>106</v>
      </c>
      <c r="J20" s="176" t="n">
        <v>106.1</v>
      </c>
      <c r="K20" s="132" t="s">
        <v>135</v>
      </c>
      <c r="L20" s="132" t="n">
        <v>0.4</v>
      </c>
      <c r="M20" s="132" t="s">
        <v>135</v>
      </c>
      <c r="N20" s="132" t="n">
        <v>0.1</v>
      </c>
    </row>
    <row r="21" customFormat="false" ht="12" hidden="false" customHeight="false" outlineLevel="0" collapsed="false">
      <c r="A21" s="125" t="n">
        <v>574</v>
      </c>
      <c r="B21" s="126"/>
      <c r="C21" s="92" t="s">
        <v>1342</v>
      </c>
      <c r="D21" s="93" t="s">
        <v>1343</v>
      </c>
      <c r="E21" s="129" t="n">
        <v>44.94</v>
      </c>
      <c r="F21" s="130" t="n">
        <v>1.00605</v>
      </c>
      <c r="G21" s="176" t="n">
        <v>100.9</v>
      </c>
      <c r="H21" s="176" t="n">
        <v>100.9</v>
      </c>
      <c r="I21" s="176" t="n">
        <v>100.8</v>
      </c>
      <c r="J21" s="176" t="n">
        <v>100.8</v>
      </c>
      <c r="K21" s="132" t="s">
        <v>36</v>
      </c>
      <c r="L21" s="132" t="n">
        <v>0.1</v>
      </c>
      <c r="M21" s="132"/>
      <c r="N21" s="132" t="s">
        <v>36</v>
      </c>
    </row>
    <row r="22" customFormat="false" ht="24" hidden="false" customHeight="false" outlineLevel="0" collapsed="false">
      <c r="A22" s="125" t="n">
        <v>575</v>
      </c>
      <c r="B22" s="126"/>
      <c r="C22" s="92" t="s">
        <v>1344</v>
      </c>
      <c r="D22" s="93" t="s">
        <v>1345</v>
      </c>
      <c r="E22" s="129" t="n">
        <v>5.26</v>
      </c>
      <c r="F22" s="130" t="n">
        <v>1.01941</v>
      </c>
      <c r="G22" s="131" t="n">
        <v>101</v>
      </c>
      <c r="H22" s="131" t="n">
        <v>101.2</v>
      </c>
      <c r="I22" s="131" t="n">
        <v>101.1</v>
      </c>
      <c r="J22" s="131" t="n">
        <v>101.1</v>
      </c>
      <c r="K22" s="132" t="s">
        <v>36</v>
      </c>
      <c r="L22" s="132" t="n">
        <v>0.1</v>
      </c>
      <c r="M22" s="132"/>
      <c r="N22" s="132" t="s">
        <v>36</v>
      </c>
    </row>
    <row r="23" customFormat="false" ht="12" hidden="false" customHeight="false" outlineLevel="0" collapsed="false">
      <c r="A23" s="177" t="n">
        <v>576</v>
      </c>
      <c r="B23" s="92"/>
      <c r="C23" s="92" t="s">
        <v>1346</v>
      </c>
      <c r="D23" s="92" t="s">
        <v>1347</v>
      </c>
      <c r="E23" s="129" t="n">
        <v>39.68</v>
      </c>
      <c r="F23" s="130" t="n">
        <v>1.00402</v>
      </c>
      <c r="G23" s="176" t="n">
        <v>100.8</v>
      </c>
      <c r="H23" s="176" t="n">
        <v>100.8</v>
      </c>
      <c r="I23" s="176" t="n">
        <v>100.8</v>
      </c>
      <c r="J23" s="176" t="n">
        <v>100.7</v>
      </c>
      <c r="K23" s="132" t="s">
        <v>36</v>
      </c>
      <c r="L23" s="132" t="n">
        <v>0.1</v>
      </c>
      <c r="M23" s="132" t="s">
        <v>36</v>
      </c>
      <c r="N23" s="132" t="n">
        <v>0.1</v>
      </c>
    </row>
    <row r="24" s="175" customFormat="true" ht="24" hidden="false" customHeight="true" outlineLevel="0" collapsed="false">
      <c r="A24" s="133" t="n">
        <v>577</v>
      </c>
      <c r="B24" s="134"/>
      <c r="C24" s="153" t="n">
        <v>30</v>
      </c>
      <c r="D24" s="136" t="s">
        <v>1348</v>
      </c>
      <c r="E24" s="143" t="n">
        <v>10.63</v>
      </c>
      <c r="F24" s="138" t="n">
        <v>0.92744</v>
      </c>
      <c r="G24" s="139" t="n">
        <v>105.3</v>
      </c>
      <c r="H24" s="139" t="n">
        <v>105.1</v>
      </c>
      <c r="I24" s="139" t="n">
        <v>106.1</v>
      </c>
      <c r="J24" s="139" t="n">
        <v>105.9</v>
      </c>
      <c r="K24" s="140" t="s">
        <v>135</v>
      </c>
      <c r="L24" s="140" t="n">
        <v>0.8</v>
      </c>
      <c r="M24" s="140" t="s">
        <v>36</v>
      </c>
      <c r="N24" s="140" t="n">
        <v>0.2</v>
      </c>
    </row>
    <row r="25" customFormat="false" ht="12" hidden="false" customHeight="false" outlineLevel="0" collapsed="false">
      <c r="A25" s="125" t="n">
        <v>578</v>
      </c>
      <c r="B25" s="126"/>
      <c r="C25" s="92" t="s">
        <v>1349</v>
      </c>
      <c r="D25" s="93" t="s">
        <v>1350</v>
      </c>
      <c r="E25" s="129" t="n">
        <v>5.7</v>
      </c>
      <c r="F25" s="130" t="n">
        <v>0.92997</v>
      </c>
      <c r="G25" s="176" t="n">
        <v>105.1</v>
      </c>
      <c r="H25" s="176" t="n">
        <v>104.7</v>
      </c>
      <c r="I25" s="176" t="n">
        <v>105.6</v>
      </c>
      <c r="J25" s="176" t="n">
        <v>105</v>
      </c>
      <c r="K25" s="132" t="s">
        <v>135</v>
      </c>
      <c r="L25" s="132" t="n">
        <v>0.3</v>
      </c>
      <c r="M25" s="132" t="s">
        <v>36</v>
      </c>
      <c r="N25" s="132" t="n">
        <v>0.6</v>
      </c>
    </row>
    <row r="26" customFormat="false" ht="12" hidden="false" customHeight="false" outlineLevel="0" collapsed="false">
      <c r="A26" s="125" t="n">
        <v>579</v>
      </c>
      <c r="B26" s="126"/>
      <c r="C26" s="92" t="s">
        <v>1351</v>
      </c>
      <c r="D26" s="93" t="s">
        <v>1352</v>
      </c>
      <c r="E26" s="129" t="n">
        <v>2.22</v>
      </c>
      <c r="F26" s="130" t="n">
        <v>0.96143</v>
      </c>
      <c r="G26" s="176" t="n">
        <v>109.6</v>
      </c>
      <c r="H26" s="176" t="n">
        <v>108.7</v>
      </c>
      <c r="I26" s="176" t="n">
        <v>111</v>
      </c>
      <c r="J26" s="176" t="n">
        <v>109.4</v>
      </c>
      <c r="K26" s="132" t="s">
        <v>135</v>
      </c>
      <c r="L26" s="132" t="n">
        <v>0.6</v>
      </c>
      <c r="M26" s="132" t="s">
        <v>36</v>
      </c>
      <c r="N26" s="132" t="n">
        <v>1.4</v>
      </c>
    </row>
    <row r="27" customFormat="false" ht="60" hidden="false" customHeight="false" outlineLevel="0" collapsed="false">
      <c r="A27" s="125" t="n">
        <v>580</v>
      </c>
      <c r="B27" s="126"/>
      <c r="C27" s="92" t="s">
        <v>1353</v>
      </c>
      <c r="D27" s="93" t="s">
        <v>1354</v>
      </c>
      <c r="E27" s="129" t="n">
        <v>2.92</v>
      </c>
      <c r="F27" s="130" t="n">
        <v>0.86976</v>
      </c>
      <c r="G27" s="131" t="n">
        <v>101.8</v>
      </c>
      <c r="H27" s="131" t="n">
        <v>101.6</v>
      </c>
      <c r="I27" s="131" t="n">
        <v>101.7</v>
      </c>
      <c r="J27" s="131" t="n">
        <v>101.7</v>
      </c>
      <c r="K27" s="132" t="s">
        <v>135</v>
      </c>
      <c r="L27" s="132" t="n">
        <v>0.1</v>
      </c>
      <c r="M27" s="132"/>
      <c r="N27" s="132" t="s">
        <v>36</v>
      </c>
    </row>
    <row r="28" customFormat="false" ht="12" hidden="false" customHeight="false" outlineLevel="0" collapsed="false">
      <c r="A28" s="125" t="n">
        <v>581</v>
      </c>
      <c r="B28" s="126"/>
      <c r="C28" s="92" t="s">
        <v>1355</v>
      </c>
      <c r="D28" s="93" t="s">
        <v>1356</v>
      </c>
      <c r="E28" s="142" t="s">
        <v>40</v>
      </c>
      <c r="F28" s="130" t="n">
        <v>0.93797</v>
      </c>
      <c r="G28" s="176" t="n">
        <v>106.1</v>
      </c>
      <c r="H28" s="176" t="n">
        <v>106.1</v>
      </c>
      <c r="I28" s="176" t="n">
        <v>106.8</v>
      </c>
      <c r="J28" s="176" t="n">
        <v>107.2</v>
      </c>
      <c r="K28" s="132" t="s">
        <v>135</v>
      </c>
      <c r="L28" s="132" t="n">
        <v>1</v>
      </c>
      <c r="M28" s="132" t="s">
        <v>135</v>
      </c>
      <c r="N28" s="132" t="n">
        <v>0.4</v>
      </c>
    </row>
    <row r="29" customFormat="false" ht="12" hidden="false" customHeight="false" outlineLevel="0" collapsed="false">
      <c r="A29" s="125" t="n">
        <v>582</v>
      </c>
      <c r="B29" s="126"/>
      <c r="C29" s="92" t="s">
        <v>1357</v>
      </c>
      <c r="D29" s="93" t="s">
        <v>1358</v>
      </c>
      <c r="E29" s="129" t="n">
        <v>1.7</v>
      </c>
      <c r="F29" s="130" t="n">
        <v>0.95865</v>
      </c>
      <c r="G29" s="176" t="n">
        <v>106.4</v>
      </c>
      <c r="H29" s="176" t="n">
        <v>106.4</v>
      </c>
      <c r="I29" s="176" t="n">
        <v>106.3</v>
      </c>
      <c r="J29" s="176" t="n">
        <v>107</v>
      </c>
      <c r="K29" s="132" t="s">
        <v>135</v>
      </c>
      <c r="L29" s="132" t="n">
        <v>0.6</v>
      </c>
      <c r="M29" s="132" t="s">
        <v>135</v>
      </c>
      <c r="N29" s="132" t="n">
        <v>0.7</v>
      </c>
    </row>
    <row r="30" customFormat="false" ht="12" hidden="false" customHeight="true" outlineLevel="0" collapsed="false">
      <c r="A30" s="125" t="n">
        <v>583</v>
      </c>
      <c r="B30" s="126"/>
      <c r="C30" s="92" t="s">
        <v>1359</v>
      </c>
      <c r="D30" s="93" t="s">
        <v>1356</v>
      </c>
      <c r="E30" s="142" t="s">
        <v>40</v>
      </c>
      <c r="F30" s="130" t="n">
        <v>0.85179</v>
      </c>
      <c r="G30" s="131" t="n">
        <v>107.2</v>
      </c>
      <c r="H30" s="131" t="n">
        <v>107.2</v>
      </c>
      <c r="I30" s="131" t="n">
        <v>110.8</v>
      </c>
      <c r="J30" s="131" t="n">
        <v>110.8</v>
      </c>
      <c r="K30" s="132" t="s">
        <v>135</v>
      </c>
      <c r="L30" s="132" t="n">
        <v>3.4</v>
      </c>
      <c r="M30" s="132"/>
      <c r="N30" s="132" t="s">
        <v>36</v>
      </c>
    </row>
    <row r="31" s="175" customFormat="true" ht="24" hidden="false" customHeight="true" outlineLevel="0" collapsed="false">
      <c r="A31" s="133" t="n">
        <v>584</v>
      </c>
      <c r="B31" s="134"/>
      <c r="C31" s="153" t="n">
        <v>31</v>
      </c>
      <c r="D31" s="136" t="s">
        <v>1360</v>
      </c>
      <c r="E31" s="143" t="n">
        <v>12.29</v>
      </c>
      <c r="F31" s="138" t="n">
        <v>0.90472</v>
      </c>
      <c r="G31" s="139" t="n">
        <v>107.9</v>
      </c>
      <c r="H31" s="139" t="n">
        <v>107.5</v>
      </c>
      <c r="I31" s="139" t="n">
        <v>109.1</v>
      </c>
      <c r="J31" s="139" t="n">
        <v>109.2</v>
      </c>
      <c r="K31" s="140" t="s">
        <v>135</v>
      </c>
      <c r="L31" s="140" t="n">
        <v>1.6</v>
      </c>
      <c r="M31" s="140" t="s">
        <v>135</v>
      </c>
      <c r="N31" s="140" t="n">
        <v>0.1</v>
      </c>
    </row>
    <row r="32" customFormat="false" ht="12" hidden="false" customHeight="false" outlineLevel="0" collapsed="false">
      <c r="A32" s="125" t="n">
        <v>585</v>
      </c>
      <c r="B32" s="126"/>
      <c r="C32" s="92" t="s">
        <v>1361</v>
      </c>
      <c r="D32" s="93" t="s">
        <v>1362</v>
      </c>
      <c r="E32" s="129" t="n">
        <v>3.72</v>
      </c>
      <c r="F32" s="130" t="n">
        <v>0.90481</v>
      </c>
      <c r="G32" s="176" t="n">
        <v>106.3</v>
      </c>
      <c r="H32" s="176" t="n">
        <v>105.8</v>
      </c>
      <c r="I32" s="176" t="n">
        <v>107.5</v>
      </c>
      <c r="J32" s="176" t="n">
        <v>107.5</v>
      </c>
      <c r="K32" s="132" t="s">
        <v>135</v>
      </c>
      <c r="L32" s="132" t="n">
        <v>1.6</v>
      </c>
      <c r="M32" s="132"/>
      <c r="N32" s="132" t="s">
        <v>36</v>
      </c>
    </row>
    <row r="33" customFormat="false" ht="12" hidden="false" customHeight="false" outlineLevel="0" collapsed="false">
      <c r="A33" s="125" t="n">
        <v>586</v>
      </c>
      <c r="B33" s="126"/>
      <c r="C33" s="92" t="s">
        <v>1363</v>
      </c>
      <c r="D33" s="93" t="s">
        <v>1364</v>
      </c>
      <c r="E33" s="129" t="n">
        <v>1.77</v>
      </c>
      <c r="F33" s="130" t="n">
        <v>0.92407</v>
      </c>
      <c r="G33" s="176" t="n">
        <v>109.9</v>
      </c>
      <c r="H33" s="176" t="n">
        <v>109.5</v>
      </c>
      <c r="I33" s="176" t="n">
        <v>111.2</v>
      </c>
      <c r="J33" s="176" t="n">
        <v>111.3</v>
      </c>
      <c r="K33" s="132" t="s">
        <v>135</v>
      </c>
      <c r="L33" s="132" t="n">
        <v>1.6</v>
      </c>
      <c r="M33" s="132" t="s">
        <v>135</v>
      </c>
      <c r="N33" s="132" t="n">
        <v>0.1</v>
      </c>
    </row>
    <row r="34" customFormat="false" ht="12" hidden="false" customHeight="false" outlineLevel="0" collapsed="false">
      <c r="A34" s="125" t="n">
        <v>587</v>
      </c>
      <c r="B34" s="126"/>
      <c r="C34" s="92" t="s">
        <v>1365</v>
      </c>
      <c r="D34" s="93" t="s">
        <v>1366</v>
      </c>
      <c r="E34" s="129" t="n">
        <v>0.83</v>
      </c>
      <c r="F34" s="130" t="n">
        <v>0.90843</v>
      </c>
      <c r="G34" s="176" t="n">
        <v>114.5</v>
      </c>
      <c r="H34" s="176" t="n">
        <v>113.9</v>
      </c>
      <c r="I34" s="176" t="n">
        <v>116</v>
      </c>
      <c r="J34" s="176" t="n">
        <v>116.3</v>
      </c>
      <c r="K34" s="132" t="s">
        <v>135</v>
      </c>
      <c r="L34" s="132" t="n">
        <v>2.1</v>
      </c>
      <c r="M34" s="132" t="s">
        <v>135</v>
      </c>
      <c r="N34" s="132" t="n">
        <v>0.3</v>
      </c>
    </row>
    <row r="35" customFormat="false" ht="12" hidden="false" customHeight="false" outlineLevel="0" collapsed="false">
      <c r="A35" s="125" t="n">
        <v>588</v>
      </c>
      <c r="B35" s="126"/>
      <c r="C35" s="92" t="s">
        <v>1367</v>
      </c>
      <c r="D35" s="93" t="s">
        <v>1368</v>
      </c>
      <c r="E35" s="129" t="n">
        <v>0.94</v>
      </c>
      <c r="F35" s="130" t="n">
        <v>0.95581</v>
      </c>
      <c r="G35" s="176" t="n">
        <v>105.9</v>
      </c>
      <c r="H35" s="176" t="n">
        <v>105.6</v>
      </c>
      <c r="I35" s="176" t="n">
        <v>106.9</v>
      </c>
      <c r="J35" s="176" t="n">
        <v>106.9</v>
      </c>
      <c r="K35" s="132" t="s">
        <v>135</v>
      </c>
      <c r="L35" s="132" t="n">
        <v>1.2</v>
      </c>
      <c r="M35" s="132"/>
      <c r="N35" s="132" t="s">
        <v>36</v>
      </c>
    </row>
    <row r="36" customFormat="false" ht="12" hidden="false" customHeight="false" outlineLevel="0" collapsed="false">
      <c r="A36" s="125" t="n">
        <v>589</v>
      </c>
      <c r="B36" s="126"/>
      <c r="C36" s="92" t="s">
        <v>1369</v>
      </c>
      <c r="D36" s="93" t="s">
        <v>1370</v>
      </c>
      <c r="E36" s="129" t="n">
        <v>2.33</v>
      </c>
      <c r="F36" s="130" t="n">
        <v>0.87108</v>
      </c>
      <c r="G36" s="176" t="n">
        <v>111.1</v>
      </c>
      <c r="H36" s="176" t="n">
        <v>110.9</v>
      </c>
      <c r="I36" s="176" t="n">
        <v>112.9</v>
      </c>
      <c r="J36" s="176" t="n">
        <v>113.2</v>
      </c>
      <c r="K36" s="132" t="s">
        <v>135</v>
      </c>
      <c r="L36" s="132" t="n">
        <v>2.1</v>
      </c>
      <c r="M36" s="132" t="s">
        <v>135</v>
      </c>
      <c r="N36" s="132" t="n">
        <v>0.3</v>
      </c>
    </row>
    <row r="37" customFormat="false" ht="12" hidden="false" customHeight="false" outlineLevel="0" collapsed="false">
      <c r="A37" s="125" t="n">
        <v>590</v>
      </c>
      <c r="B37" s="126"/>
      <c r="C37" s="92" t="s">
        <v>1371</v>
      </c>
      <c r="D37" s="93" t="s">
        <v>1372</v>
      </c>
      <c r="E37" s="129" t="n">
        <v>0.77</v>
      </c>
      <c r="F37" s="130" t="n">
        <v>0.96318</v>
      </c>
      <c r="G37" s="176" t="n">
        <v>103.2</v>
      </c>
      <c r="H37" s="176" t="n">
        <v>103.1</v>
      </c>
      <c r="I37" s="176" t="n">
        <v>104.2</v>
      </c>
      <c r="J37" s="176" t="n">
        <v>104.2</v>
      </c>
      <c r="K37" s="132" t="s">
        <v>135</v>
      </c>
      <c r="L37" s="132" t="n">
        <v>1.1</v>
      </c>
      <c r="M37" s="132"/>
      <c r="N37" s="132" t="s">
        <v>36</v>
      </c>
    </row>
    <row r="38" customFormat="false" ht="12" hidden="false" customHeight="false" outlineLevel="0" collapsed="false">
      <c r="A38" s="177" t="n">
        <v>591</v>
      </c>
      <c r="B38" s="126"/>
      <c r="C38" s="92" t="s">
        <v>1373</v>
      </c>
      <c r="D38" s="93" t="s">
        <v>1374</v>
      </c>
      <c r="E38" s="129" t="n">
        <v>3.7</v>
      </c>
      <c r="F38" s="130" t="n">
        <v>0.90702</v>
      </c>
      <c r="G38" s="176" t="n">
        <v>107.5</v>
      </c>
      <c r="H38" s="176" t="n">
        <v>107.2</v>
      </c>
      <c r="I38" s="176" t="n">
        <v>108.2</v>
      </c>
      <c r="J38" s="176" t="n">
        <v>108.3</v>
      </c>
      <c r="K38" s="132" t="s">
        <v>135</v>
      </c>
      <c r="L38" s="132" t="n">
        <v>1</v>
      </c>
      <c r="M38" s="132" t="s">
        <v>135</v>
      </c>
      <c r="N38" s="132" t="n">
        <v>0.1</v>
      </c>
    </row>
    <row r="39" s="175" customFormat="true" ht="24" hidden="false" customHeight="true" outlineLevel="0" collapsed="false">
      <c r="A39" s="133" t="n">
        <v>592</v>
      </c>
      <c r="B39" s="134"/>
      <c r="C39" s="153" t="n">
        <v>32</v>
      </c>
      <c r="D39" s="136" t="s">
        <v>1375</v>
      </c>
      <c r="E39" s="143" t="n">
        <v>9.31</v>
      </c>
      <c r="F39" s="138" t="n">
        <v>0.93239</v>
      </c>
      <c r="G39" s="139" t="n">
        <v>106.4</v>
      </c>
      <c r="H39" s="139" t="n">
        <v>106.3</v>
      </c>
      <c r="I39" s="139" t="n">
        <v>107.2</v>
      </c>
      <c r="J39" s="139" t="n">
        <v>107.2</v>
      </c>
      <c r="K39" s="140" t="s">
        <v>135</v>
      </c>
      <c r="L39" s="140" t="n">
        <v>0.8</v>
      </c>
      <c r="M39" s="140"/>
      <c r="N39" s="140" t="s">
        <v>36</v>
      </c>
      <c r="O39" s="178"/>
    </row>
    <row r="40" customFormat="false" ht="12" hidden="false" customHeight="false" outlineLevel="0" collapsed="false">
      <c r="A40" s="125" t="n">
        <v>593</v>
      </c>
      <c r="B40" s="126"/>
      <c r="C40" s="92" t="s">
        <v>1376</v>
      </c>
      <c r="D40" s="93" t="s">
        <v>1377</v>
      </c>
      <c r="E40" s="129" t="n">
        <v>0.41</v>
      </c>
      <c r="F40" s="130" t="n">
        <v>0.74219</v>
      </c>
      <c r="G40" s="131" t="n">
        <v>114.1</v>
      </c>
      <c r="H40" s="131" t="n">
        <v>114.5</v>
      </c>
      <c r="I40" s="131" t="n">
        <v>120.8</v>
      </c>
      <c r="J40" s="131" t="n">
        <v>120.8</v>
      </c>
      <c r="K40" s="132" t="s">
        <v>135</v>
      </c>
      <c r="L40" s="132" t="n">
        <v>5.5</v>
      </c>
      <c r="M40" s="132"/>
      <c r="N40" s="132" t="s">
        <v>36</v>
      </c>
      <c r="O40" s="178"/>
    </row>
    <row r="41" customFormat="false" ht="12" hidden="false" customHeight="false" outlineLevel="0" collapsed="false">
      <c r="A41" s="125" t="n">
        <v>594</v>
      </c>
      <c r="B41" s="126"/>
      <c r="C41" s="92" t="s">
        <v>1378</v>
      </c>
      <c r="D41" s="93" t="s">
        <v>1379</v>
      </c>
      <c r="E41" s="142" t="s">
        <v>40</v>
      </c>
      <c r="F41" s="130" t="n">
        <v>0.87577</v>
      </c>
      <c r="G41" s="131" t="n">
        <v>111.2</v>
      </c>
      <c r="H41" s="131" t="n">
        <v>111.1</v>
      </c>
      <c r="I41" s="131" t="n">
        <v>115</v>
      </c>
      <c r="J41" s="131" t="n">
        <v>115</v>
      </c>
      <c r="K41" s="132" t="s">
        <v>135</v>
      </c>
      <c r="L41" s="132" t="n">
        <v>3.5</v>
      </c>
      <c r="M41" s="132"/>
      <c r="N41" s="132" t="s">
        <v>36</v>
      </c>
      <c r="O41" s="178"/>
    </row>
    <row r="42" customFormat="false" ht="12" hidden="false" customHeight="false" outlineLevel="0" collapsed="false">
      <c r="A42" s="125" t="n">
        <v>595</v>
      </c>
      <c r="B42" s="126"/>
      <c r="C42" s="92" t="s">
        <v>1380</v>
      </c>
      <c r="D42" s="93" t="s">
        <v>1381</v>
      </c>
      <c r="E42" s="142" t="s">
        <v>40</v>
      </c>
      <c r="F42" s="130" t="n">
        <v>0.8963</v>
      </c>
      <c r="G42" s="131" t="n">
        <v>104.1</v>
      </c>
      <c r="H42" s="131" t="n">
        <v>103.6</v>
      </c>
      <c r="I42" s="131" t="n">
        <v>104.6</v>
      </c>
      <c r="J42" s="131" t="n">
        <v>104.6</v>
      </c>
      <c r="K42" s="132" t="s">
        <v>135</v>
      </c>
      <c r="L42" s="132" t="n">
        <v>1</v>
      </c>
      <c r="M42" s="132"/>
      <c r="N42" s="132" t="s">
        <v>36</v>
      </c>
      <c r="O42" s="178"/>
    </row>
    <row r="43" customFormat="false" ht="12" hidden="false" customHeight="false" outlineLevel="0" collapsed="false">
      <c r="A43" s="125" t="n">
        <v>596</v>
      </c>
      <c r="B43" s="126"/>
      <c r="C43" s="92" t="s">
        <v>1382</v>
      </c>
      <c r="D43" s="93" t="s">
        <v>1383</v>
      </c>
      <c r="E43" s="129" t="n">
        <v>1.29</v>
      </c>
      <c r="F43" s="130" t="n">
        <v>0.90108</v>
      </c>
      <c r="G43" s="131" t="n">
        <v>108.4</v>
      </c>
      <c r="H43" s="131" t="n">
        <v>108.3</v>
      </c>
      <c r="I43" s="131" t="n">
        <v>110.7</v>
      </c>
      <c r="J43" s="131" t="n">
        <v>110.7</v>
      </c>
      <c r="K43" s="132" t="s">
        <v>135</v>
      </c>
      <c r="L43" s="132" t="n">
        <v>2.2</v>
      </c>
      <c r="M43" s="132"/>
      <c r="N43" s="132" t="s">
        <v>36</v>
      </c>
      <c r="O43" s="178"/>
    </row>
    <row r="44" customFormat="false" ht="12" hidden="false" customHeight="false" outlineLevel="0" collapsed="false">
      <c r="A44" s="125" t="n">
        <v>597</v>
      </c>
      <c r="B44" s="126"/>
      <c r="C44" s="92" t="s">
        <v>1384</v>
      </c>
      <c r="D44" s="93" t="s">
        <v>1385</v>
      </c>
      <c r="E44" s="129" t="n">
        <v>5.67</v>
      </c>
      <c r="F44" s="130" t="n">
        <v>0.97647</v>
      </c>
      <c r="G44" s="131" t="n">
        <v>104</v>
      </c>
      <c r="H44" s="131" t="n">
        <v>103.9</v>
      </c>
      <c r="I44" s="131" t="n">
        <v>103.7</v>
      </c>
      <c r="J44" s="131" t="n">
        <v>103.7</v>
      </c>
      <c r="K44" s="132" t="s">
        <v>36</v>
      </c>
      <c r="L44" s="132" t="n">
        <v>0.2</v>
      </c>
      <c r="M44" s="132"/>
      <c r="N44" s="132" t="s">
        <v>36</v>
      </c>
      <c r="O44" s="178"/>
    </row>
    <row r="45" customFormat="false" ht="24" hidden="false" customHeight="false" outlineLevel="0" collapsed="false">
      <c r="A45" s="125" t="n">
        <v>598</v>
      </c>
      <c r="B45" s="126"/>
      <c r="C45" s="92" t="s">
        <v>1386</v>
      </c>
      <c r="D45" s="93" t="s">
        <v>1387</v>
      </c>
      <c r="E45" s="129" t="n">
        <v>3.18</v>
      </c>
      <c r="F45" s="130" t="n">
        <v>0.99203</v>
      </c>
      <c r="G45" s="131" t="n">
        <v>103.9</v>
      </c>
      <c r="H45" s="131" t="n">
        <v>104.1</v>
      </c>
      <c r="I45" s="131" t="n">
        <v>103.3</v>
      </c>
      <c r="J45" s="131" t="n">
        <v>103.3</v>
      </c>
      <c r="K45" s="132" t="s">
        <v>36</v>
      </c>
      <c r="L45" s="132" t="n">
        <v>0.8</v>
      </c>
      <c r="M45" s="132"/>
      <c r="N45" s="132" t="s">
        <v>36</v>
      </c>
      <c r="O45" s="178"/>
    </row>
    <row r="46" customFormat="false" ht="24" hidden="false" customHeight="false" outlineLevel="0" collapsed="false">
      <c r="A46" s="125" t="n">
        <v>599</v>
      </c>
      <c r="C46" s="92" t="s">
        <v>1388</v>
      </c>
      <c r="D46" s="93" t="s">
        <v>1389</v>
      </c>
      <c r="E46" s="94" t="n">
        <v>0.49</v>
      </c>
      <c r="F46" s="161" t="n">
        <v>0.92507</v>
      </c>
      <c r="G46" s="131" t="n">
        <v>104.4</v>
      </c>
      <c r="H46" s="131" t="n">
        <v>104.3</v>
      </c>
      <c r="I46" s="131" t="n">
        <v>105.4</v>
      </c>
      <c r="J46" s="131" t="n">
        <v>105.4</v>
      </c>
      <c r="K46" s="132" t="s">
        <v>135</v>
      </c>
      <c r="L46" s="132" t="n">
        <v>1.1</v>
      </c>
      <c r="M46" s="132"/>
      <c r="N46" s="132" t="s">
        <v>36</v>
      </c>
      <c r="O46" s="178"/>
    </row>
    <row r="47" customFormat="false" ht="48.75" hidden="false" customHeight="true" outlineLevel="0" collapsed="false">
      <c r="A47" s="125" t="n">
        <v>600</v>
      </c>
      <c r="B47" s="126"/>
      <c r="C47" s="92" t="s">
        <v>1390</v>
      </c>
      <c r="D47" s="93" t="s">
        <v>1391</v>
      </c>
      <c r="E47" s="129" t="n">
        <v>2.66</v>
      </c>
      <c r="F47" s="130" t="n">
        <v>1.00607</v>
      </c>
      <c r="G47" s="131" t="n">
        <v>103.8</v>
      </c>
      <c r="H47" s="131" t="n">
        <v>104.1</v>
      </c>
      <c r="I47" s="131" t="n">
        <v>102.9</v>
      </c>
      <c r="J47" s="131" t="n">
        <v>102.9</v>
      </c>
      <c r="K47" s="132" t="s">
        <v>36</v>
      </c>
      <c r="L47" s="132" t="n">
        <v>1.2</v>
      </c>
      <c r="M47" s="132"/>
      <c r="N47" s="132" t="s">
        <v>36</v>
      </c>
      <c r="O47" s="178"/>
    </row>
    <row r="48" customFormat="false" ht="39" hidden="false" customHeight="true" outlineLevel="0" collapsed="false">
      <c r="A48" s="125" t="n">
        <v>601</v>
      </c>
      <c r="B48" s="126"/>
      <c r="C48" s="92" t="s">
        <v>1392</v>
      </c>
      <c r="D48" s="93" t="s">
        <v>1393</v>
      </c>
      <c r="E48" s="129" t="n">
        <v>0.11</v>
      </c>
      <c r="F48" s="130" t="n">
        <v>1.02675</v>
      </c>
      <c r="G48" s="131" t="n">
        <v>110.1</v>
      </c>
      <c r="H48" s="131" t="n">
        <v>110.1</v>
      </c>
      <c r="I48" s="131" t="n">
        <v>110.1</v>
      </c>
      <c r="J48" s="131" t="n">
        <v>110.1</v>
      </c>
      <c r="K48" s="132"/>
      <c r="L48" s="132" t="s">
        <v>36</v>
      </c>
      <c r="M48" s="132"/>
      <c r="N48" s="132" t="s">
        <v>36</v>
      </c>
      <c r="O48" s="178"/>
    </row>
    <row r="49" customFormat="false" ht="36" hidden="false" customHeight="false" outlineLevel="0" collapsed="false">
      <c r="A49" s="125" t="n">
        <v>602</v>
      </c>
      <c r="B49" s="126"/>
      <c r="C49" s="92" t="s">
        <v>1394</v>
      </c>
      <c r="D49" s="93" t="s">
        <v>1395</v>
      </c>
      <c r="E49" s="129" t="n">
        <v>1.41</v>
      </c>
      <c r="F49" s="130" t="n">
        <v>0.9901</v>
      </c>
      <c r="G49" s="131" t="n">
        <v>101.4</v>
      </c>
      <c r="H49" s="131" t="n">
        <v>101.1</v>
      </c>
      <c r="I49" s="131" t="n">
        <v>101.2</v>
      </c>
      <c r="J49" s="131" t="n">
        <v>101.2</v>
      </c>
      <c r="K49" s="132" t="s">
        <v>135</v>
      </c>
      <c r="L49" s="132" t="n">
        <v>0.1</v>
      </c>
      <c r="M49" s="132"/>
      <c r="N49" s="132" t="s">
        <v>36</v>
      </c>
      <c r="O49" s="178"/>
    </row>
    <row r="50" customFormat="false" ht="24" hidden="false" customHeight="false" outlineLevel="0" collapsed="false">
      <c r="A50" s="125" t="n">
        <v>603</v>
      </c>
      <c r="B50" s="126"/>
      <c r="C50" s="92" t="s">
        <v>1396</v>
      </c>
      <c r="D50" s="93" t="s">
        <v>1397</v>
      </c>
      <c r="E50" s="129" t="n">
        <v>0.23</v>
      </c>
      <c r="F50" s="130" t="n">
        <v>0.92637</v>
      </c>
      <c r="G50" s="131" t="n">
        <v>108.5</v>
      </c>
      <c r="H50" s="131" t="n">
        <v>108.5</v>
      </c>
      <c r="I50" s="131" t="n">
        <v>108.5</v>
      </c>
      <c r="J50" s="131" t="n">
        <v>108.5</v>
      </c>
      <c r="K50" s="132"/>
      <c r="L50" s="132" t="s">
        <v>36</v>
      </c>
      <c r="M50" s="132"/>
      <c r="N50" s="132" t="s">
        <v>36</v>
      </c>
      <c r="O50" s="178"/>
    </row>
    <row r="51" customFormat="false" ht="12" hidden="false" customHeight="false" outlineLevel="0" collapsed="false">
      <c r="A51" s="125" t="n">
        <v>604</v>
      </c>
      <c r="B51" s="126"/>
      <c r="C51" s="92" t="s">
        <v>1398</v>
      </c>
      <c r="D51" s="93" t="s">
        <v>1399</v>
      </c>
      <c r="E51" s="129" t="n">
        <v>0.51</v>
      </c>
      <c r="F51" s="130" t="n">
        <v>0.87533</v>
      </c>
      <c r="G51" s="176" t="n">
        <v>109.9</v>
      </c>
      <c r="H51" s="176" t="n">
        <v>108.2</v>
      </c>
      <c r="I51" s="176" t="n">
        <v>111</v>
      </c>
      <c r="J51" s="176" t="n">
        <v>111.2</v>
      </c>
      <c r="K51" s="132" t="s">
        <v>135</v>
      </c>
      <c r="L51" s="132" t="n">
        <v>2.8</v>
      </c>
      <c r="M51" s="132" t="s">
        <v>135</v>
      </c>
      <c r="N51" s="132" t="n">
        <v>0.2</v>
      </c>
    </row>
    <row r="52" customFormat="false" ht="12" hidden="false" customHeight="false" outlineLevel="0" collapsed="false">
      <c r="A52" s="125" t="s">
        <v>1400</v>
      </c>
      <c r="B52" s="126"/>
      <c r="C52" s="92" t="s">
        <v>1401</v>
      </c>
      <c r="D52" s="93" t="s">
        <v>1402</v>
      </c>
      <c r="E52" s="129" t="n">
        <v>1.49</v>
      </c>
      <c r="F52" s="130" t="n">
        <v>0.90376</v>
      </c>
      <c r="G52" s="176" t="n">
        <v>112</v>
      </c>
      <c r="H52" s="176" t="n">
        <v>111.9</v>
      </c>
      <c r="I52" s="176" t="n">
        <v>113.5</v>
      </c>
      <c r="J52" s="176" t="n">
        <v>113.6</v>
      </c>
      <c r="K52" s="132" t="s">
        <v>135</v>
      </c>
      <c r="L52" s="132" t="n">
        <v>1.5</v>
      </c>
      <c r="M52" s="132" t="s">
        <v>135</v>
      </c>
      <c r="N52" s="132" t="n">
        <v>0.1</v>
      </c>
    </row>
    <row r="53" customFormat="false" ht="4.5" hidden="false" customHeight="true" outlineLevel="0" collapsed="false">
      <c r="G53" s="131"/>
      <c r="H53" s="131"/>
      <c r="I53" s="131"/>
      <c r="J53" s="131"/>
      <c r="K53" s="157"/>
      <c r="L53" s="131"/>
      <c r="M53" s="157"/>
      <c r="N53" s="131"/>
    </row>
    <row r="54" customFormat="false" ht="12" hidden="false" customHeight="false" outlineLevel="0" collapsed="false">
      <c r="A54" s="91" t="s">
        <v>239</v>
      </c>
      <c r="G54" s="131"/>
      <c r="H54" s="131"/>
      <c r="I54" s="131"/>
      <c r="J54" s="131"/>
      <c r="K54" s="157"/>
      <c r="L54" s="131"/>
      <c r="M54" s="157"/>
      <c r="N54" s="131"/>
    </row>
    <row r="55" customFormat="false" ht="12.75" hidden="false" customHeight="true" outlineLevel="0" collapsed="false">
      <c r="A55" s="69" t="s">
        <v>90</v>
      </c>
      <c r="G55" s="131"/>
      <c r="H55" s="131"/>
      <c r="I55" s="131"/>
      <c r="J55" s="131"/>
      <c r="K55" s="157"/>
      <c r="L55" s="131"/>
      <c r="M55" s="157"/>
      <c r="N55" s="70" t="s">
        <v>187</v>
      </c>
    </row>
    <row r="56" customFormat="false" ht="12" hidden="false" customHeight="false" outlineLevel="0" collapsed="false">
      <c r="E56" s="91"/>
      <c r="G56" s="50"/>
      <c r="H56" s="50"/>
      <c r="I56" s="154"/>
      <c r="J56" s="154"/>
      <c r="K56" s="154"/>
      <c r="L56" s="154"/>
      <c r="M56" s="154"/>
    </row>
    <row r="57" customFormat="false" ht="12" hidden="false" customHeight="false" outlineLevel="0" collapsed="false">
      <c r="G57" s="131"/>
      <c r="H57" s="131"/>
      <c r="I57" s="131"/>
      <c r="J57" s="131"/>
      <c r="K57" s="157"/>
      <c r="L57" s="131"/>
      <c r="M57" s="157"/>
      <c r="N57" s="131"/>
    </row>
    <row r="59" customFormat="false" ht="12" hidden="false" customHeight="false" outlineLevel="0" collapsed="false">
      <c r="G59" s="131"/>
      <c r="H59" s="131"/>
      <c r="I59" s="131"/>
      <c r="J59" s="131"/>
      <c r="K59" s="157"/>
      <c r="L59" s="131"/>
      <c r="M59" s="157"/>
      <c r="N59" s="131"/>
    </row>
    <row r="60" customFormat="false" ht="12" hidden="false" customHeight="false" outlineLevel="0" collapsed="false">
      <c r="G60" s="131"/>
      <c r="H60" s="131"/>
      <c r="I60" s="131"/>
      <c r="J60" s="131"/>
      <c r="K60" s="157"/>
      <c r="L60" s="131"/>
      <c r="M60" s="157"/>
      <c r="N60" s="131"/>
    </row>
    <row r="61" customFormat="false" ht="12" hidden="false" customHeight="false" outlineLevel="0" collapsed="false">
      <c r="G61" s="50"/>
      <c r="H61" s="50"/>
      <c r="I61" s="154"/>
      <c r="J61" s="154"/>
      <c r="K61" s="154"/>
      <c r="L61" s="154"/>
      <c r="M61" s="154"/>
      <c r="N61" s="154"/>
    </row>
    <row r="62" customFormat="false" ht="12" hidden="false" customHeight="false" outlineLevel="0" collapsed="false">
      <c r="G62" s="50"/>
      <c r="H62" s="50"/>
      <c r="I62" s="154"/>
      <c r="J62" s="154"/>
      <c r="K62" s="154"/>
      <c r="L62" s="154"/>
      <c r="M62" s="154"/>
      <c r="N62" s="154"/>
    </row>
    <row r="63" customFormat="false" ht="12" hidden="false" customHeight="false" outlineLevel="0" collapsed="false">
      <c r="G63" s="50"/>
      <c r="H63" s="50"/>
      <c r="I63" s="154"/>
      <c r="J63" s="154"/>
      <c r="K63" s="154"/>
      <c r="L63" s="154"/>
      <c r="M63" s="154"/>
      <c r="N63" s="154"/>
    </row>
    <row r="64" customFormat="false" ht="12" hidden="false" customHeight="false" outlineLevel="0" collapsed="false">
      <c r="G64" s="50"/>
      <c r="H64" s="50"/>
      <c r="I64" s="154"/>
      <c r="J64" s="154"/>
      <c r="K64" s="154"/>
      <c r="L64" s="154"/>
      <c r="M64" s="154"/>
      <c r="N64" s="154"/>
    </row>
    <row r="65" customFormat="false" ht="12" hidden="false" customHeight="false" outlineLevel="0" collapsed="false">
      <c r="G65" s="50"/>
      <c r="H65" s="50"/>
      <c r="I65" s="154"/>
      <c r="J65" s="154"/>
      <c r="K65" s="154"/>
      <c r="L65" s="154"/>
      <c r="M65" s="154"/>
      <c r="N65" s="154"/>
    </row>
    <row r="66" customFormat="false" ht="12" hidden="false" customHeight="false" outlineLevel="0" collapsed="false">
      <c r="G66" s="50"/>
      <c r="H66" s="50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50"/>
      <c r="H67" s="50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G68" s="50"/>
      <c r="H68" s="50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50"/>
      <c r="H69" s="50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50"/>
      <c r="H70" s="50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50"/>
      <c r="H71" s="50"/>
      <c r="I71" s="154"/>
      <c r="J71" s="154"/>
      <c r="K71" s="154"/>
      <c r="L71" s="154"/>
      <c r="M71" s="154"/>
      <c r="N71" s="154"/>
    </row>
    <row r="72" customFormat="false" ht="12" hidden="false" customHeight="false" outlineLevel="0" collapsed="false">
      <c r="G72" s="50"/>
      <c r="H72" s="50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50"/>
      <c r="H73" s="50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50"/>
      <c r="H74" s="50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50"/>
      <c r="H75" s="50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50"/>
      <c r="H76" s="50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50"/>
      <c r="H77" s="50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50"/>
      <c r="H78" s="50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50"/>
      <c r="H79" s="50"/>
      <c r="I79" s="154"/>
      <c r="J79" s="154"/>
      <c r="K79" s="154"/>
      <c r="L79" s="154"/>
      <c r="M79" s="154"/>
      <c r="N79" s="154"/>
    </row>
    <row r="80" customFormat="false" ht="12" hidden="false" customHeight="false" outlineLevel="0" collapsed="false">
      <c r="G80" s="50"/>
      <c r="H80" s="50"/>
      <c r="I80" s="154"/>
      <c r="J80" s="154"/>
      <c r="K80" s="154"/>
      <c r="L80" s="154"/>
      <c r="M80" s="154"/>
      <c r="N80" s="154"/>
    </row>
    <row r="81" customFormat="false" ht="12" hidden="false" customHeight="false" outlineLevel="0" collapsed="false">
      <c r="G81" s="50"/>
      <c r="H81" s="50"/>
      <c r="I81" s="154"/>
      <c r="J81" s="154"/>
      <c r="K81" s="154"/>
      <c r="L81" s="154"/>
      <c r="M81" s="154"/>
      <c r="N81" s="154"/>
    </row>
    <row r="82" customFormat="false" ht="12" hidden="false" customHeight="false" outlineLevel="0" collapsed="false">
      <c r="G82" s="50"/>
      <c r="H82" s="50"/>
      <c r="I82" s="154"/>
      <c r="J82" s="154"/>
      <c r="K82" s="154"/>
      <c r="L82" s="154"/>
      <c r="M82" s="154"/>
      <c r="N82" s="154"/>
    </row>
    <row r="83" customFormat="false" ht="12" hidden="false" customHeight="false" outlineLevel="0" collapsed="false">
      <c r="G83" s="50"/>
      <c r="H83" s="50"/>
      <c r="I83" s="154"/>
      <c r="J83" s="154"/>
      <c r="K83" s="154"/>
      <c r="L83" s="154"/>
      <c r="M83" s="154"/>
      <c r="N83" s="154"/>
    </row>
    <row r="84" customFormat="false" ht="12" hidden="false" customHeight="false" outlineLevel="0" collapsed="false">
      <c r="G84" s="50"/>
      <c r="H84" s="50"/>
      <c r="I84" s="154"/>
      <c r="J84" s="154"/>
      <c r="K84" s="154"/>
      <c r="L84" s="154"/>
      <c r="M84" s="154"/>
      <c r="N84" s="154"/>
    </row>
    <row r="85" customFormat="false" ht="12" hidden="false" customHeight="false" outlineLevel="0" collapsed="false">
      <c r="G85" s="50"/>
      <c r="H85" s="50"/>
      <c r="I85" s="154"/>
      <c r="J85" s="154"/>
      <c r="K85" s="154"/>
      <c r="L85" s="154"/>
      <c r="M85" s="154"/>
      <c r="N85" s="154"/>
    </row>
    <row r="86" customFormat="false" ht="12" hidden="false" customHeight="false" outlineLevel="0" collapsed="false">
      <c r="G86" s="50"/>
      <c r="H86" s="50"/>
      <c r="I86" s="154"/>
      <c r="J86" s="154"/>
      <c r="K86" s="154"/>
      <c r="L86" s="154"/>
      <c r="M86" s="154"/>
      <c r="N86" s="154"/>
    </row>
    <row r="87" customFormat="false" ht="12" hidden="false" customHeight="false" outlineLevel="0" collapsed="false">
      <c r="G87" s="50"/>
      <c r="H87" s="50"/>
      <c r="I87" s="154"/>
      <c r="J87" s="154"/>
      <c r="K87" s="154"/>
      <c r="L87" s="154"/>
      <c r="M87" s="154"/>
      <c r="N87" s="154"/>
    </row>
    <row r="88" customFormat="false" ht="12" hidden="false" customHeight="false" outlineLevel="0" collapsed="false">
      <c r="G88" s="50"/>
      <c r="H88" s="50"/>
      <c r="I88" s="154"/>
      <c r="J88" s="154"/>
      <c r="K88" s="154"/>
      <c r="L88" s="154"/>
      <c r="M88" s="154"/>
      <c r="N88" s="154"/>
    </row>
    <row r="89" customFormat="false" ht="12" hidden="false" customHeight="false" outlineLevel="0" collapsed="false">
      <c r="G89" s="50"/>
      <c r="H89" s="50"/>
      <c r="I89" s="154"/>
      <c r="J89" s="154"/>
      <c r="K89" s="154"/>
      <c r="L89" s="154"/>
      <c r="M89" s="154"/>
      <c r="N89" s="154"/>
    </row>
    <row r="90" customFormat="false" ht="12" hidden="false" customHeight="false" outlineLevel="0" collapsed="false">
      <c r="G90" s="50"/>
      <c r="H90" s="50"/>
      <c r="I90" s="154"/>
      <c r="J90" s="154"/>
      <c r="K90" s="154"/>
      <c r="L90" s="154"/>
      <c r="M90" s="154"/>
      <c r="N90" s="154"/>
    </row>
    <row r="91" customFormat="false" ht="12" hidden="false" customHeight="false" outlineLevel="0" collapsed="false">
      <c r="G91" s="50"/>
      <c r="H91" s="50"/>
      <c r="I91" s="154"/>
      <c r="J91" s="154"/>
      <c r="K91" s="154"/>
      <c r="L91" s="154"/>
      <c r="M91" s="154"/>
      <c r="N91" s="154"/>
    </row>
    <row r="92" customFormat="false" ht="12" hidden="false" customHeight="false" outlineLevel="0" collapsed="false">
      <c r="G92" s="50"/>
      <c r="H92" s="50"/>
      <c r="I92" s="154"/>
      <c r="J92" s="154"/>
      <c r="K92" s="154"/>
      <c r="L92" s="154"/>
      <c r="M92" s="154"/>
      <c r="N92" s="154"/>
    </row>
    <row r="93" customFormat="false" ht="12" hidden="false" customHeight="false" outlineLevel="0" collapsed="false">
      <c r="G93" s="50"/>
      <c r="H93" s="50"/>
      <c r="I93" s="154"/>
      <c r="J93" s="154"/>
      <c r="K93" s="154"/>
      <c r="L93" s="154"/>
      <c r="M93" s="154"/>
      <c r="N93" s="154"/>
    </row>
    <row r="94" customFormat="false" ht="12" hidden="false" customHeight="false" outlineLevel="0" collapsed="false">
      <c r="G94" s="50"/>
      <c r="H94" s="50"/>
      <c r="I94" s="154"/>
      <c r="J94" s="154"/>
      <c r="K94" s="154"/>
      <c r="L94" s="154"/>
      <c r="M94" s="154"/>
      <c r="N94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8.14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5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5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41.25" hidden="false" customHeight="true" outlineLevel="0" collapsed="false">
      <c r="A13" s="125" t="n">
        <v>606</v>
      </c>
      <c r="B13" s="149"/>
      <c r="C13" s="155" t="s">
        <v>209</v>
      </c>
      <c r="D13" s="128" t="s">
        <v>1403</v>
      </c>
      <c r="E13" s="129" t="n">
        <v>25.69</v>
      </c>
      <c r="F13" s="130" t="s">
        <v>36</v>
      </c>
      <c r="G13" s="131" t="n">
        <v>106.8</v>
      </c>
      <c r="H13" s="131" t="n">
        <v>106.4</v>
      </c>
      <c r="I13" s="131" t="n">
        <v>108.1</v>
      </c>
      <c r="J13" s="131" t="n">
        <v>108.1</v>
      </c>
      <c r="K13" s="132" t="s">
        <v>135</v>
      </c>
      <c r="L13" s="132" t="n">
        <v>1.6</v>
      </c>
      <c r="M13" s="132"/>
      <c r="N13" s="132" t="s">
        <v>36</v>
      </c>
    </row>
    <row r="14" customFormat="false" ht="36" hidden="false" customHeight="false" outlineLevel="0" collapsed="false">
      <c r="A14" s="125" t="n">
        <v>607</v>
      </c>
      <c r="B14" s="149"/>
      <c r="C14" s="92" t="s">
        <v>1404</v>
      </c>
      <c r="D14" s="93" t="s">
        <v>1405</v>
      </c>
      <c r="E14" s="129" t="n">
        <v>15.05</v>
      </c>
      <c r="F14" s="130" t="s">
        <v>36</v>
      </c>
      <c r="G14" s="131" t="n">
        <v>106.2</v>
      </c>
      <c r="H14" s="131" t="n">
        <v>105.9</v>
      </c>
      <c r="I14" s="131" t="n">
        <v>107.5</v>
      </c>
      <c r="J14" s="131" t="n">
        <v>107.5</v>
      </c>
      <c r="K14" s="132" t="s">
        <v>135</v>
      </c>
      <c r="L14" s="132" t="n">
        <v>1.5</v>
      </c>
      <c r="M14" s="132"/>
      <c r="N14" s="132" t="s">
        <v>36</v>
      </c>
    </row>
    <row r="15" customFormat="false" ht="12" hidden="false" customHeight="false" outlineLevel="0" collapsed="false">
      <c r="A15" s="125" t="n">
        <v>608</v>
      </c>
      <c r="B15" s="149"/>
      <c r="C15" s="92" t="s">
        <v>1406</v>
      </c>
      <c r="D15" s="93" t="s">
        <v>1407</v>
      </c>
      <c r="E15" s="129" t="n">
        <v>5.35</v>
      </c>
      <c r="F15" s="130" t="s">
        <v>36</v>
      </c>
      <c r="G15" s="131" t="n">
        <v>108.8</v>
      </c>
      <c r="H15" s="131" t="n">
        <v>108.9</v>
      </c>
      <c r="I15" s="131" t="n">
        <v>110</v>
      </c>
      <c r="J15" s="131" t="n">
        <v>110</v>
      </c>
      <c r="K15" s="132" t="s">
        <v>135</v>
      </c>
      <c r="L15" s="132" t="n">
        <v>1</v>
      </c>
      <c r="M15" s="132"/>
      <c r="N15" s="132" t="s">
        <v>36</v>
      </c>
    </row>
    <row r="16" customFormat="false" ht="24" hidden="false" customHeight="false" outlineLevel="0" collapsed="false">
      <c r="A16" s="125" t="n">
        <v>609</v>
      </c>
      <c r="B16" s="149"/>
      <c r="C16" s="92" t="s">
        <v>1408</v>
      </c>
      <c r="D16" s="93" t="s">
        <v>1409</v>
      </c>
      <c r="E16" s="142" t="s">
        <v>40</v>
      </c>
      <c r="F16" s="130" t="s">
        <v>36</v>
      </c>
      <c r="G16" s="131" t="n">
        <v>107.6</v>
      </c>
      <c r="H16" s="131" t="n">
        <v>106.5</v>
      </c>
      <c r="I16" s="131" t="n">
        <v>109.6</v>
      </c>
      <c r="J16" s="131" t="n">
        <v>109.6</v>
      </c>
      <c r="K16" s="132" t="s">
        <v>135</v>
      </c>
      <c r="L16" s="132" t="n">
        <v>2.9</v>
      </c>
      <c r="M16" s="132"/>
      <c r="N16" s="132" t="s">
        <v>36</v>
      </c>
    </row>
    <row r="17" customFormat="false" ht="12" hidden="false" customHeight="false" outlineLevel="0" collapsed="false">
      <c r="A17" s="177" t="n">
        <v>610</v>
      </c>
      <c r="B17" s="149"/>
      <c r="C17" s="92" t="s">
        <v>1410</v>
      </c>
      <c r="D17" s="93" t="s">
        <v>1411</v>
      </c>
      <c r="E17" s="129" t="n">
        <v>10.64</v>
      </c>
      <c r="F17" s="130" t="s">
        <v>36</v>
      </c>
      <c r="G17" s="131" t="n">
        <v>107.6</v>
      </c>
      <c r="H17" s="131" t="n">
        <v>107</v>
      </c>
      <c r="I17" s="131" t="n">
        <v>108.9</v>
      </c>
      <c r="J17" s="131" t="n">
        <v>108.9</v>
      </c>
      <c r="K17" s="132" t="s">
        <v>135</v>
      </c>
      <c r="L17" s="132" t="n">
        <v>1.8</v>
      </c>
      <c r="M17" s="132"/>
      <c r="N17" s="132" t="s">
        <v>36</v>
      </c>
    </row>
    <row r="18" s="175" customFormat="true" ht="28.5" hidden="false" customHeight="true" outlineLevel="0" collapsed="false">
      <c r="A18" s="177" t="n">
        <v>611</v>
      </c>
      <c r="B18" s="179"/>
      <c r="C18" s="180" t="s">
        <v>1412</v>
      </c>
      <c r="D18" s="181" t="s">
        <v>1413</v>
      </c>
      <c r="E18" s="182" t="n">
        <v>218.42</v>
      </c>
      <c r="F18" s="165" t="n">
        <v>0.84728</v>
      </c>
      <c r="G18" s="176" t="n">
        <v>107.5</v>
      </c>
      <c r="H18" s="176" t="n">
        <v>108.4</v>
      </c>
      <c r="I18" s="176" t="n">
        <v>106</v>
      </c>
      <c r="J18" s="176" t="n">
        <v>105.6</v>
      </c>
      <c r="K18" s="183" t="s">
        <v>36</v>
      </c>
      <c r="L18" s="183" t="n">
        <v>2.6</v>
      </c>
      <c r="M18" s="183" t="s">
        <v>36</v>
      </c>
      <c r="N18" s="183" t="n">
        <v>0.4</v>
      </c>
    </row>
    <row r="19" customFormat="false" ht="24" hidden="false" customHeight="true" outlineLevel="0" collapsed="false">
      <c r="A19" s="133" t="n">
        <v>612</v>
      </c>
      <c r="B19" s="134"/>
      <c r="C19" s="153" t="n">
        <v>35</v>
      </c>
      <c r="D19" s="136" t="s">
        <v>1414</v>
      </c>
      <c r="E19" s="143" t="n">
        <v>207.61</v>
      </c>
      <c r="F19" s="138" t="n">
        <v>0.8422</v>
      </c>
      <c r="G19" s="139" t="n">
        <v>107.5</v>
      </c>
      <c r="H19" s="139" t="n">
        <v>108.5</v>
      </c>
      <c r="I19" s="139" t="n">
        <v>105.9</v>
      </c>
      <c r="J19" s="139" t="n">
        <v>105.5</v>
      </c>
      <c r="K19" s="140" t="s">
        <v>36</v>
      </c>
      <c r="L19" s="140" t="n">
        <v>2.8</v>
      </c>
      <c r="M19" s="140" t="s">
        <v>36</v>
      </c>
      <c r="N19" s="140" t="n">
        <v>0.4</v>
      </c>
    </row>
    <row r="20" customFormat="false" ht="13.5" hidden="false" customHeight="false" outlineLevel="0" collapsed="false">
      <c r="A20" s="125" t="n">
        <v>613</v>
      </c>
      <c r="B20" s="126"/>
      <c r="C20" s="184" t="s">
        <v>1415</v>
      </c>
      <c r="D20" s="93" t="s">
        <v>1416</v>
      </c>
      <c r="E20" s="129" t="n">
        <v>196.48</v>
      </c>
      <c r="F20" s="130" t="n">
        <v>0.84337</v>
      </c>
      <c r="G20" s="131" t="n">
        <v>106.9</v>
      </c>
      <c r="H20" s="131" t="n">
        <v>107.9</v>
      </c>
      <c r="I20" s="131" t="n">
        <v>105.2</v>
      </c>
      <c r="J20" s="131" t="n">
        <v>104.8</v>
      </c>
      <c r="K20" s="132" t="s">
        <v>36</v>
      </c>
      <c r="L20" s="132" t="n">
        <v>2.9</v>
      </c>
      <c r="M20" s="132" t="s">
        <v>36</v>
      </c>
      <c r="N20" s="132" t="n">
        <v>0.4</v>
      </c>
    </row>
    <row r="21" customFormat="false" ht="24" hidden="false" customHeight="false" outlineLevel="0" collapsed="false">
      <c r="A21" s="125" t="n">
        <v>614</v>
      </c>
      <c r="B21" s="126"/>
      <c r="C21" s="184" t="s">
        <v>1417</v>
      </c>
      <c r="D21" s="93" t="s">
        <v>1418</v>
      </c>
      <c r="E21" s="129" t="n">
        <v>121.52</v>
      </c>
      <c r="F21" s="130" t="n">
        <v>0.85433</v>
      </c>
      <c r="G21" s="131" t="n">
        <v>97.8</v>
      </c>
      <c r="H21" s="131" t="n">
        <v>98</v>
      </c>
      <c r="I21" s="131" t="n">
        <v>96.9</v>
      </c>
      <c r="J21" s="131" t="n">
        <v>96</v>
      </c>
      <c r="K21" s="132" t="s">
        <v>36</v>
      </c>
      <c r="L21" s="132" t="n">
        <v>2</v>
      </c>
      <c r="M21" s="132" t="s">
        <v>36</v>
      </c>
      <c r="N21" s="132" t="n">
        <v>0.9</v>
      </c>
    </row>
    <row r="22" customFormat="false" ht="12" hidden="false" customHeight="false" outlineLevel="0" collapsed="false">
      <c r="A22" s="125" t="n">
        <v>615</v>
      </c>
      <c r="B22" s="126"/>
      <c r="C22" s="92" t="s">
        <v>1419</v>
      </c>
      <c r="D22" s="93" t="s">
        <v>1420</v>
      </c>
      <c r="E22" s="129" t="n">
        <v>100.1</v>
      </c>
      <c r="F22" s="130" t="n">
        <v>0.80372</v>
      </c>
      <c r="G22" s="131" t="n">
        <v>93.8</v>
      </c>
      <c r="H22" s="131" t="n">
        <v>94.1</v>
      </c>
      <c r="I22" s="131" t="n">
        <v>90.9</v>
      </c>
      <c r="J22" s="131" t="n">
        <v>89.8</v>
      </c>
      <c r="K22" s="132" t="s">
        <v>36</v>
      </c>
      <c r="L22" s="132" t="n">
        <v>4.6</v>
      </c>
      <c r="M22" s="132" t="s">
        <v>36</v>
      </c>
      <c r="N22" s="132" t="n">
        <v>1.2</v>
      </c>
    </row>
    <row r="23" customFormat="false" ht="12" hidden="false" customHeight="false" outlineLevel="0" collapsed="false">
      <c r="A23" s="125" t="n">
        <v>616</v>
      </c>
      <c r="B23" s="126"/>
      <c r="C23" s="92" t="s">
        <v>1421</v>
      </c>
      <c r="D23" s="93" t="s">
        <v>1422</v>
      </c>
      <c r="E23" s="129" t="n">
        <v>53.41</v>
      </c>
      <c r="F23" s="130" t="n">
        <v>0.79059</v>
      </c>
      <c r="G23" s="131" t="n">
        <v>71.3</v>
      </c>
      <c r="H23" s="131" t="n">
        <v>71.8</v>
      </c>
      <c r="I23" s="131" t="n">
        <v>66.9</v>
      </c>
      <c r="J23" s="131" t="n">
        <v>65.5</v>
      </c>
      <c r="K23" s="132" t="s">
        <v>36</v>
      </c>
      <c r="L23" s="132" t="n">
        <v>8.8</v>
      </c>
      <c r="M23" s="132" t="s">
        <v>36</v>
      </c>
      <c r="N23" s="132" t="n">
        <v>2.1</v>
      </c>
    </row>
    <row r="24" customFormat="false" ht="12" hidden="false" customHeight="false" outlineLevel="0" collapsed="false">
      <c r="A24" s="125" t="n">
        <v>617</v>
      </c>
      <c r="B24" s="126"/>
      <c r="C24" s="92" t="s">
        <v>1423</v>
      </c>
      <c r="D24" s="93" t="s">
        <v>1424</v>
      </c>
      <c r="E24" s="129" t="n">
        <v>14.25</v>
      </c>
      <c r="F24" s="130" t="n">
        <v>0.81488</v>
      </c>
      <c r="G24" s="131" t="n">
        <v>125.3</v>
      </c>
      <c r="H24" s="131" t="n">
        <v>124.9</v>
      </c>
      <c r="I24" s="131" t="n">
        <v>124.8</v>
      </c>
      <c r="J24" s="131" t="n">
        <v>124.4</v>
      </c>
      <c r="K24" s="132" t="s">
        <v>36</v>
      </c>
      <c r="L24" s="132" t="n">
        <v>0.4</v>
      </c>
      <c r="M24" s="132" t="s">
        <v>36</v>
      </c>
      <c r="N24" s="132" t="n">
        <v>0.3</v>
      </c>
    </row>
    <row r="25" customFormat="false" ht="12" hidden="false" customHeight="true" outlineLevel="0" collapsed="false">
      <c r="A25" s="125" t="n">
        <v>618</v>
      </c>
      <c r="B25" s="126"/>
      <c r="C25" s="92" t="s">
        <v>1425</v>
      </c>
      <c r="D25" s="93" t="s">
        <v>1426</v>
      </c>
      <c r="E25" s="129" t="n">
        <v>3.47</v>
      </c>
      <c r="F25" s="130" t="n">
        <v>0.81638</v>
      </c>
      <c r="G25" s="131" t="n">
        <v>125.9</v>
      </c>
      <c r="H25" s="131" t="n">
        <v>125.8</v>
      </c>
      <c r="I25" s="131" t="n">
        <v>125.5</v>
      </c>
      <c r="J25" s="131" t="n">
        <v>125.1</v>
      </c>
      <c r="K25" s="132" t="s">
        <v>36</v>
      </c>
      <c r="L25" s="132" t="n">
        <v>0.6</v>
      </c>
      <c r="M25" s="132" t="s">
        <v>36</v>
      </c>
      <c r="N25" s="132" t="n">
        <v>0.3</v>
      </c>
    </row>
    <row r="26" customFormat="false" ht="24" hidden="false" customHeight="false" outlineLevel="0" collapsed="false">
      <c r="A26" s="125" t="n">
        <v>619</v>
      </c>
      <c r="B26" s="126"/>
      <c r="C26" s="92" t="s">
        <v>1427</v>
      </c>
      <c r="D26" s="93" t="s">
        <v>1428</v>
      </c>
      <c r="E26" s="129" t="n">
        <v>28.97</v>
      </c>
      <c r="F26" s="130" t="n">
        <v>0.79544</v>
      </c>
      <c r="G26" s="131" t="n">
        <v>115.8</v>
      </c>
      <c r="H26" s="131" t="n">
        <v>116.1</v>
      </c>
      <c r="I26" s="131" t="n">
        <v>114.3</v>
      </c>
      <c r="J26" s="131" t="n">
        <v>113.4</v>
      </c>
      <c r="K26" s="132" t="s">
        <v>36</v>
      </c>
      <c r="L26" s="132" t="n">
        <v>2.3</v>
      </c>
      <c r="M26" s="132" t="s">
        <v>36</v>
      </c>
      <c r="N26" s="132" t="n">
        <v>0.8</v>
      </c>
    </row>
    <row r="27" customFormat="false" ht="12" hidden="false" customHeight="false" outlineLevel="0" collapsed="false">
      <c r="A27" s="125" t="n">
        <v>620</v>
      </c>
      <c r="B27" s="126"/>
      <c r="C27" s="92" t="s">
        <v>1429</v>
      </c>
      <c r="D27" s="159" t="s">
        <v>1430</v>
      </c>
      <c r="E27" s="129" t="n">
        <v>10</v>
      </c>
      <c r="F27" s="130" t="n">
        <v>0.86216</v>
      </c>
      <c r="G27" s="131" t="n">
        <v>122.2</v>
      </c>
      <c r="H27" s="131" t="n">
        <v>122.6</v>
      </c>
      <c r="I27" s="131" t="n">
        <v>121.5</v>
      </c>
      <c r="J27" s="131" t="n">
        <v>121</v>
      </c>
      <c r="K27" s="132" t="s">
        <v>36</v>
      </c>
      <c r="L27" s="132" t="n">
        <v>1.3</v>
      </c>
      <c r="M27" s="132" t="s">
        <v>36</v>
      </c>
      <c r="N27" s="132" t="n">
        <v>0.4</v>
      </c>
    </row>
    <row r="28" customFormat="false" ht="12" hidden="false" customHeight="false" outlineLevel="0" collapsed="false">
      <c r="A28" s="125" t="n">
        <v>621</v>
      </c>
      <c r="B28" s="126"/>
      <c r="C28" s="92" t="s">
        <v>1431</v>
      </c>
      <c r="D28" s="159" t="s">
        <v>1432</v>
      </c>
      <c r="E28" s="129" t="n">
        <v>18.97</v>
      </c>
      <c r="F28" s="130" t="n">
        <v>0.76917</v>
      </c>
      <c r="G28" s="131" t="n">
        <v>112.5</v>
      </c>
      <c r="H28" s="131" t="n">
        <v>112.7</v>
      </c>
      <c r="I28" s="131" t="n">
        <v>110.6</v>
      </c>
      <c r="J28" s="131" t="n">
        <v>109.4</v>
      </c>
      <c r="K28" s="132" t="s">
        <v>36</v>
      </c>
      <c r="L28" s="132" t="n">
        <v>2.9</v>
      </c>
      <c r="M28" s="132" t="s">
        <v>36</v>
      </c>
      <c r="N28" s="132" t="n">
        <v>1.1</v>
      </c>
    </row>
    <row r="29" customFormat="false" ht="12" hidden="false" customHeight="false" outlineLevel="0" collapsed="false">
      <c r="A29" s="125" t="n">
        <v>622</v>
      </c>
      <c r="B29" s="126"/>
      <c r="D29" s="185" t="s">
        <v>1433</v>
      </c>
      <c r="E29" s="129" t="n">
        <v>3.32</v>
      </c>
      <c r="F29" s="130" t="n">
        <v>0.88007</v>
      </c>
      <c r="G29" s="131" t="n">
        <v>70.5</v>
      </c>
      <c r="H29" s="131" t="n">
        <v>68.8</v>
      </c>
      <c r="I29" s="131" t="n">
        <v>69.1</v>
      </c>
      <c r="J29" s="131" t="n">
        <v>66.7</v>
      </c>
      <c r="K29" s="132" t="s">
        <v>36</v>
      </c>
      <c r="L29" s="132" t="n">
        <v>3.1</v>
      </c>
      <c r="M29" s="132" t="s">
        <v>36</v>
      </c>
      <c r="N29" s="132" t="n">
        <v>3.5</v>
      </c>
    </row>
    <row r="30" customFormat="false" ht="12" hidden="false" customHeight="false" outlineLevel="0" collapsed="false">
      <c r="A30" s="125" t="n">
        <v>623</v>
      </c>
      <c r="B30" s="126"/>
      <c r="C30" s="92" t="s">
        <v>1434</v>
      </c>
      <c r="D30" s="186" t="s">
        <v>1435</v>
      </c>
      <c r="E30" s="129" t="n">
        <v>4.77</v>
      </c>
      <c r="F30" s="130" t="n">
        <v>1.11817</v>
      </c>
      <c r="G30" s="131" t="n">
        <v>128.6</v>
      </c>
      <c r="H30" s="131" t="n">
        <v>128.6</v>
      </c>
      <c r="I30" s="131" t="n">
        <v>151.8</v>
      </c>
      <c r="J30" s="131" t="n">
        <v>151.8</v>
      </c>
      <c r="K30" s="132" t="s">
        <v>135</v>
      </c>
      <c r="L30" s="132" t="n">
        <v>18</v>
      </c>
      <c r="M30" s="132"/>
      <c r="N30" s="132" t="s">
        <v>36</v>
      </c>
    </row>
    <row r="31" customFormat="false" ht="12" hidden="false" customHeight="false" outlineLevel="0" collapsed="false">
      <c r="A31" s="125" t="n">
        <v>624</v>
      </c>
      <c r="B31" s="126"/>
      <c r="C31" s="92" t="s">
        <v>1436</v>
      </c>
      <c r="D31" s="186" t="s">
        <v>1437</v>
      </c>
      <c r="E31" s="129" t="n">
        <v>3.92</v>
      </c>
      <c r="F31" s="130" t="n">
        <v>1.12907</v>
      </c>
      <c r="G31" s="131" t="n">
        <v>126.4</v>
      </c>
      <c r="H31" s="131" t="n">
        <v>126.4</v>
      </c>
      <c r="I31" s="131" t="n">
        <v>136</v>
      </c>
      <c r="J31" s="131" t="n">
        <v>136</v>
      </c>
      <c r="K31" s="132" t="s">
        <v>135</v>
      </c>
      <c r="L31" s="132" t="n">
        <v>7.6</v>
      </c>
      <c r="M31" s="132"/>
      <c r="N31" s="132" t="s">
        <v>36</v>
      </c>
    </row>
    <row r="32" customFormat="false" ht="12" hidden="false" customHeight="false" outlineLevel="0" collapsed="false">
      <c r="A32" s="125" t="n">
        <v>625</v>
      </c>
      <c r="B32" s="126"/>
      <c r="C32" s="92" t="s">
        <v>1438</v>
      </c>
      <c r="D32" s="186" t="s">
        <v>1439</v>
      </c>
      <c r="E32" s="129" t="n">
        <v>12.73</v>
      </c>
      <c r="F32" s="130" t="n">
        <v>1.18536</v>
      </c>
      <c r="G32" s="131" t="n">
        <v>108.9</v>
      </c>
      <c r="H32" s="131" t="n">
        <v>108.9</v>
      </c>
      <c r="I32" s="131" t="n">
        <v>111.4</v>
      </c>
      <c r="J32" s="131" t="n">
        <v>111.4</v>
      </c>
      <c r="K32" s="132" t="s">
        <v>135</v>
      </c>
      <c r="L32" s="132" t="n">
        <v>2.3</v>
      </c>
      <c r="M32" s="132"/>
      <c r="N32" s="132" t="s">
        <v>36</v>
      </c>
    </row>
    <row r="33" customFormat="false" ht="12" hidden="false" customHeight="false" outlineLevel="0" collapsed="false">
      <c r="A33" s="125" t="n">
        <v>626</v>
      </c>
      <c r="B33" s="126"/>
      <c r="C33" s="92" t="s">
        <v>1440</v>
      </c>
      <c r="D33" s="93" t="s">
        <v>1441</v>
      </c>
      <c r="E33" s="129" t="n">
        <v>74.96</v>
      </c>
      <c r="F33" s="130" t="n">
        <v>0.82741</v>
      </c>
      <c r="G33" s="131" t="n">
        <v>121.8</v>
      </c>
      <c r="H33" s="131" t="n">
        <v>124</v>
      </c>
      <c r="I33" s="131" t="n">
        <v>118.8</v>
      </c>
      <c r="J33" s="131" t="n">
        <v>119.1</v>
      </c>
      <c r="K33" s="132" t="s">
        <v>36</v>
      </c>
      <c r="L33" s="132" t="n">
        <v>4</v>
      </c>
      <c r="M33" s="132" t="s">
        <v>135</v>
      </c>
      <c r="N33" s="132" t="n">
        <v>0.3</v>
      </c>
    </row>
    <row r="34" customFormat="false" ht="12" hidden="false" customHeight="false" outlineLevel="0" collapsed="false">
      <c r="A34" s="125" t="n">
        <v>627</v>
      </c>
      <c r="B34" s="126"/>
      <c r="D34" s="93" t="s">
        <v>1442</v>
      </c>
      <c r="E34" s="129" t="n">
        <v>15.96</v>
      </c>
      <c r="F34" s="130" t="n">
        <v>0.84224</v>
      </c>
      <c r="G34" s="131" t="n">
        <v>112</v>
      </c>
      <c r="H34" s="131" t="n">
        <v>112.2</v>
      </c>
      <c r="I34" s="131" t="n">
        <v>111.4</v>
      </c>
      <c r="J34" s="131" t="n">
        <v>111.3</v>
      </c>
      <c r="K34" s="132" t="s">
        <v>36</v>
      </c>
      <c r="L34" s="132" t="n">
        <v>0.8</v>
      </c>
      <c r="M34" s="132" t="s">
        <v>36</v>
      </c>
      <c r="N34" s="132" t="n">
        <v>0.1</v>
      </c>
    </row>
    <row r="35" customFormat="false" ht="13.5" hidden="false" customHeight="false" outlineLevel="0" collapsed="false">
      <c r="A35" s="125" t="n">
        <v>628</v>
      </c>
      <c r="B35" s="126"/>
      <c r="D35" s="93" t="s">
        <v>1443</v>
      </c>
      <c r="E35" s="129" t="n">
        <v>5.22</v>
      </c>
      <c r="F35" s="130" t="n">
        <v>0.85863</v>
      </c>
      <c r="G35" s="131" t="n">
        <v>114.7</v>
      </c>
      <c r="H35" s="131" t="n">
        <v>115</v>
      </c>
      <c r="I35" s="131" t="n">
        <v>113.7</v>
      </c>
      <c r="J35" s="131" t="n">
        <v>113.6</v>
      </c>
      <c r="K35" s="132" t="s">
        <v>36</v>
      </c>
      <c r="L35" s="132" t="n">
        <v>1.2</v>
      </c>
      <c r="M35" s="132" t="s">
        <v>36</v>
      </c>
      <c r="N35" s="132" t="n">
        <v>0.1</v>
      </c>
    </row>
    <row r="36" customFormat="false" ht="12" hidden="false" customHeight="false" outlineLevel="0" collapsed="false">
      <c r="A36" s="125" t="n">
        <v>629</v>
      </c>
      <c r="B36" s="126"/>
      <c r="D36" s="93" t="s">
        <v>1444</v>
      </c>
      <c r="E36" s="129" t="n">
        <v>12.21</v>
      </c>
      <c r="F36" s="130" t="n">
        <v>0.75848</v>
      </c>
      <c r="G36" s="131" t="n">
        <v>124.7</v>
      </c>
      <c r="H36" s="131" t="n">
        <v>126.2</v>
      </c>
      <c r="I36" s="131" t="n">
        <v>120.6</v>
      </c>
      <c r="J36" s="131" t="n">
        <v>121.2</v>
      </c>
      <c r="K36" s="132" t="s">
        <v>36</v>
      </c>
      <c r="L36" s="132" t="n">
        <v>4</v>
      </c>
      <c r="M36" s="132" t="s">
        <v>135</v>
      </c>
      <c r="N36" s="132" t="n">
        <v>0.5</v>
      </c>
    </row>
    <row r="37" customFormat="false" ht="12" hidden="false" customHeight="false" outlineLevel="0" collapsed="false">
      <c r="A37" s="125" t="n">
        <v>630</v>
      </c>
      <c r="B37" s="126"/>
      <c r="D37" s="159" t="s">
        <v>1445</v>
      </c>
      <c r="E37" s="129" t="n">
        <v>2.45</v>
      </c>
      <c r="F37" s="130" t="n">
        <v>0.8073</v>
      </c>
      <c r="G37" s="131" t="n">
        <v>124.9</v>
      </c>
      <c r="H37" s="131" t="n">
        <v>126.7</v>
      </c>
      <c r="I37" s="131" t="n">
        <v>121.4</v>
      </c>
      <c r="J37" s="131" t="n">
        <v>121.2</v>
      </c>
      <c r="K37" s="132" t="s">
        <v>36</v>
      </c>
      <c r="L37" s="132" t="n">
        <v>4.3</v>
      </c>
      <c r="M37" s="132" t="s">
        <v>36</v>
      </c>
      <c r="N37" s="132" t="n">
        <v>0.2</v>
      </c>
    </row>
    <row r="38" customFormat="false" ht="12" hidden="false" customHeight="false" outlineLevel="0" collapsed="false">
      <c r="A38" s="125" t="n">
        <v>631</v>
      </c>
      <c r="B38" s="126"/>
      <c r="D38" s="159" t="s">
        <v>1446</v>
      </c>
      <c r="E38" s="129" t="n">
        <v>3.66</v>
      </c>
      <c r="F38" s="130" t="n">
        <v>0.80051</v>
      </c>
      <c r="G38" s="131" t="n">
        <v>126.6</v>
      </c>
      <c r="H38" s="131" t="n">
        <v>128.3</v>
      </c>
      <c r="I38" s="131" t="n">
        <v>121.9</v>
      </c>
      <c r="J38" s="131" t="n">
        <v>121.6</v>
      </c>
      <c r="K38" s="132" t="s">
        <v>36</v>
      </c>
      <c r="L38" s="132" t="n">
        <v>5.2</v>
      </c>
      <c r="M38" s="132" t="s">
        <v>36</v>
      </c>
      <c r="N38" s="132" t="n">
        <v>0.2</v>
      </c>
    </row>
    <row r="39" customFormat="false" ht="12" hidden="false" customHeight="false" outlineLevel="0" collapsed="false">
      <c r="A39" s="125" t="n">
        <v>632</v>
      </c>
      <c r="B39" s="126"/>
      <c r="D39" s="159" t="s">
        <v>1447</v>
      </c>
      <c r="E39" s="129" t="n">
        <v>4.27</v>
      </c>
      <c r="F39" s="130" t="n">
        <v>0.7518</v>
      </c>
      <c r="G39" s="131" t="n">
        <v>123.6</v>
      </c>
      <c r="H39" s="131" t="n">
        <v>124.4</v>
      </c>
      <c r="I39" s="131" t="n">
        <v>120.1</v>
      </c>
      <c r="J39" s="131" t="n">
        <v>120.6</v>
      </c>
      <c r="K39" s="132" t="s">
        <v>36</v>
      </c>
      <c r="L39" s="132" t="n">
        <v>3.1</v>
      </c>
      <c r="M39" s="132" t="s">
        <v>135</v>
      </c>
      <c r="N39" s="132" t="n">
        <v>0.4</v>
      </c>
    </row>
    <row r="40" customFormat="false" ht="12" hidden="false" customHeight="false" outlineLevel="0" collapsed="false">
      <c r="A40" s="125" t="n">
        <v>633</v>
      </c>
      <c r="B40" s="126"/>
      <c r="D40" s="159" t="s">
        <v>1448</v>
      </c>
      <c r="E40" s="129" t="n">
        <v>1.83</v>
      </c>
      <c r="F40" s="130" t="n">
        <v>0.64912</v>
      </c>
      <c r="G40" s="131" t="n">
        <v>123.4</v>
      </c>
      <c r="H40" s="131" t="n">
        <v>125.8</v>
      </c>
      <c r="I40" s="131" t="n">
        <v>118</v>
      </c>
      <c r="J40" s="131" t="n">
        <v>121.7</v>
      </c>
      <c r="K40" s="132" t="s">
        <v>36</v>
      </c>
      <c r="L40" s="132" t="n">
        <v>3.3</v>
      </c>
      <c r="M40" s="132" t="s">
        <v>135</v>
      </c>
      <c r="N40" s="132" t="n">
        <v>3.1</v>
      </c>
    </row>
    <row r="41" customFormat="false" ht="12" hidden="false" customHeight="false" outlineLevel="0" collapsed="false">
      <c r="A41" s="125" t="n">
        <v>634</v>
      </c>
      <c r="B41" s="126"/>
      <c r="D41" s="93" t="s">
        <v>1449</v>
      </c>
      <c r="E41" s="129" t="n">
        <v>3.59</v>
      </c>
      <c r="F41" s="130" t="n">
        <v>0.75181</v>
      </c>
      <c r="G41" s="131" t="n">
        <v>113.9</v>
      </c>
      <c r="H41" s="131" t="n">
        <v>118.8</v>
      </c>
      <c r="I41" s="131" t="n">
        <v>111.1</v>
      </c>
      <c r="J41" s="131" t="n">
        <v>112.4</v>
      </c>
      <c r="K41" s="132" t="s">
        <v>36</v>
      </c>
      <c r="L41" s="132" t="n">
        <v>5.4</v>
      </c>
      <c r="M41" s="132" t="s">
        <v>135</v>
      </c>
      <c r="N41" s="132" t="n">
        <v>1.2</v>
      </c>
    </row>
    <row r="42" customFormat="false" ht="12" hidden="false" customHeight="false" outlineLevel="0" collapsed="false">
      <c r="A42" s="125" t="n">
        <v>635</v>
      </c>
      <c r="B42" s="126"/>
      <c r="D42" s="93" t="s">
        <v>1450</v>
      </c>
      <c r="E42" s="129" t="n">
        <v>37.91</v>
      </c>
      <c r="F42" s="130" t="s">
        <v>890</v>
      </c>
      <c r="G42" s="131" t="n">
        <v>126.7</v>
      </c>
      <c r="H42" s="131" t="n">
        <v>129.9</v>
      </c>
      <c r="I42" s="131" t="n">
        <v>122.7</v>
      </c>
      <c r="J42" s="131" t="n">
        <v>123.2</v>
      </c>
      <c r="K42" s="132" t="s">
        <v>36</v>
      </c>
      <c r="L42" s="132" t="n">
        <v>5.2</v>
      </c>
      <c r="M42" s="132" t="s">
        <v>135</v>
      </c>
      <c r="N42" s="132" t="n">
        <v>0.4</v>
      </c>
    </row>
    <row r="43" customFormat="false" ht="12" hidden="false" customHeight="false" outlineLevel="0" collapsed="false">
      <c r="A43" s="125" t="n">
        <v>636</v>
      </c>
      <c r="B43" s="126"/>
      <c r="D43" s="93" t="s">
        <v>1451</v>
      </c>
      <c r="E43" s="129" t="n">
        <v>0.07</v>
      </c>
      <c r="F43" s="130" t="s">
        <v>36</v>
      </c>
      <c r="G43" s="131" t="n">
        <v>124.4</v>
      </c>
      <c r="H43" s="131" t="n">
        <v>133.2</v>
      </c>
      <c r="I43" s="131" t="n">
        <v>127.3</v>
      </c>
      <c r="J43" s="131" t="n">
        <v>121.6</v>
      </c>
      <c r="K43" s="132" t="s">
        <v>36</v>
      </c>
      <c r="L43" s="132" t="n">
        <v>8.7</v>
      </c>
      <c r="M43" s="132" t="s">
        <v>36</v>
      </c>
      <c r="N43" s="132" t="n">
        <v>4.5</v>
      </c>
    </row>
    <row r="44" customFormat="false" ht="18" hidden="false" customHeight="true" outlineLevel="0" collapsed="false">
      <c r="A44" s="125" t="n">
        <v>637</v>
      </c>
      <c r="B44" s="126"/>
      <c r="C44" s="92" t="s">
        <v>1452</v>
      </c>
      <c r="D44" s="93" t="s">
        <v>1453</v>
      </c>
      <c r="E44" s="129" t="n">
        <v>11.13</v>
      </c>
      <c r="F44" s="130" t="n">
        <v>0.79477</v>
      </c>
      <c r="G44" s="131" t="n">
        <v>118.7</v>
      </c>
      <c r="H44" s="131" t="n">
        <v>119.3</v>
      </c>
      <c r="I44" s="131" t="n">
        <v>117.4</v>
      </c>
      <c r="J44" s="131" t="n">
        <v>117.2</v>
      </c>
      <c r="K44" s="132" t="s">
        <v>36</v>
      </c>
      <c r="L44" s="132" t="n">
        <v>1.8</v>
      </c>
      <c r="M44" s="132" t="s">
        <v>36</v>
      </c>
      <c r="N44" s="132" t="n">
        <v>0.2</v>
      </c>
    </row>
    <row r="45" s="160" customFormat="true" ht="24" hidden="false" customHeight="true" outlineLevel="0" collapsed="false">
      <c r="A45" s="133" t="n">
        <v>638</v>
      </c>
      <c r="B45" s="134"/>
      <c r="C45" s="153" t="n">
        <v>36</v>
      </c>
      <c r="D45" s="136" t="s">
        <v>1454</v>
      </c>
      <c r="E45" s="143" t="n">
        <v>10.81</v>
      </c>
      <c r="F45" s="138" t="n">
        <v>0.93352</v>
      </c>
      <c r="G45" s="139" t="n">
        <v>106.3</v>
      </c>
      <c r="H45" s="139" t="n">
        <v>106.1</v>
      </c>
      <c r="I45" s="139" t="n">
        <v>108</v>
      </c>
      <c r="J45" s="139" t="n">
        <v>108.4</v>
      </c>
      <c r="K45" s="140" t="s">
        <v>135</v>
      </c>
      <c r="L45" s="140" t="n">
        <v>2.2</v>
      </c>
      <c r="M45" s="140" t="s">
        <v>135</v>
      </c>
      <c r="N45" s="140" t="n">
        <v>0.4</v>
      </c>
    </row>
    <row r="46" customFormat="false" ht="12" hidden="false" customHeight="false" outlineLevel="0" collapsed="false">
      <c r="A46" s="125" t="n">
        <v>639</v>
      </c>
      <c r="D46" s="159" t="s">
        <v>1455</v>
      </c>
      <c r="E46" s="94" t="n">
        <v>6.07</v>
      </c>
      <c r="F46" s="161" t="n">
        <v>0.93951</v>
      </c>
      <c r="G46" s="131" t="n">
        <v>105.5</v>
      </c>
      <c r="H46" s="131" t="n">
        <v>105.3</v>
      </c>
      <c r="I46" s="131" t="n">
        <v>107</v>
      </c>
      <c r="J46" s="131" t="n">
        <v>107.1</v>
      </c>
      <c r="K46" s="132" t="s">
        <v>135</v>
      </c>
      <c r="L46" s="132" t="n">
        <v>1.7</v>
      </c>
      <c r="M46" s="132" t="s">
        <v>135</v>
      </c>
      <c r="N46" s="132" t="n">
        <v>0.1</v>
      </c>
    </row>
    <row r="47" customFormat="false" ht="12" hidden="false" customHeight="false" outlineLevel="0" collapsed="false">
      <c r="A47" s="125" t="n">
        <v>640</v>
      </c>
      <c r="B47" s="126"/>
      <c r="D47" s="159" t="s">
        <v>1456</v>
      </c>
      <c r="E47" s="129" t="n">
        <v>1.57</v>
      </c>
      <c r="F47" s="130" t="n">
        <v>0.94434</v>
      </c>
      <c r="G47" s="131" t="n">
        <v>103.6</v>
      </c>
      <c r="H47" s="131" t="n">
        <v>102.9</v>
      </c>
      <c r="I47" s="131" t="n">
        <v>104</v>
      </c>
      <c r="J47" s="131" t="n">
        <v>104.1</v>
      </c>
      <c r="K47" s="132" t="s">
        <v>135</v>
      </c>
      <c r="L47" s="132" t="n">
        <v>1.2</v>
      </c>
      <c r="M47" s="132" t="s">
        <v>135</v>
      </c>
      <c r="N47" s="132" t="n">
        <v>0.1</v>
      </c>
    </row>
    <row r="48" customFormat="false" ht="24" hidden="false" customHeight="false" outlineLevel="0" collapsed="false">
      <c r="A48" s="125" t="n">
        <v>641</v>
      </c>
      <c r="B48" s="126"/>
      <c r="D48" s="159" t="s">
        <v>1457</v>
      </c>
      <c r="E48" s="129" t="n">
        <v>3.17</v>
      </c>
      <c r="F48" s="130" t="n">
        <v>0.91499</v>
      </c>
      <c r="G48" s="131" t="n">
        <v>109</v>
      </c>
      <c r="H48" s="131" t="n">
        <v>109.3</v>
      </c>
      <c r="I48" s="131" t="n">
        <v>111.9</v>
      </c>
      <c r="J48" s="131" t="n">
        <v>113.1</v>
      </c>
      <c r="K48" s="132" t="s">
        <v>135</v>
      </c>
      <c r="L48" s="132" t="n">
        <v>3.5</v>
      </c>
      <c r="M48" s="132" t="s">
        <v>135</v>
      </c>
      <c r="N48" s="132" t="n">
        <v>1.1</v>
      </c>
    </row>
    <row r="49" customFormat="false" ht="12" hidden="false" customHeight="false" outlineLevel="0" collapsed="false">
      <c r="A49" s="125" t="n">
        <v>642</v>
      </c>
      <c r="B49" s="126"/>
      <c r="C49" s="92" t="s">
        <v>1458</v>
      </c>
      <c r="D49" s="93" t="s">
        <v>1459</v>
      </c>
      <c r="E49" s="129" t="n">
        <v>8.72</v>
      </c>
      <c r="F49" s="130" t="n">
        <v>0.74342</v>
      </c>
      <c r="G49" s="131" t="n">
        <v>95.8</v>
      </c>
      <c r="H49" s="131" t="n">
        <v>95</v>
      </c>
      <c r="I49" s="131" t="n">
        <v>90</v>
      </c>
      <c r="J49" s="131" t="n">
        <v>88.8</v>
      </c>
      <c r="K49" s="132" t="s">
        <v>36</v>
      </c>
      <c r="L49" s="132" t="n">
        <v>6.5</v>
      </c>
      <c r="M49" s="132" t="s">
        <v>36</v>
      </c>
      <c r="N49" s="132" t="n">
        <v>1.3</v>
      </c>
    </row>
    <row r="50" customFormat="false" ht="12" hidden="false" customHeight="false" outlineLevel="0" collapsed="false">
      <c r="A50" s="125" t="n">
        <v>643</v>
      </c>
      <c r="B50" s="126"/>
      <c r="C50" s="92" t="s">
        <v>1460</v>
      </c>
      <c r="D50" s="93" t="s">
        <v>1461</v>
      </c>
      <c r="E50" s="129" t="n">
        <v>5.69</v>
      </c>
      <c r="F50" s="130" t="n">
        <v>0.7191</v>
      </c>
      <c r="G50" s="131" t="n">
        <v>97.2</v>
      </c>
      <c r="H50" s="131" t="n">
        <v>95.3</v>
      </c>
      <c r="I50" s="131" t="n">
        <v>89.6</v>
      </c>
      <c r="J50" s="131" t="n">
        <v>87.8</v>
      </c>
      <c r="K50" s="132" t="s">
        <v>36</v>
      </c>
      <c r="L50" s="132" t="n">
        <v>7.9</v>
      </c>
      <c r="M50" s="132" t="s">
        <v>36</v>
      </c>
      <c r="N50" s="132" t="n">
        <v>2</v>
      </c>
    </row>
    <row r="51" customFormat="false" ht="12" hidden="false" customHeight="false" outlineLevel="0" collapsed="false">
      <c r="A51" s="125" t="s">
        <v>1462</v>
      </c>
      <c r="B51" s="126"/>
      <c r="C51" s="92" t="s">
        <v>1463</v>
      </c>
      <c r="D51" s="93" t="s">
        <v>1464</v>
      </c>
      <c r="E51" s="129" t="n">
        <v>3.03</v>
      </c>
      <c r="F51" s="130" t="n">
        <v>0.79052</v>
      </c>
      <c r="G51" s="131" t="n">
        <v>93.3</v>
      </c>
      <c r="H51" s="131" t="n">
        <v>94.3</v>
      </c>
      <c r="I51" s="131" t="n">
        <v>90.6</v>
      </c>
      <c r="J51" s="131" t="n">
        <v>90.6</v>
      </c>
      <c r="K51" s="132" t="s">
        <v>36</v>
      </c>
      <c r="L51" s="132" t="n">
        <v>3.9</v>
      </c>
      <c r="M51" s="132"/>
      <c r="N51" s="132" t="s">
        <v>36</v>
      </c>
    </row>
    <row r="52" customFormat="false" ht="12" hidden="false" customHeight="false" outlineLevel="0" collapsed="false">
      <c r="G52" s="131"/>
      <c r="H52" s="131"/>
      <c r="I52" s="131"/>
      <c r="J52" s="131"/>
      <c r="K52" s="157"/>
      <c r="L52" s="131"/>
      <c r="M52" s="157"/>
      <c r="N52" s="131"/>
    </row>
    <row r="54" customFormat="false" ht="12" hidden="false" customHeight="false" outlineLevel="0" collapsed="false">
      <c r="G54" s="131"/>
      <c r="H54" s="131"/>
      <c r="I54" s="131"/>
      <c r="J54" s="131"/>
      <c r="K54" s="157"/>
      <c r="L54" s="131"/>
      <c r="M54" s="157"/>
      <c r="N54" s="131"/>
    </row>
    <row r="55" customFormat="false" ht="12" hidden="false" customHeight="false" outlineLevel="0" collapsed="false">
      <c r="A55" s="91" t="s">
        <v>239</v>
      </c>
      <c r="G55" s="131"/>
      <c r="H55" s="131"/>
      <c r="I55" s="131"/>
      <c r="J55" s="131"/>
      <c r="K55" s="157"/>
      <c r="L55" s="131"/>
      <c r="M55" s="157"/>
      <c r="N55" s="131"/>
    </row>
    <row r="56" customFormat="false" ht="12" hidden="false" customHeight="false" outlineLevel="0" collapsed="false">
      <c r="A56" s="94" t="s">
        <v>1465</v>
      </c>
      <c r="G56" s="131"/>
      <c r="H56" s="131"/>
      <c r="I56" s="131"/>
      <c r="J56" s="131"/>
      <c r="K56" s="157"/>
      <c r="L56" s="131"/>
      <c r="M56" s="157"/>
      <c r="N56" s="131"/>
    </row>
    <row r="57" customFormat="false" ht="12" hidden="false" customHeight="false" outlineLevel="0" collapsed="false">
      <c r="A57" s="91" t="s">
        <v>1466</v>
      </c>
    </row>
    <row r="58" customFormat="false" ht="12" hidden="false" customHeight="false" outlineLevel="0" collapsed="false">
      <c r="G58" s="131"/>
      <c r="H58" s="131"/>
      <c r="I58" s="131"/>
      <c r="J58" s="131"/>
      <c r="K58" s="157"/>
      <c r="L58" s="131"/>
      <c r="M58" s="157"/>
      <c r="N58" s="131"/>
    </row>
    <row r="59" customFormat="false" ht="12" hidden="false" customHeight="false" outlineLevel="0" collapsed="false">
      <c r="G59" s="91"/>
      <c r="H59" s="91"/>
      <c r="I59" s="91"/>
      <c r="J59" s="91"/>
      <c r="K59" s="91"/>
      <c r="L59" s="91"/>
      <c r="M59" s="91"/>
      <c r="N59" s="91"/>
    </row>
    <row r="60" customFormat="false" ht="12" hidden="false" customHeight="false" outlineLevel="0" collapsed="false">
      <c r="G60" s="91"/>
      <c r="H60" s="91"/>
      <c r="I60" s="91"/>
      <c r="J60" s="91"/>
      <c r="K60" s="91"/>
      <c r="L60" s="91"/>
      <c r="M60" s="91"/>
      <c r="N60" s="91"/>
    </row>
    <row r="61" customFormat="false" ht="12" hidden="false" customHeight="false" outlineLevel="0" collapsed="false">
      <c r="G61" s="91"/>
      <c r="H61" s="91"/>
      <c r="I61" s="91"/>
      <c r="J61" s="91"/>
      <c r="K61" s="91"/>
      <c r="L61" s="91"/>
      <c r="M61" s="91"/>
      <c r="N61" s="91"/>
    </row>
    <row r="62" customFormat="false" ht="12" hidden="false" customHeight="false" outlineLevel="0" collapsed="false">
      <c r="G62" s="91"/>
      <c r="H62" s="91"/>
      <c r="I62" s="91"/>
      <c r="J62" s="91"/>
      <c r="K62" s="91"/>
      <c r="L62" s="91"/>
      <c r="M62" s="91"/>
      <c r="N62" s="91"/>
    </row>
    <row r="63" customFormat="false" ht="12" hidden="false" customHeight="false" outlineLevel="0" collapsed="false">
      <c r="G63" s="91"/>
      <c r="H63" s="91"/>
      <c r="I63" s="91"/>
      <c r="J63" s="91"/>
      <c r="K63" s="91"/>
      <c r="L63" s="91"/>
      <c r="M63" s="91"/>
      <c r="N63" s="91"/>
    </row>
    <row r="64" customFormat="false" ht="12" hidden="false" customHeight="false" outlineLevel="0" collapsed="false">
      <c r="G64" s="91"/>
      <c r="H64" s="91"/>
      <c r="I64" s="91"/>
      <c r="J64" s="91"/>
      <c r="K64" s="91"/>
      <c r="L64" s="91"/>
      <c r="M64" s="91"/>
      <c r="N64" s="91"/>
    </row>
    <row r="65" customFormat="false" ht="12.75" hidden="false" customHeight="false" outlineLevel="0" collapsed="false">
      <c r="A65" s="174" t="s">
        <v>190</v>
      </c>
      <c r="E65" s="91"/>
      <c r="G65" s="131"/>
      <c r="H65" s="131"/>
      <c r="I65" s="131"/>
      <c r="J65" s="131"/>
      <c r="K65" s="157"/>
      <c r="L65" s="131"/>
      <c r="M65" s="157"/>
      <c r="N65" s="72" t="s">
        <v>90</v>
      </c>
    </row>
    <row r="67" customFormat="false" ht="12" hidden="false" customHeight="false" outlineLevel="0" collapsed="false">
      <c r="G67" s="91"/>
      <c r="H67" s="91"/>
      <c r="I67" s="91"/>
      <c r="J67" s="91"/>
      <c r="K67" s="91"/>
      <c r="L67" s="91"/>
      <c r="M67" s="91"/>
      <c r="N67" s="91"/>
    </row>
    <row r="68" customFormat="false" ht="12" hidden="false" customHeight="false" outlineLevel="0" collapsed="false">
      <c r="G68" s="91"/>
      <c r="H68" s="91"/>
      <c r="I68" s="91"/>
      <c r="J68" s="91"/>
      <c r="K68" s="91"/>
      <c r="L68" s="91"/>
      <c r="M68" s="91"/>
      <c r="N68" s="91"/>
    </row>
    <row r="69" customFormat="false" ht="12" hidden="false" customHeight="false" outlineLevel="0" collapsed="false">
      <c r="G69" s="91"/>
      <c r="H69" s="91"/>
      <c r="I69" s="91"/>
      <c r="J69" s="91"/>
      <c r="K69" s="91"/>
      <c r="L69" s="91"/>
      <c r="M69" s="91"/>
      <c r="N69" s="91"/>
    </row>
    <row r="70" customFormat="false" ht="12" hidden="false" customHeight="false" outlineLevel="0" collapsed="false">
      <c r="G70" s="91"/>
      <c r="H70" s="91"/>
      <c r="I70" s="91"/>
      <c r="J70" s="91"/>
      <c r="K70" s="91"/>
      <c r="L70" s="91"/>
      <c r="M70" s="91"/>
      <c r="N70" s="91"/>
    </row>
    <row r="71" customFormat="false" ht="12" hidden="false" customHeight="false" outlineLevel="0" collapsed="false">
      <c r="G71" s="50"/>
      <c r="H71" s="50"/>
      <c r="I71" s="154"/>
      <c r="J71" s="154"/>
      <c r="K71" s="154"/>
      <c r="L71" s="154"/>
      <c r="M71" s="154"/>
      <c r="N71" s="154"/>
    </row>
    <row r="72" customFormat="false" ht="12" hidden="false" customHeight="false" outlineLevel="0" collapsed="false">
      <c r="G72" s="50"/>
      <c r="H72" s="50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50"/>
      <c r="H73" s="50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50"/>
      <c r="H74" s="50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50"/>
      <c r="H75" s="50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50"/>
      <c r="H76" s="50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50"/>
      <c r="H77" s="50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50"/>
      <c r="H78" s="50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50"/>
      <c r="H79" s="50"/>
      <c r="I79" s="154"/>
      <c r="J79" s="154"/>
      <c r="K79" s="154"/>
      <c r="L79" s="154"/>
      <c r="M79" s="154"/>
      <c r="N79" s="154"/>
    </row>
    <row r="80" customFormat="false" ht="12" hidden="false" customHeight="false" outlineLevel="0" collapsed="false">
      <c r="G80" s="50"/>
      <c r="H80" s="50"/>
      <c r="I80" s="154"/>
      <c r="J80" s="154"/>
      <c r="K80" s="154"/>
      <c r="L80" s="154"/>
      <c r="M80" s="154"/>
      <c r="N80" s="154"/>
    </row>
    <row r="81" customFormat="false" ht="12" hidden="false" customHeight="false" outlineLevel="0" collapsed="false">
      <c r="G81" s="50"/>
      <c r="H81" s="50"/>
      <c r="I81" s="154"/>
      <c r="J81" s="154"/>
      <c r="K81" s="154"/>
      <c r="L81" s="154"/>
      <c r="M81" s="154"/>
      <c r="N81" s="154"/>
    </row>
    <row r="82" customFormat="false" ht="12" hidden="false" customHeight="false" outlineLevel="0" collapsed="false">
      <c r="G82" s="50"/>
      <c r="H82" s="50"/>
      <c r="I82" s="154"/>
      <c r="J82" s="154"/>
      <c r="K82" s="154"/>
      <c r="L82" s="154"/>
      <c r="M82" s="154"/>
      <c r="N82" s="154"/>
    </row>
    <row r="83" customFormat="false" ht="12" hidden="false" customHeight="false" outlineLevel="0" collapsed="false">
      <c r="G83" s="50"/>
      <c r="H83" s="50"/>
      <c r="I83" s="154"/>
      <c r="J83" s="154"/>
      <c r="K83" s="154"/>
      <c r="L83" s="154"/>
      <c r="M83" s="154"/>
      <c r="N83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87" width="6.41"/>
    <col collapsed="false" customWidth="true" hidden="false" outlineLevel="0" max="2" min="2" style="187" width="0.41"/>
    <col collapsed="false" customWidth="true" hidden="false" outlineLevel="0" max="3" min="3" style="187" width="8.85"/>
    <col collapsed="false" customWidth="true" hidden="false" outlineLevel="0" max="4" min="4" style="187" width="10.41"/>
    <col collapsed="false" customWidth="true" hidden="false" outlineLevel="0" max="5" min="5" style="187" width="10.56"/>
    <col collapsed="false" customWidth="true" hidden="false" outlineLevel="0" max="6" min="6" style="187" width="10.13"/>
    <col collapsed="false" customWidth="true" hidden="false" outlineLevel="0" max="7" min="7" style="187" width="8.41"/>
    <col collapsed="false" customWidth="true" hidden="false" outlineLevel="0" max="8" min="8" style="187" width="7.85"/>
    <col collapsed="false" customWidth="true" hidden="false" outlineLevel="0" max="9" min="9" style="187" width="9.85"/>
    <col collapsed="false" customWidth="true" hidden="false" outlineLevel="0" max="10" min="10" style="187" width="8.41"/>
    <col collapsed="false" customWidth="true" hidden="false" outlineLevel="0" max="11" min="11" style="187" width="16.84"/>
    <col collapsed="false" customWidth="true" hidden="false" outlineLevel="0" max="12" min="12" style="187" width="9.56"/>
    <col collapsed="false" customWidth="false" hidden="false" outlineLevel="0" max="257" min="13" style="187" width="12.56"/>
  </cols>
  <sheetData>
    <row r="1" customFormat="false" ht="12.75" hidden="false" customHeight="true" outlineLevel="0" collapsed="false">
      <c r="A1" s="188" t="s">
        <v>1467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188"/>
    </row>
    <row r="2" customFormat="false" ht="12.75" hidden="false" customHeight="true" outlineLevel="0" collapsed="false">
      <c r="A2" s="189" t="s">
        <v>106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</row>
    <row r="3" customFormat="false" ht="12.75" hidden="false" customHeight="true" outlineLevel="0" collapsed="false">
      <c r="A3" s="188" t="s">
        <v>1468</v>
      </c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</row>
    <row r="4" customFormat="false" ht="12.75" hidden="false" customHeight="true" outlineLevel="0" collapsed="false">
      <c r="A4" s="190" t="s">
        <v>108</v>
      </c>
      <c r="B4" s="190"/>
      <c r="C4" s="190"/>
      <c r="D4" s="190"/>
      <c r="E4" s="190"/>
      <c r="F4" s="190"/>
      <c r="G4" s="190"/>
      <c r="H4" s="190"/>
      <c r="I4" s="190"/>
      <c r="J4" s="190"/>
      <c r="K4" s="190"/>
      <c r="L4" s="190"/>
    </row>
    <row r="5" customFormat="false" ht="12" hidden="false" customHeight="true" outlineLevel="0" collapsed="false">
      <c r="A5" s="191"/>
      <c r="B5" s="192"/>
      <c r="C5" s="193" t="s">
        <v>1469</v>
      </c>
      <c r="D5" s="193"/>
      <c r="E5" s="193" t="s">
        <v>1470</v>
      </c>
      <c r="F5" s="193"/>
      <c r="G5" s="193"/>
      <c r="H5" s="194"/>
      <c r="I5" s="195" t="s">
        <v>1471</v>
      </c>
      <c r="J5" s="196" t="s">
        <v>1472</v>
      </c>
      <c r="K5" s="196"/>
      <c r="L5" s="197" t="s">
        <v>1473</v>
      </c>
      <c r="M5" s="198"/>
      <c r="N5" s="198"/>
      <c r="O5" s="198"/>
      <c r="P5" s="198"/>
      <c r="Q5" s="198"/>
      <c r="R5" s="198"/>
      <c r="S5" s="198"/>
      <c r="T5" s="198"/>
      <c r="U5" s="198"/>
      <c r="V5" s="198"/>
      <c r="W5" s="198"/>
      <c r="X5" s="198"/>
      <c r="Y5" s="198"/>
      <c r="Z5" s="198"/>
      <c r="AA5" s="198"/>
    </row>
    <row r="6" customFormat="false" ht="12" hidden="false" customHeight="true" outlineLevel="0" collapsed="false">
      <c r="A6" s="191"/>
      <c r="B6" s="191"/>
      <c r="C6" s="199"/>
      <c r="D6" s="196"/>
      <c r="E6" s="199"/>
      <c r="F6" s="200"/>
      <c r="G6" s="191"/>
      <c r="H6" s="194"/>
      <c r="I6" s="195" t="s">
        <v>1474</v>
      </c>
      <c r="J6" s="201" t="s">
        <v>1475</v>
      </c>
      <c r="K6" s="201"/>
      <c r="L6" s="197" t="s">
        <v>1476</v>
      </c>
      <c r="M6" s="198"/>
      <c r="N6" s="198"/>
      <c r="O6" s="198"/>
      <c r="P6" s="198"/>
      <c r="Q6" s="198"/>
      <c r="R6" s="198"/>
      <c r="S6" s="198"/>
      <c r="T6" s="198"/>
      <c r="U6" s="198"/>
      <c r="V6" s="198"/>
      <c r="W6" s="198"/>
      <c r="X6" s="198"/>
      <c r="Y6" s="198"/>
      <c r="Z6" s="198"/>
      <c r="AA6" s="198"/>
    </row>
    <row r="7" customFormat="false" ht="12" hidden="false" customHeight="true" outlineLevel="0" collapsed="false">
      <c r="A7" s="202" t="s">
        <v>1477</v>
      </c>
      <c r="B7" s="202"/>
      <c r="C7" s="197" t="s">
        <v>1478</v>
      </c>
      <c r="D7" s="195" t="s">
        <v>1479</v>
      </c>
      <c r="E7" s="197" t="s">
        <v>1480</v>
      </c>
      <c r="F7" s="195" t="s">
        <v>1481</v>
      </c>
      <c r="G7" s="203" t="s">
        <v>1482</v>
      </c>
      <c r="H7" s="195" t="s">
        <v>98</v>
      </c>
      <c r="I7" s="195" t="s">
        <v>1483</v>
      </c>
      <c r="J7" s="191"/>
      <c r="K7" s="196" t="s">
        <v>1484</v>
      </c>
      <c r="L7" s="197" t="s">
        <v>1485</v>
      </c>
      <c r="M7" s="198"/>
      <c r="N7" s="198"/>
      <c r="O7" s="198"/>
      <c r="P7" s="198"/>
      <c r="Q7" s="198"/>
      <c r="R7" s="198"/>
      <c r="S7" s="198"/>
      <c r="T7" s="198"/>
      <c r="U7" s="198"/>
      <c r="V7" s="198"/>
      <c r="W7" s="198"/>
      <c r="X7" s="198"/>
      <c r="Y7" s="198"/>
      <c r="Z7" s="198"/>
      <c r="AA7" s="198"/>
    </row>
    <row r="8" customFormat="false" ht="12" hidden="false" customHeight="true" outlineLevel="0" collapsed="false">
      <c r="A8" s="191"/>
      <c r="B8" s="191"/>
      <c r="C8" s="199"/>
      <c r="D8" s="195" t="s">
        <v>98</v>
      </c>
      <c r="E8" s="204"/>
      <c r="F8" s="205"/>
      <c r="G8" s="206"/>
      <c r="H8" s="194"/>
      <c r="I8" s="195" t="s">
        <v>1486</v>
      </c>
      <c r="J8" s="203" t="s">
        <v>1487</v>
      </c>
      <c r="K8" s="195" t="s">
        <v>1488</v>
      </c>
      <c r="L8" s="197" t="s">
        <v>1489</v>
      </c>
      <c r="M8" s="198"/>
      <c r="N8" s="198"/>
      <c r="O8" s="198"/>
      <c r="P8" s="198"/>
      <c r="Q8" s="198"/>
      <c r="R8" s="198"/>
      <c r="S8" s="198"/>
      <c r="T8" s="198"/>
      <c r="U8" s="198"/>
      <c r="V8" s="198"/>
      <c r="W8" s="198"/>
      <c r="X8" s="198"/>
      <c r="Y8" s="198"/>
      <c r="Z8" s="198"/>
      <c r="AA8" s="198"/>
    </row>
    <row r="9" customFormat="false" ht="12" hidden="false" customHeight="true" outlineLevel="0" collapsed="false">
      <c r="A9" s="206"/>
      <c r="B9" s="206"/>
      <c r="C9" s="204"/>
      <c r="D9" s="201"/>
      <c r="E9" s="193" t="s">
        <v>1490</v>
      </c>
      <c r="F9" s="193"/>
      <c r="G9" s="193"/>
      <c r="H9" s="205"/>
      <c r="I9" s="201" t="s">
        <v>1491</v>
      </c>
      <c r="J9" s="206"/>
      <c r="K9" s="201" t="s">
        <v>1492</v>
      </c>
      <c r="L9" s="207" t="s">
        <v>1493</v>
      </c>
      <c r="M9" s="198"/>
      <c r="N9" s="198"/>
      <c r="O9" s="198"/>
      <c r="P9" s="198"/>
      <c r="Q9" s="198"/>
      <c r="R9" s="198"/>
      <c r="S9" s="198"/>
      <c r="T9" s="198"/>
      <c r="U9" s="198"/>
      <c r="V9" s="198"/>
      <c r="W9" s="198"/>
      <c r="X9" s="198"/>
      <c r="Y9" s="198"/>
      <c r="Z9" s="198"/>
      <c r="AA9" s="198"/>
    </row>
    <row r="10" customFormat="false" ht="6" hidden="false" customHeight="true" outlineLevel="0" collapsed="false">
      <c r="A10" s="192"/>
      <c r="B10" s="192"/>
      <c r="C10" s="192"/>
      <c r="D10" s="208"/>
      <c r="E10" s="208"/>
      <c r="F10" s="208"/>
      <c r="G10" s="208"/>
      <c r="H10" s="192"/>
      <c r="I10" s="208"/>
      <c r="J10" s="192"/>
      <c r="K10" s="208"/>
      <c r="L10" s="208"/>
      <c r="M10" s="198"/>
      <c r="N10" s="198"/>
      <c r="O10" s="198"/>
      <c r="P10" s="198"/>
      <c r="Q10" s="198"/>
      <c r="R10" s="198"/>
      <c r="S10" s="198"/>
      <c r="T10" s="198"/>
      <c r="U10" s="198"/>
      <c r="V10" s="198"/>
      <c r="W10" s="198"/>
      <c r="X10" s="198"/>
      <c r="Y10" s="198"/>
      <c r="Z10" s="198"/>
      <c r="AA10" s="198"/>
    </row>
    <row r="11" customFormat="false" ht="13.35" hidden="false" customHeight="true" outlineLevel="0" collapsed="false">
      <c r="A11" s="209" t="s">
        <v>1494</v>
      </c>
      <c r="B11" s="209"/>
      <c r="C11" s="210" t="n">
        <v>32.1</v>
      </c>
      <c r="D11" s="210" t="s">
        <v>40</v>
      </c>
      <c r="E11" s="210" t="s">
        <v>40</v>
      </c>
      <c r="F11" s="210" t="n">
        <v>25.7</v>
      </c>
      <c r="G11" s="210" t="s">
        <v>40</v>
      </c>
      <c r="H11" s="210" t="s">
        <v>40</v>
      </c>
      <c r="I11" s="210" t="s">
        <v>40</v>
      </c>
      <c r="J11" s="210" t="n">
        <v>34.5</v>
      </c>
      <c r="K11" s="210" t="n">
        <v>46.5</v>
      </c>
      <c r="L11" s="210" t="s">
        <v>40</v>
      </c>
    </row>
    <row r="12" customFormat="false" ht="13.35" hidden="false" customHeight="true" outlineLevel="0" collapsed="false">
      <c r="A12" s="209" t="s">
        <v>1495</v>
      </c>
      <c r="B12" s="209"/>
      <c r="C12" s="210" t="n">
        <v>32.6</v>
      </c>
      <c r="D12" s="210" t="s">
        <v>40</v>
      </c>
      <c r="E12" s="210" t="s">
        <v>40</v>
      </c>
      <c r="F12" s="210" t="n">
        <v>26.4</v>
      </c>
      <c r="G12" s="210" t="s">
        <v>40</v>
      </c>
      <c r="H12" s="210" t="s">
        <v>40</v>
      </c>
      <c r="I12" s="210" t="s">
        <v>40</v>
      </c>
      <c r="J12" s="210" t="n">
        <v>34.8</v>
      </c>
      <c r="K12" s="210" t="n">
        <v>46.9</v>
      </c>
      <c r="L12" s="210" t="s">
        <v>40</v>
      </c>
    </row>
    <row r="13" customFormat="false" ht="13.35" hidden="false" customHeight="true" outlineLevel="0" collapsed="false">
      <c r="A13" s="209" t="s">
        <v>1496</v>
      </c>
      <c r="B13" s="209"/>
      <c r="C13" s="210" t="n">
        <v>33.2</v>
      </c>
      <c r="D13" s="210" t="s">
        <v>40</v>
      </c>
      <c r="E13" s="210" t="s">
        <v>40</v>
      </c>
      <c r="F13" s="210" t="n">
        <v>27.1</v>
      </c>
      <c r="G13" s="210" t="s">
        <v>40</v>
      </c>
      <c r="H13" s="210" t="s">
        <v>40</v>
      </c>
      <c r="I13" s="210" t="s">
        <v>40</v>
      </c>
      <c r="J13" s="210" t="n">
        <v>35.5</v>
      </c>
      <c r="K13" s="210" t="n">
        <v>46.8</v>
      </c>
      <c r="L13" s="210" t="s">
        <v>40</v>
      </c>
    </row>
    <row r="14" customFormat="false" ht="13.35" hidden="false" customHeight="true" outlineLevel="0" collapsed="false">
      <c r="A14" s="209" t="s">
        <v>1497</v>
      </c>
      <c r="B14" s="209"/>
      <c r="C14" s="210" t="n">
        <v>33</v>
      </c>
      <c r="D14" s="210" t="s">
        <v>40</v>
      </c>
      <c r="E14" s="210" t="s">
        <v>40</v>
      </c>
      <c r="F14" s="210" t="n">
        <v>27.6</v>
      </c>
      <c r="G14" s="210" t="s">
        <v>40</v>
      </c>
      <c r="H14" s="210" t="s">
        <v>40</v>
      </c>
      <c r="I14" s="210" t="s">
        <v>40</v>
      </c>
      <c r="J14" s="210" t="n">
        <v>35.2</v>
      </c>
      <c r="K14" s="210" t="n">
        <v>46.3</v>
      </c>
      <c r="L14" s="210" t="s">
        <v>40</v>
      </c>
    </row>
    <row r="15" customFormat="false" ht="13.35" hidden="false" customHeight="true" outlineLevel="0" collapsed="false">
      <c r="A15" s="209" t="s">
        <v>1498</v>
      </c>
      <c r="B15" s="209"/>
      <c r="C15" s="210" t="n">
        <v>32.8</v>
      </c>
      <c r="D15" s="210" t="s">
        <v>40</v>
      </c>
      <c r="E15" s="210" t="s">
        <v>40</v>
      </c>
      <c r="F15" s="210" t="n">
        <v>27.5</v>
      </c>
      <c r="G15" s="210" t="s">
        <v>40</v>
      </c>
      <c r="H15" s="210" t="s">
        <v>40</v>
      </c>
      <c r="I15" s="210" t="s">
        <v>40</v>
      </c>
      <c r="J15" s="210" t="n">
        <v>34.8</v>
      </c>
      <c r="K15" s="210" t="n">
        <v>46.8</v>
      </c>
      <c r="L15" s="210" t="s">
        <v>40</v>
      </c>
    </row>
    <row r="16" customFormat="false" ht="13.35" hidden="false" customHeight="true" outlineLevel="0" collapsed="false">
      <c r="A16" s="209" t="s">
        <v>1499</v>
      </c>
      <c r="B16" s="209"/>
      <c r="C16" s="210" t="n">
        <v>33.2</v>
      </c>
      <c r="D16" s="210" t="s">
        <v>40</v>
      </c>
      <c r="E16" s="210" t="s">
        <v>40</v>
      </c>
      <c r="F16" s="210" t="n">
        <v>27.9</v>
      </c>
      <c r="G16" s="210" t="s">
        <v>40</v>
      </c>
      <c r="H16" s="210" t="s">
        <v>40</v>
      </c>
      <c r="I16" s="210" t="s">
        <v>40</v>
      </c>
      <c r="J16" s="210" t="n">
        <v>35.3</v>
      </c>
      <c r="K16" s="210" t="n">
        <v>46.1</v>
      </c>
      <c r="L16" s="210" t="s">
        <v>40</v>
      </c>
    </row>
    <row r="17" customFormat="false" ht="13.35" hidden="false" customHeight="true" outlineLevel="0" collapsed="false">
      <c r="A17" s="209" t="s">
        <v>1500</v>
      </c>
      <c r="B17" s="209"/>
      <c r="C17" s="210" t="n">
        <v>33.7</v>
      </c>
      <c r="D17" s="210" t="s">
        <v>40</v>
      </c>
      <c r="E17" s="210" t="s">
        <v>40</v>
      </c>
      <c r="F17" s="210" t="n">
        <v>29.1</v>
      </c>
      <c r="G17" s="210" t="s">
        <v>40</v>
      </c>
      <c r="H17" s="210" t="s">
        <v>40</v>
      </c>
      <c r="I17" s="210" t="s">
        <v>40</v>
      </c>
      <c r="J17" s="210" t="n">
        <v>35.9</v>
      </c>
      <c r="K17" s="210" t="n">
        <v>46.9</v>
      </c>
      <c r="L17" s="210" t="s">
        <v>40</v>
      </c>
    </row>
    <row r="18" customFormat="false" ht="13.35" hidden="false" customHeight="true" outlineLevel="0" collapsed="false">
      <c r="A18" s="209" t="s">
        <v>1501</v>
      </c>
      <c r="B18" s="209"/>
      <c r="C18" s="210" t="n">
        <v>33.9</v>
      </c>
      <c r="D18" s="210" t="s">
        <v>40</v>
      </c>
      <c r="E18" s="210" t="s">
        <v>40</v>
      </c>
      <c r="F18" s="210" t="n">
        <v>30.1</v>
      </c>
      <c r="G18" s="210" t="s">
        <v>40</v>
      </c>
      <c r="H18" s="210" t="s">
        <v>40</v>
      </c>
      <c r="I18" s="210" t="s">
        <v>40</v>
      </c>
      <c r="J18" s="210" t="n">
        <v>36.4</v>
      </c>
      <c r="K18" s="210" t="n">
        <v>47.9</v>
      </c>
      <c r="L18" s="210" t="s">
        <v>40</v>
      </c>
    </row>
    <row r="19" customFormat="false" ht="13.35" hidden="false" customHeight="true" outlineLevel="0" collapsed="false">
      <c r="A19" s="209" t="s">
        <v>1502</v>
      </c>
      <c r="B19" s="209"/>
      <c r="C19" s="210" t="n">
        <v>34.1</v>
      </c>
      <c r="D19" s="210" t="s">
        <v>40</v>
      </c>
      <c r="E19" s="210" t="s">
        <v>40</v>
      </c>
      <c r="F19" s="210" t="n">
        <v>30.5</v>
      </c>
      <c r="G19" s="210" t="s">
        <v>40</v>
      </c>
      <c r="H19" s="210" t="s">
        <v>40</v>
      </c>
      <c r="I19" s="210" t="s">
        <v>40</v>
      </c>
      <c r="J19" s="210" t="n">
        <v>36.5</v>
      </c>
      <c r="K19" s="210" t="n">
        <v>48.4</v>
      </c>
      <c r="L19" s="210" t="s">
        <v>40</v>
      </c>
    </row>
    <row r="20" customFormat="false" ht="13.35" hidden="false" customHeight="true" outlineLevel="0" collapsed="false">
      <c r="A20" s="209" t="s">
        <v>1503</v>
      </c>
      <c r="B20" s="209"/>
      <c r="C20" s="210" t="n">
        <v>34.6</v>
      </c>
      <c r="D20" s="210" t="s">
        <v>40</v>
      </c>
      <c r="E20" s="210" t="s">
        <v>40</v>
      </c>
      <c r="F20" s="210" t="n">
        <v>30.9</v>
      </c>
      <c r="G20" s="210" t="s">
        <v>40</v>
      </c>
      <c r="H20" s="210" t="s">
        <v>40</v>
      </c>
      <c r="I20" s="210" t="s">
        <v>40</v>
      </c>
      <c r="J20" s="210" t="n">
        <v>37</v>
      </c>
      <c r="K20" s="210" t="n">
        <v>48.9</v>
      </c>
      <c r="L20" s="210" t="s">
        <v>40</v>
      </c>
    </row>
    <row r="21" customFormat="false" ht="13.35" hidden="false" customHeight="true" outlineLevel="0" collapsed="false">
      <c r="A21" s="209" t="s">
        <v>1504</v>
      </c>
      <c r="B21" s="209"/>
      <c r="C21" s="210" t="n">
        <v>35.4</v>
      </c>
      <c r="D21" s="210" t="s">
        <v>40</v>
      </c>
      <c r="E21" s="210" t="s">
        <v>40</v>
      </c>
      <c r="F21" s="210" t="n">
        <v>31.9</v>
      </c>
      <c r="G21" s="210" t="s">
        <v>40</v>
      </c>
      <c r="H21" s="210" t="s">
        <v>40</v>
      </c>
      <c r="I21" s="210" t="s">
        <v>40</v>
      </c>
      <c r="J21" s="210" t="n">
        <v>37.7</v>
      </c>
      <c r="K21" s="210" t="n">
        <v>49.7</v>
      </c>
      <c r="L21" s="210" t="s">
        <v>40</v>
      </c>
    </row>
    <row r="22" customFormat="false" ht="13.35" hidden="false" customHeight="true" outlineLevel="0" collapsed="false">
      <c r="A22" s="209" t="s">
        <v>1505</v>
      </c>
      <c r="B22" s="209"/>
      <c r="C22" s="210" t="n">
        <v>35.9</v>
      </c>
      <c r="D22" s="210" t="s">
        <v>40</v>
      </c>
      <c r="E22" s="210" t="s">
        <v>40</v>
      </c>
      <c r="F22" s="210" t="n">
        <v>32.7</v>
      </c>
      <c r="G22" s="210" t="s">
        <v>40</v>
      </c>
      <c r="H22" s="210" t="s">
        <v>40</v>
      </c>
      <c r="I22" s="210" t="s">
        <v>40</v>
      </c>
      <c r="J22" s="210" t="n">
        <v>38.6</v>
      </c>
      <c r="K22" s="210" t="n">
        <v>51.1</v>
      </c>
      <c r="L22" s="210" t="s">
        <v>40</v>
      </c>
    </row>
    <row r="23" customFormat="false" ht="13.35" hidden="false" customHeight="true" outlineLevel="0" collapsed="false">
      <c r="A23" s="209" t="s">
        <v>1506</v>
      </c>
      <c r="B23" s="209"/>
      <c r="C23" s="210" t="n">
        <v>35.5</v>
      </c>
      <c r="D23" s="210" t="s">
        <v>40</v>
      </c>
      <c r="E23" s="210" t="s">
        <v>40</v>
      </c>
      <c r="F23" s="210" t="n">
        <v>32.6</v>
      </c>
      <c r="G23" s="210" t="s">
        <v>40</v>
      </c>
      <c r="H23" s="210" t="s">
        <v>40</v>
      </c>
      <c r="I23" s="210" t="s">
        <v>40</v>
      </c>
      <c r="J23" s="210" t="n">
        <v>38.1</v>
      </c>
      <c r="K23" s="210" t="n">
        <v>50.7</v>
      </c>
      <c r="L23" s="210" t="s">
        <v>40</v>
      </c>
    </row>
    <row r="24" customFormat="false" ht="13.35" hidden="false" customHeight="true" outlineLevel="0" collapsed="false">
      <c r="A24" s="209" t="s">
        <v>1507</v>
      </c>
      <c r="B24" s="209"/>
      <c r="C24" s="210" t="n">
        <v>35.4</v>
      </c>
      <c r="D24" s="210" t="s">
        <v>40</v>
      </c>
      <c r="E24" s="210" t="s">
        <v>40</v>
      </c>
      <c r="F24" s="210" t="n">
        <v>32.7</v>
      </c>
      <c r="G24" s="210" t="s">
        <v>40</v>
      </c>
      <c r="H24" s="210" t="s">
        <v>40</v>
      </c>
      <c r="I24" s="210" t="s">
        <v>40</v>
      </c>
      <c r="J24" s="210" t="n">
        <v>37.7</v>
      </c>
      <c r="K24" s="210" t="n">
        <v>49.7</v>
      </c>
      <c r="L24" s="210" t="s">
        <v>40</v>
      </c>
    </row>
    <row r="25" customFormat="false" ht="13.35" hidden="false" customHeight="true" outlineLevel="0" collapsed="false">
      <c r="A25" s="209" t="s">
        <v>1508</v>
      </c>
      <c r="B25" s="209"/>
      <c r="C25" s="210" t="n">
        <v>36</v>
      </c>
      <c r="D25" s="210" t="s">
        <v>40</v>
      </c>
      <c r="E25" s="210" t="s">
        <v>40</v>
      </c>
      <c r="F25" s="210" t="n">
        <v>33.9</v>
      </c>
      <c r="G25" s="210" t="s">
        <v>40</v>
      </c>
      <c r="H25" s="210" t="s">
        <v>40</v>
      </c>
      <c r="I25" s="210" t="s">
        <v>40</v>
      </c>
      <c r="J25" s="210" t="n">
        <v>38.6</v>
      </c>
      <c r="K25" s="210" t="n">
        <v>50.4</v>
      </c>
      <c r="L25" s="210" t="s">
        <v>40</v>
      </c>
    </row>
    <row r="26" customFormat="false" ht="13.35" hidden="false" customHeight="true" outlineLevel="0" collapsed="false">
      <c r="A26" s="209" t="s">
        <v>1509</v>
      </c>
      <c r="B26" s="209"/>
      <c r="C26" s="210" t="n">
        <v>37.8</v>
      </c>
      <c r="D26" s="210" t="s">
        <v>40</v>
      </c>
      <c r="E26" s="210" t="s">
        <v>40</v>
      </c>
      <c r="F26" s="210" t="n">
        <v>37</v>
      </c>
      <c r="G26" s="210" t="s">
        <v>40</v>
      </c>
      <c r="H26" s="210" t="s">
        <v>40</v>
      </c>
      <c r="I26" s="210" t="s">
        <v>40</v>
      </c>
      <c r="J26" s="210" t="n">
        <v>40.4</v>
      </c>
      <c r="K26" s="210" t="n">
        <v>51.8</v>
      </c>
      <c r="L26" s="210" t="s">
        <v>40</v>
      </c>
    </row>
    <row r="27" customFormat="false" ht="13.35" hidden="false" customHeight="true" outlineLevel="0" collapsed="false">
      <c r="A27" s="209" t="s">
        <v>1510</v>
      </c>
      <c r="B27" s="209"/>
      <c r="C27" s="210" t="n">
        <v>39.4</v>
      </c>
      <c r="D27" s="210" t="s">
        <v>40</v>
      </c>
      <c r="E27" s="210" t="s">
        <v>40</v>
      </c>
      <c r="F27" s="210" t="n">
        <v>40</v>
      </c>
      <c r="G27" s="210" t="s">
        <v>40</v>
      </c>
      <c r="H27" s="210" t="s">
        <v>40</v>
      </c>
      <c r="I27" s="210" t="s">
        <v>40</v>
      </c>
      <c r="J27" s="210" t="n">
        <v>42.1</v>
      </c>
      <c r="K27" s="210" t="n">
        <v>53.9</v>
      </c>
      <c r="L27" s="210" t="s">
        <v>40</v>
      </c>
    </row>
    <row r="28" customFormat="false" ht="13.35" hidden="false" customHeight="true" outlineLevel="0" collapsed="false">
      <c r="A28" s="209" t="s">
        <v>1511</v>
      </c>
      <c r="B28" s="209"/>
      <c r="C28" s="210" t="n">
        <v>40.5</v>
      </c>
      <c r="D28" s="210" t="s">
        <v>40</v>
      </c>
      <c r="E28" s="210" t="s">
        <v>40</v>
      </c>
      <c r="F28" s="210" t="n">
        <v>41.5</v>
      </c>
      <c r="G28" s="210" t="s">
        <v>40</v>
      </c>
      <c r="H28" s="210" t="s">
        <v>40</v>
      </c>
      <c r="I28" s="210" t="s">
        <v>40</v>
      </c>
      <c r="J28" s="210" t="n">
        <v>43.2</v>
      </c>
      <c r="K28" s="210" t="n">
        <v>55.7</v>
      </c>
      <c r="L28" s="210" t="s">
        <v>40</v>
      </c>
    </row>
    <row r="29" customFormat="false" ht="13.35" hidden="false" customHeight="true" outlineLevel="0" collapsed="false">
      <c r="A29" s="209" t="s">
        <v>1512</v>
      </c>
      <c r="B29" s="209"/>
      <c r="C29" s="210" t="n">
        <v>43.1</v>
      </c>
      <c r="D29" s="210" t="s">
        <v>40</v>
      </c>
      <c r="E29" s="210" t="s">
        <v>40</v>
      </c>
      <c r="F29" s="210" t="n">
        <v>43.4</v>
      </c>
      <c r="G29" s="210" t="s">
        <v>40</v>
      </c>
      <c r="H29" s="210" t="s">
        <v>40</v>
      </c>
      <c r="I29" s="210" t="s">
        <v>40</v>
      </c>
      <c r="J29" s="210" t="n">
        <v>46.1</v>
      </c>
      <c r="K29" s="210" t="n">
        <v>59.6</v>
      </c>
      <c r="L29" s="210" t="s">
        <v>40</v>
      </c>
    </row>
    <row r="30" customFormat="false" ht="13.35" hidden="false" customHeight="true" outlineLevel="0" collapsed="false">
      <c r="A30" s="209" t="s">
        <v>1513</v>
      </c>
      <c r="B30" s="209"/>
      <c r="C30" s="210" t="n">
        <v>48.9</v>
      </c>
      <c r="D30" s="210" t="s">
        <v>40</v>
      </c>
      <c r="E30" s="210" t="s">
        <v>40</v>
      </c>
      <c r="F30" s="210" t="n">
        <v>47.5</v>
      </c>
      <c r="G30" s="210" t="s">
        <v>40</v>
      </c>
      <c r="H30" s="210" t="s">
        <v>40</v>
      </c>
      <c r="I30" s="210" t="s">
        <v>40</v>
      </c>
      <c r="J30" s="210" t="n">
        <v>52.3</v>
      </c>
      <c r="K30" s="210" t="n">
        <v>63.8</v>
      </c>
      <c r="L30" s="210" t="s">
        <v>40</v>
      </c>
    </row>
    <row r="31" customFormat="false" ht="13.35" hidden="false" customHeight="true" outlineLevel="0" collapsed="false">
      <c r="A31" s="209" t="s">
        <v>1514</v>
      </c>
      <c r="B31" s="209"/>
      <c r="C31" s="210" t="n">
        <v>51.2</v>
      </c>
      <c r="D31" s="210" t="s">
        <v>40</v>
      </c>
      <c r="E31" s="210" t="s">
        <v>40</v>
      </c>
      <c r="F31" s="210" t="n">
        <v>51.4</v>
      </c>
      <c r="G31" s="210" t="s">
        <v>40</v>
      </c>
      <c r="H31" s="210" t="s">
        <v>40</v>
      </c>
      <c r="I31" s="210" t="s">
        <v>40</v>
      </c>
      <c r="J31" s="210" t="n">
        <v>53.9</v>
      </c>
      <c r="K31" s="210" t="n">
        <v>66.5</v>
      </c>
      <c r="L31" s="210" t="s">
        <v>40</v>
      </c>
    </row>
    <row r="32" customFormat="false" ht="13.35" hidden="false" customHeight="true" outlineLevel="0" collapsed="false">
      <c r="A32" s="209" t="s">
        <v>1515</v>
      </c>
      <c r="B32" s="209"/>
      <c r="C32" s="210" t="n">
        <v>53.1</v>
      </c>
      <c r="D32" s="210" t="s">
        <v>40</v>
      </c>
      <c r="E32" s="210" t="s">
        <v>40</v>
      </c>
      <c r="F32" s="210" t="n">
        <v>53.6</v>
      </c>
      <c r="G32" s="210" t="s">
        <v>40</v>
      </c>
      <c r="H32" s="210" t="s">
        <v>40</v>
      </c>
      <c r="I32" s="210" t="s">
        <v>40</v>
      </c>
      <c r="J32" s="210" t="n">
        <v>55.7</v>
      </c>
      <c r="K32" s="210" t="s">
        <v>1516</v>
      </c>
      <c r="L32" s="210" t="n">
        <v>44.6</v>
      </c>
    </row>
    <row r="33" customFormat="false" ht="13.35" hidden="false" customHeight="true" outlineLevel="0" collapsed="false">
      <c r="A33" s="209" t="s">
        <v>1517</v>
      </c>
      <c r="B33" s="209"/>
      <c r="C33" s="210" t="n">
        <v>54.6</v>
      </c>
      <c r="D33" s="210" t="s">
        <v>40</v>
      </c>
      <c r="E33" s="210" t="s">
        <v>40</v>
      </c>
      <c r="F33" s="210" t="n">
        <v>55.9</v>
      </c>
      <c r="G33" s="210" t="s">
        <v>40</v>
      </c>
      <c r="H33" s="210" t="s">
        <v>40</v>
      </c>
      <c r="I33" s="210" t="s">
        <v>40</v>
      </c>
      <c r="J33" s="210" t="n">
        <v>57.3</v>
      </c>
      <c r="K33" s="210" t="n">
        <v>72.9</v>
      </c>
      <c r="L33" s="210" t="n">
        <v>45.5</v>
      </c>
    </row>
    <row r="34" customFormat="false" ht="13.35" hidden="false" customHeight="true" outlineLevel="0" collapsed="false">
      <c r="A34" s="209" t="s">
        <v>1518</v>
      </c>
      <c r="B34" s="209"/>
      <c r="C34" s="210" t="n">
        <v>55.2</v>
      </c>
      <c r="D34" s="210" t="s">
        <v>40</v>
      </c>
      <c r="E34" s="210" t="s">
        <v>40</v>
      </c>
      <c r="F34" s="210" t="n">
        <v>57.6</v>
      </c>
      <c r="G34" s="210" t="s">
        <v>40</v>
      </c>
      <c r="H34" s="210" t="s">
        <v>40</v>
      </c>
      <c r="I34" s="210" t="s">
        <v>40</v>
      </c>
      <c r="J34" s="210" t="n">
        <v>57.7</v>
      </c>
      <c r="K34" s="210" t="s">
        <v>1519</v>
      </c>
      <c r="L34" s="210" t="n">
        <v>47.2</v>
      </c>
    </row>
    <row r="35" customFormat="false" ht="13.35" hidden="false" customHeight="true" outlineLevel="0" collapsed="false">
      <c r="A35" s="209" t="s">
        <v>1520</v>
      </c>
      <c r="B35" s="209"/>
      <c r="C35" s="210" t="n">
        <v>57.8</v>
      </c>
      <c r="D35" s="210" t="s">
        <v>40</v>
      </c>
      <c r="E35" s="210" t="s">
        <v>40</v>
      </c>
      <c r="F35" s="210" t="n">
        <v>59.6</v>
      </c>
      <c r="G35" s="210" t="s">
        <v>40</v>
      </c>
      <c r="H35" s="210" t="s">
        <v>40</v>
      </c>
      <c r="I35" s="210" t="s">
        <v>40</v>
      </c>
      <c r="J35" s="210" t="n">
        <v>60.7</v>
      </c>
      <c r="K35" s="210" t="n">
        <v>72.5</v>
      </c>
      <c r="L35" s="210" t="s">
        <v>1521</v>
      </c>
    </row>
    <row r="36" customFormat="false" ht="13.35" hidden="false" customHeight="true" outlineLevel="0" collapsed="false">
      <c r="A36" s="209" t="s">
        <v>1522</v>
      </c>
      <c r="B36" s="209"/>
      <c r="C36" s="210" t="n">
        <v>62.1</v>
      </c>
      <c r="D36" s="210" t="s">
        <v>40</v>
      </c>
      <c r="E36" s="210" t="s">
        <v>40</v>
      </c>
      <c r="F36" s="210" t="n">
        <v>62.4</v>
      </c>
      <c r="G36" s="210" t="s">
        <v>40</v>
      </c>
      <c r="H36" s="210" t="s">
        <v>40</v>
      </c>
      <c r="I36" s="210" t="s">
        <v>40</v>
      </c>
      <c r="J36" s="210" t="n">
        <v>64.9</v>
      </c>
      <c r="K36" s="210" t="n">
        <v>74.3</v>
      </c>
      <c r="L36" s="210" t="s">
        <v>1523</v>
      </c>
    </row>
    <row r="37" customFormat="false" ht="13.35" hidden="false" customHeight="true" outlineLevel="0" collapsed="false">
      <c r="A37" s="209" t="s">
        <v>1524</v>
      </c>
      <c r="B37" s="209"/>
      <c r="C37" s="210" t="n">
        <v>67</v>
      </c>
      <c r="D37" s="210" t="s">
        <v>40</v>
      </c>
      <c r="E37" s="210" t="s">
        <v>40</v>
      </c>
      <c r="F37" s="210" t="n">
        <v>65.1</v>
      </c>
      <c r="G37" s="210" t="s">
        <v>40</v>
      </c>
      <c r="H37" s="210" t="s">
        <v>40</v>
      </c>
      <c r="I37" s="210" t="s">
        <v>40</v>
      </c>
      <c r="J37" s="210" t="n">
        <v>68.8</v>
      </c>
      <c r="K37" s="210" t="n">
        <v>77.9</v>
      </c>
      <c r="L37" s="210" t="n">
        <v>63.5</v>
      </c>
    </row>
    <row r="38" customFormat="false" ht="13.35" hidden="false" customHeight="true" outlineLevel="0" collapsed="false">
      <c r="A38" s="209" t="s">
        <v>1525</v>
      </c>
      <c r="B38" s="209"/>
      <c r="C38" s="210" t="s">
        <v>1526</v>
      </c>
      <c r="D38" s="210" t="s">
        <v>40</v>
      </c>
      <c r="E38" s="210" t="s">
        <v>40</v>
      </c>
      <c r="F38" s="210" t="n">
        <v>68.9</v>
      </c>
      <c r="G38" s="210" t="s">
        <v>40</v>
      </c>
      <c r="H38" s="210" t="s">
        <v>40</v>
      </c>
      <c r="I38" s="210" t="s">
        <v>40</v>
      </c>
      <c r="J38" s="210" t="s">
        <v>1527</v>
      </c>
      <c r="K38" s="210" t="s">
        <v>1528</v>
      </c>
      <c r="L38" s="210" t="n">
        <v>71.5</v>
      </c>
    </row>
    <row r="39" customFormat="false" ht="13.35" hidden="false" customHeight="true" outlineLevel="0" collapsed="false">
      <c r="A39" s="209" t="s">
        <v>1529</v>
      </c>
      <c r="B39" s="209"/>
      <c r="C39" s="210" t="n">
        <v>72</v>
      </c>
      <c r="D39" s="210" t="s">
        <v>40</v>
      </c>
      <c r="E39" s="210" t="s">
        <v>40</v>
      </c>
      <c r="F39" s="210" t="n">
        <v>71.1</v>
      </c>
      <c r="G39" s="210" t="s">
        <v>40</v>
      </c>
      <c r="H39" s="210" t="s">
        <v>40</v>
      </c>
      <c r="I39" s="210" t="s">
        <v>40</v>
      </c>
      <c r="J39" s="210" t="n">
        <v>73.2</v>
      </c>
      <c r="K39" s="210" t="n">
        <v>82.9</v>
      </c>
      <c r="L39" s="210" t="s">
        <v>1530</v>
      </c>
    </row>
    <row r="40" customFormat="false" ht="13.35" hidden="false" customHeight="true" outlineLevel="0" collapsed="false">
      <c r="A40" s="209" t="s">
        <v>1531</v>
      </c>
      <c r="B40" s="209"/>
      <c r="C40" s="210" t="n">
        <v>74.1</v>
      </c>
      <c r="D40" s="210" t="s">
        <v>40</v>
      </c>
      <c r="E40" s="210" t="s">
        <v>40</v>
      </c>
      <c r="F40" s="210" t="n">
        <v>72.8</v>
      </c>
      <c r="G40" s="210" t="s">
        <v>40</v>
      </c>
      <c r="H40" s="210" t="s">
        <v>40</v>
      </c>
      <c r="I40" s="210" t="s">
        <v>40</v>
      </c>
      <c r="J40" s="210" t="n">
        <v>75.3</v>
      </c>
      <c r="K40" s="210" t="n">
        <v>84.3</v>
      </c>
      <c r="L40" s="210" t="n">
        <v>74.9</v>
      </c>
    </row>
    <row r="41" customFormat="false" ht="13.35" hidden="false" customHeight="true" outlineLevel="0" collapsed="false">
      <c r="A41" s="209" t="s">
        <v>1532</v>
      </c>
      <c r="B41" s="209"/>
      <c r="C41" s="210" t="n">
        <v>75.8</v>
      </c>
      <c r="D41" s="210" t="s">
        <v>40</v>
      </c>
      <c r="E41" s="210" t="s">
        <v>40</v>
      </c>
      <c r="F41" s="210" t="n">
        <v>74.9</v>
      </c>
      <c r="G41" s="210" t="s">
        <v>40</v>
      </c>
      <c r="H41" s="210" t="s">
        <v>40</v>
      </c>
      <c r="I41" s="210" t="s">
        <v>40</v>
      </c>
      <c r="J41" s="210" t="n">
        <v>76.9</v>
      </c>
      <c r="K41" s="210" t="s">
        <v>1533</v>
      </c>
      <c r="L41" s="210" t="n">
        <v>77.6</v>
      </c>
    </row>
    <row r="42" customFormat="false" ht="13.35" hidden="false" customHeight="true" outlineLevel="0" collapsed="false">
      <c r="A42" s="209" t="s">
        <v>1534</v>
      </c>
      <c r="B42" s="209"/>
      <c r="C42" s="210" t="n">
        <v>73.9</v>
      </c>
      <c r="D42" s="210" t="s">
        <v>40</v>
      </c>
      <c r="E42" s="210" t="s">
        <v>40</v>
      </c>
      <c r="F42" s="210" t="n">
        <v>76.8</v>
      </c>
      <c r="G42" s="210" t="s">
        <v>40</v>
      </c>
      <c r="H42" s="210" t="s">
        <v>40</v>
      </c>
      <c r="I42" s="210" t="s">
        <v>40</v>
      </c>
      <c r="J42" s="210" t="s">
        <v>1535</v>
      </c>
      <c r="K42" s="210" t="n">
        <v>82.2</v>
      </c>
      <c r="L42" s="210" t="n">
        <v>74.8</v>
      </c>
    </row>
    <row r="43" customFormat="false" ht="13.35" hidden="false" customHeight="true" outlineLevel="0" collapsed="false">
      <c r="A43" s="209" t="s">
        <v>1536</v>
      </c>
      <c r="B43" s="209"/>
      <c r="C43" s="210" t="n">
        <v>72.2</v>
      </c>
      <c r="D43" s="210" t="s">
        <v>40</v>
      </c>
      <c r="E43" s="210" t="s">
        <v>40</v>
      </c>
      <c r="F43" s="210" t="n">
        <v>78.5</v>
      </c>
      <c r="G43" s="210" t="s">
        <v>40</v>
      </c>
      <c r="H43" s="210" t="s">
        <v>40</v>
      </c>
      <c r="I43" s="210" t="s">
        <v>40</v>
      </c>
      <c r="J43" s="210" t="n">
        <v>74.7</v>
      </c>
      <c r="K43" s="210" t="n">
        <v>80</v>
      </c>
      <c r="L43" s="210" t="n">
        <v>64.6</v>
      </c>
    </row>
    <row r="44" customFormat="false" ht="13.35" hidden="false" customHeight="true" outlineLevel="0" collapsed="false">
      <c r="A44" s="209" t="s">
        <v>1537</v>
      </c>
      <c r="B44" s="209"/>
      <c r="C44" s="210" t="n">
        <v>73</v>
      </c>
      <c r="D44" s="210" t="s">
        <v>40</v>
      </c>
      <c r="E44" s="210" t="s">
        <v>40</v>
      </c>
      <c r="F44" s="210" t="n">
        <v>80.1</v>
      </c>
      <c r="G44" s="210" t="s">
        <v>40</v>
      </c>
      <c r="H44" s="210" t="s">
        <v>40</v>
      </c>
      <c r="I44" s="210" t="s">
        <v>40</v>
      </c>
      <c r="J44" s="210" t="n">
        <v>75.9</v>
      </c>
      <c r="K44" s="210" t="n">
        <v>80.9</v>
      </c>
      <c r="L44" s="210" t="n">
        <v>64.2</v>
      </c>
    </row>
    <row r="45" customFormat="false" ht="13.35" hidden="false" customHeight="true" outlineLevel="0" collapsed="false">
      <c r="A45" s="209" t="s">
        <v>1538</v>
      </c>
      <c r="B45" s="209"/>
      <c r="C45" s="210" t="s">
        <v>1539</v>
      </c>
      <c r="D45" s="210" t="s">
        <v>40</v>
      </c>
      <c r="E45" s="210" t="s">
        <v>40</v>
      </c>
      <c r="F45" s="210" t="n">
        <v>82.1</v>
      </c>
      <c r="G45" s="210" t="s">
        <v>40</v>
      </c>
      <c r="H45" s="210" t="s">
        <v>40</v>
      </c>
      <c r="I45" s="210" t="s">
        <v>40</v>
      </c>
      <c r="J45" s="210" t="n">
        <v>78.5</v>
      </c>
      <c r="K45" s="210" t="n">
        <v>82.7</v>
      </c>
      <c r="L45" s="210" t="n">
        <v>65.5</v>
      </c>
    </row>
    <row r="46" customFormat="false" ht="13.35" hidden="false" customHeight="true" outlineLevel="0" collapsed="false">
      <c r="A46" s="209" t="s">
        <v>1540</v>
      </c>
      <c r="B46" s="209"/>
      <c r="C46" s="210" t="s">
        <v>1541</v>
      </c>
      <c r="D46" s="210" t="s">
        <v>40</v>
      </c>
      <c r="E46" s="210" t="s">
        <v>40</v>
      </c>
      <c r="F46" s="210" t="n">
        <v>84.5</v>
      </c>
      <c r="G46" s="210" t="s">
        <v>40</v>
      </c>
      <c r="H46" s="210" t="s">
        <v>40</v>
      </c>
      <c r="I46" s="210" t="s">
        <v>40</v>
      </c>
      <c r="J46" s="210" t="s">
        <v>1542</v>
      </c>
      <c r="K46" s="210" t="n">
        <v>82.4</v>
      </c>
      <c r="L46" s="210" t="n">
        <v>67.7</v>
      </c>
    </row>
    <row r="47" customFormat="false" ht="13.35" hidden="false" customHeight="true" outlineLevel="0" collapsed="false">
      <c r="A47" s="209" t="s">
        <v>1543</v>
      </c>
      <c r="B47" s="209"/>
      <c r="C47" s="210" t="n">
        <v>78.5</v>
      </c>
      <c r="D47" s="210" t="s">
        <v>40</v>
      </c>
      <c r="E47" s="210" t="s">
        <v>40</v>
      </c>
      <c r="F47" s="210" t="n">
        <v>87.3</v>
      </c>
      <c r="G47" s="210" t="s">
        <v>40</v>
      </c>
      <c r="H47" s="210" t="s">
        <v>40</v>
      </c>
      <c r="I47" s="210" t="s">
        <v>40</v>
      </c>
      <c r="J47" s="210" t="n">
        <v>81.4</v>
      </c>
      <c r="K47" s="210" t="n">
        <v>83.8</v>
      </c>
      <c r="L47" s="210" t="s">
        <v>1544</v>
      </c>
    </row>
    <row r="48" customFormat="false" ht="13.35" hidden="false" customHeight="true" outlineLevel="0" collapsed="false">
      <c r="A48" s="209" t="s">
        <v>1545</v>
      </c>
      <c r="B48" s="209"/>
      <c r="C48" s="210" t="n">
        <v>79.6</v>
      </c>
      <c r="D48" s="210" t="s">
        <v>40</v>
      </c>
      <c r="E48" s="210" t="s">
        <v>40</v>
      </c>
      <c r="F48" s="210" t="s">
        <v>1546</v>
      </c>
      <c r="G48" s="210" t="s">
        <v>40</v>
      </c>
      <c r="H48" s="210" t="s">
        <v>40</v>
      </c>
      <c r="I48" s="210" t="s">
        <v>40</v>
      </c>
      <c r="J48" s="210" t="n">
        <v>82.7</v>
      </c>
      <c r="K48" s="210" t="n">
        <v>86</v>
      </c>
      <c r="L48" s="210" t="s">
        <v>1547</v>
      </c>
    </row>
    <row r="49" customFormat="false" ht="13.35" hidden="false" customHeight="true" outlineLevel="0" collapsed="false">
      <c r="A49" s="209" t="s">
        <v>1548</v>
      </c>
      <c r="B49" s="209"/>
      <c r="C49" s="210" t="n">
        <v>79.6</v>
      </c>
      <c r="D49" s="210" t="s">
        <v>40</v>
      </c>
      <c r="E49" s="210" t="s">
        <v>40</v>
      </c>
      <c r="F49" s="210" t="n">
        <v>91.2</v>
      </c>
      <c r="G49" s="210" t="s">
        <v>40</v>
      </c>
      <c r="H49" s="210" t="s">
        <v>40</v>
      </c>
      <c r="I49" s="210" t="s">
        <v>40</v>
      </c>
      <c r="J49" s="210" t="s">
        <v>1549</v>
      </c>
      <c r="K49" s="210" t="n">
        <v>85.5</v>
      </c>
      <c r="L49" s="210" t="n">
        <v>69.7</v>
      </c>
    </row>
    <row r="50" customFormat="false" ht="13.35" hidden="false" customHeight="true" outlineLevel="0" collapsed="false">
      <c r="A50" s="209" t="s">
        <v>1550</v>
      </c>
      <c r="B50" s="209"/>
      <c r="C50" s="210" t="n">
        <v>80</v>
      </c>
      <c r="D50" s="210" t="s">
        <v>40</v>
      </c>
      <c r="E50" s="210" t="s">
        <v>40</v>
      </c>
      <c r="F50" s="210" t="n">
        <v>91.5</v>
      </c>
      <c r="G50" s="210" t="s">
        <v>40</v>
      </c>
      <c r="H50" s="210" t="s">
        <v>40</v>
      </c>
      <c r="I50" s="210" t="s">
        <v>40</v>
      </c>
      <c r="J50" s="210" t="n">
        <v>83.3</v>
      </c>
      <c r="K50" s="210" t="n">
        <v>85.5</v>
      </c>
      <c r="L50" s="210" t="n">
        <v>69.8</v>
      </c>
    </row>
    <row r="51" customFormat="false" ht="13.35" hidden="false" customHeight="true" outlineLevel="0" collapsed="false">
      <c r="A51" s="209" t="s">
        <v>1551</v>
      </c>
      <c r="B51" s="209"/>
      <c r="C51" s="210" t="n">
        <v>81.4</v>
      </c>
      <c r="D51" s="210" t="n">
        <v>88.2</v>
      </c>
      <c r="E51" s="210" t="n">
        <v>86.4</v>
      </c>
      <c r="F51" s="210" t="n">
        <v>92.6</v>
      </c>
      <c r="G51" s="210" t="n">
        <v>86.1</v>
      </c>
      <c r="H51" s="210" t="n">
        <v>63.9</v>
      </c>
      <c r="I51" s="210" t="n">
        <v>73</v>
      </c>
      <c r="J51" s="210" t="n">
        <v>85.1</v>
      </c>
      <c r="K51" s="210" t="n">
        <v>86</v>
      </c>
      <c r="L51" s="210" t="n">
        <v>69.1</v>
      </c>
    </row>
    <row r="52" customFormat="false" ht="13.35" hidden="false" customHeight="true" outlineLevel="0" collapsed="false">
      <c r="A52" s="209" t="s">
        <v>1552</v>
      </c>
      <c r="B52" s="209"/>
      <c r="C52" s="210" t="n">
        <v>80.4</v>
      </c>
      <c r="D52" s="210" t="n">
        <v>88</v>
      </c>
      <c r="E52" s="210" t="n">
        <v>84.7</v>
      </c>
      <c r="F52" s="210" t="n">
        <v>93.4</v>
      </c>
      <c r="G52" s="210" t="n">
        <v>87</v>
      </c>
      <c r="H52" s="210" t="s">
        <v>1553</v>
      </c>
      <c r="I52" s="210" t="n">
        <v>54.3</v>
      </c>
      <c r="J52" s="210" t="n">
        <v>85.2</v>
      </c>
      <c r="K52" s="210" t="n">
        <v>86.9</v>
      </c>
      <c r="L52" s="210" t="n">
        <v>65.5</v>
      </c>
    </row>
    <row r="53" customFormat="false" ht="13.35" hidden="false" customHeight="true" outlineLevel="0" collapsed="false">
      <c r="A53" s="209" t="s">
        <v>1554</v>
      </c>
      <c r="B53" s="209"/>
      <c r="C53" s="210" t="n">
        <v>81.4</v>
      </c>
      <c r="D53" s="210" t="n">
        <v>88.6</v>
      </c>
      <c r="E53" s="210" t="n">
        <v>84.8</v>
      </c>
      <c r="F53" s="210" t="n">
        <v>93.8</v>
      </c>
      <c r="G53" s="210" t="n">
        <v>88</v>
      </c>
      <c r="H53" s="210" t="n">
        <v>62.9</v>
      </c>
      <c r="I53" s="210" t="n">
        <v>57.1</v>
      </c>
      <c r="J53" s="210" t="s">
        <v>1555</v>
      </c>
      <c r="K53" s="210" t="n">
        <v>88.6</v>
      </c>
      <c r="L53" s="210" t="s">
        <v>1556</v>
      </c>
    </row>
    <row r="54" customFormat="false" ht="13.35" hidden="false" customHeight="true" outlineLevel="0" collapsed="false">
      <c r="A54" s="209" t="s">
        <v>1557</v>
      </c>
      <c r="B54" s="209"/>
      <c r="C54" s="210" t="n">
        <v>81</v>
      </c>
      <c r="D54" s="210" t="n">
        <v>88.8</v>
      </c>
      <c r="E54" s="210" t="s">
        <v>1558</v>
      </c>
      <c r="F54" s="210" t="n">
        <v>94.6</v>
      </c>
      <c r="G54" s="210" t="n">
        <v>88.3</v>
      </c>
      <c r="H54" s="210" t="n">
        <v>60.9</v>
      </c>
      <c r="I54" s="210" t="n">
        <v>55.3</v>
      </c>
      <c r="J54" s="210" t="n">
        <v>85.6</v>
      </c>
      <c r="K54" s="210" t="n">
        <v>88.3</v>
      </c>
      <c r="L54" s="210" t="n">
        <v>67.1</v>
      </c>
    </row>
    <row r="55" customFormat="false" ht="13.35" hidden="false" customHeight="true" outlineLevel="0" collapsed="false">
      <c r="A55" s="209" t="s">
        <v>1559</v>
      </c>
      <c r="B55" s="209"/>
      <c r="C55" s="210" t="n">
        <v>80.2</v>
      </c>
      <c r="D55" s="210" t="n">
        <v>88</v>
      </c>
      <c r="E55" s="210" t="n">
        <v>83.3</v>
      </c>
      <c r="F55" s="210" t="n">
        <v>94.8</v>
      </c>
      <c r="G55" s="210" t="n">
        <v>87.5</v>
      </c>
      <c r="H55" s="210" t="n">
        <v>59.8</v>
      </c>
      <c r="I55" s="210" t="n">
        <v>53.6</v>
      </c>
      <c r="J55" s="210" t="n">
        <v>85.4</v>
      </c>
      <c r="K55" s="210" t="n">
        <v>85.9</v>
      </c>
      <c r="L55" s="210" t="n">
        <v>63.8</v>
      </c>
    </row>
    <row r="56" customFormat="false" ht="13.35" hidden="false" customHeight="true" outlineLevel="0" collapsed="false">
      <c r="A56" s="209" t="s">
        <v>1560</v>
      </c>
      <c r="B56" s="209"/>
      <c r="C56" s="210" t="s">
        <v>1561</v>
      </c>
      <c r="D56" s="210" t="s">
        <v>1562</v>
      </c>
      <c r="E56" s="210" t="s">
        <v>1563</v>
      </c>
      <c r="F56" s="210" t="n">
        <v>95.1</v>
      </c>
      <c r="G56" s="210" t="n">
        <v>88.4</v>
      </c>
      <c r="H56" s="210" t="s">
        <v>1564</v>
      </c>
      <c r="I56" s="210" t="n">
        <v>60.6</v>
      </c>
      <c r="J56" s="210" t="n">
        <v>88</v>
      </c>
      <c r="K56" s="210" t="s">
        <v>1565</v>
      </c>
      <c r="L56" s="210" t="n">
        <v>64.7</v>
      </c>
    </row>
    <row r="57" customFormat="false" ht="13.35" hidden="false" customHeight="true" outlineLevel="0" collapsed="false">
      <c r="A57" s="209" t="s">
        <v>1566</v>
      </c>
      <c r="B57" s="209"/>
      <c r="C57" s="210" t="n">
        <v>85.1</v>
      </c>
      <c r="D57" s="210" t="n">
        <v>90.9</v>
      </c>
      <c r="E57" s="210" t="s">
        <v>1567</v>
      </c>
      <c r="F57" s="210" t="n">
        <v>95.8</v>
      </c>
      <c r="G57" s="210" t="n">
        <v>91</v>
      </c>
      <c r="H57" s="210" t="n">
        <v>70.9</v>
      </c>
      <c r="I57" s="210" t="n">
        <v>68.6</v>
      </c>
      <c r="J57" s="210" t="s">
        <v>1568</v>
      </c>
      <c r="K57" s="210" t="s">
        <v>1569</v>
      </c>
      <c r="L57" s="210" t="n">
        <v>72.7</v>
      </c>
    </row>
    <row r="58" customFormat="false" ht="13.35" hidden="false" customHeight="true" outlineLevel="0" collapsed="false">
      <c r="A58" s="209" t="s">
        <v>1570</v>
      </c>
      <c r="B58" s="209"/>
      <c r="C58" s="210" t="n">
        <v>84.6</v>
      </c>
      <c r="D58" s="210" t="n">
        <v>91.1</v>
      </c>
      <c r="E58" s="210" t="n">
        <v>86.3</v>
      </c>
      <c r="F58" s="210" t="n">
        <v>96.8</v>
      </c>
      <c r="G58" s="210" t="n">
        <v>91.7</v>
      </c>
      <c r="H58" s="210" t="n">
        <v>68.3</v>
      </c>
      <c r="I58" s="210" t="n">
        <v>65.6</v>
      </c>
      <c r="J58" s="210" t="n">
        <v>89.4</v>
      </c>
      <c r="K58" s="210" t="n">
        <v>90.7</v>
      </c>
      <c r="L58" s="210" t="n">
        <v>69.3</v>
      </c>
    </row>
    <row r="59" customFormat="false" ht="13.35" hidden="false" customHeight="true" outlineLevel="0" collapsed="false">
      <c r="A59" s="209" t="s">
        <v>1571</v>
      </c>
      <c r="B59" s="209"/>
      <c r="C59" s="210" t="n">
        <v>86</v>
      </c>
      <c r="D59" s="210" t="n">
        <v>91.4</v>
      </c>
      <c r="E59" s="210" t="n">
        <v>86.6</v>
      </c>
      <c r="F59" s="210" t="n">
        <v>96.9</v>
      </c>
      <c r="G59" s="210" t="n">
        <v>92</v>
      </c>
      <c r="H59" s="210" t="n">
        <v>73.1</v>
      </c>
      <c r="I59" s="210" t="n">
        <v>66.5</v>
      </c>
      <c r="J59" s="210" t="n">
        <v>89.9</v>
      </c>
      <c r="K59" s="210" t="n">
        <v>90.9</v>
      </c>
      <c r="L59" s="210" t="n">
        <v>75</v>
      </c>
    </row>
    <row r="60" customFormat="false" ht="13.35" hidden="false" customHeight="true" outlineLevel="0" collapsed="false">
      <c r="A60" s="209" t="s">
        <v>1572</v>
      </c>
      <c r="B60" s="209"/>
      <c r="C60" s="210" t="n">
        <v>87.4</v>
      </c>
      <c r="D60" s="210" t="n">
        <v>92.7</v>
      </c>
      <c r="E60" s="210" t="n">
        <v>89</v>
      </c>
      <c r="F60" s="210" t="n">
        <v>97.1</v>
      </c>
      <c r="G60" s="210" t="n">
        <v>93</v>
      </c>
      <c r="H60" s="210" t="n">
        <v>75</v>
      </c>
      <c r="I60" s="210" t="n">
        <v>68.9</v>
      </c>
      <c r="J60" s="210" t="s">
        <v>1573</v>
      </c>
      <c r="K60" s="210" t="n">
        <v>91.9</v>
      </c>
      <c r="L60" s="210" t="n">
        <v>75.8</v>
      </c>
    </row>
    <row r="61" customFormat="false" ht="13.35" hidden="false" customHeight="true" outlineLevel="0" collapsed="false">
      <c r="A61" s="209" t="s">
        <v>1574</v>
      </c>
      <c r="B61" s="209"/>
      <c r="C61" s="210" t="n">
        <v>91.2</v>
      </c>
      <c r="D61" s="210" t="s">
        <v>1575</v>
      </c>
      <c r="E61" s="210" t="s">
        <v>1576</v>
      </c>
      <c r="F61" s="210" t="n">
        <v>97.6</v>
      </c>
      <c r="G61" s="210" t="n">
        <v>94.2</v>
      </c>
      <c r="H61" s="210" t="n">
        <v>84.3</v>
      </c>
      <c r="I61" s="210" t="n">
        <v>81.2</v>
      </c>
      <c r="J61" s="210" t="n">
        <v>93.6</v>
      </c>
      <c r="K61" s="210" t="n">
        <v>91.7</v>
      </c>
      <c r="L61" s="210" t="n">
        <v>84.7</v>
      </c>
    </row>
    <row r="62" customFormat="false" ht="13.35" hidden="false" customHeight="true" outlineLevel="0" collapsed="false">
      <c r="A62" s="209" t="s">
        <v>1577</v>
      </c>
      <c r="B62" s="209"/>
      <c r="C62" s="210" t="n">
        <v>96.2</v>
      </c>
      <c r="D62" s="210" t="s">
        <v>1578</v>
      </c>
      <c r="E62" s="210" t="n">
        <v>95.1</v>
      </c>
      <c r="F62" s="210" t="n">
        <v>97.7</v>
      </c>
      <c r="G62" s="210" t="n">
        <v>95.3</v>
      </c>
      <c r="H62" s="210" t="n">
        <v>96.7</v>
      </c>
      <c r="I62" s="210" t="n">
        <v>92.2</v>
      </c>
      <c r="J62" s="210" t="n">
        <v>95.8</v>
      </c>
      <c r="K62" s="210" t="n">
        <v>92.9</v>
      </c>
      <c r="L62" s="210" t="n">
        <v>98.2</v>
      </c>
    </row>
    <row r="63" customFormat="false" ht="13.35" hidden="false" customHeight="true" outlineLevel="0" collapsed="false">
      <c r="A63" s="209" t="s">
        <v>1579</v>
      </c>
      <c r="B63" s="209"/>
      <c r="C63" s="210" t="s">
        <v>1580</v>
      </c>
      <c r="D63" s="210" t="n">
        <v>98.1</v>
      </c>
      <c r="E63" s="210" t="n">
        <v>98.7</v>
      </c>
      <c r="F63" s="210" t="n">
        <v>98.3</v>
      </c>
      <c r="G63" s="210" t="n">
        <v>97</v>
      </c>
      <c r="H63" s="210" t="n">
        <v>95.9</v>
      </c>
      <c r="I63" s="210" t="n">
        <v>90.3</v>
      </c>
      <c r="J63" s="210" t="n">
        <v>98</v>
      </c>
      <c r="K63" s="210" t="n">
        <v>96.5</v>
      </c>
      <c r="L63" s="210" t="n">
        <v>96.7</v>
      </c>
    </row>
    <row r="64" customFormat="false" ht="13.35" hidden="false" customHeight="true" outlineLevel="0" collapsed="false">
      <c r="A64" s="209" t="s">
        <v>1581</v>
      </c>
      <c r="B64" s="209"/>
      <c r="C64" s="210" t="n">
        <v>102.8</v>
      </c>
      <c r="D64" s="210" t="s">
        <v>1582</v>
      </c>
      <c r="E64" s="210" t="n">
        <v>101.3</v>
      </c>
      <c r="F64" s="210" t="n">
        <v>99.2</v>
      </c>
      <c r="G64" s="210" t="n">
        <v>100.7</v>
      </c>
      <c r="H64" s="210" t="n">
        <v>108.3</v>
      </c>
      <c r="I64" s="210" t="s">
        <v>1583</v>
      </c>
      <c r="J64" s="210" t="n">
        <v>101</v>
      </c>
      <c r="K64" s="210" t="s">
        <v>1584</v>
      </c>
      <c r="L64" s="210" t="n">
        <v>108.5</v>
      </c>
    </row>
    <row r="65" customFormat="false" ht="13.35" hidden="false" customHeight="true" outlineLevel="0" collapsed="false">
      <c r="A65" s="209" t="s">
        <v>1585</v>
      </c>
      <c r="B65" s="209"/>
      <c r="C65" s="210" t="n">
        <v>98.5</v>
      </c>
      <c r="D65" s="210" t="n">
        <v>98.2</v>
      </c>
      <c r="E65" s="210" t="n">
        <v>96</v>
      </c>
      <c r="F65" s="210" t="n">
        <v>100</v>
      </c>
      <c r="G65" s="210" t="n">
        <v>99.5</v>
      </c>
      <c r="H65" s="210" t="n">
        <v>99.3</v>
      </c>
      <c r="I65" s="210" t="n">
        <v>92.4</v>
      </c>
      <c r="J65" s="210" t="n">
        <v>97.6</v>
      </c>
      <c r="K65" s="210" t="n">
        <v>99.2</v>
      </c>
      <c r="L65" s="210" t="n">
        <v>102.6</v>
      </c>
    </row>
    <row r="66" customFormat="false" ht="13.35" hidden="false" customHeight="true" outlineLevel="0" collapsed="false">
      <c r="A66" s="209" t="s">
        <v>1586</v>
      </c>
      <c r="B66" s="209"/>
      <c r="C66" s="210" t="n">
        <v>100</v>
      </c>
      <c r="D66" s="210" t="n">
        <v>100</v>
      </c>
      <c r="E66" s="210" t="n">
        <v>100</v>
      </c>
      <c r="F66" s="210" t="n">
        <v>100</v>
      </c>
      <c r="G66" s="210" t="n">
        <v>100</v>
      </c>
      <c r="H66" s="210" t="n">
        <v>100</v>
      </c>
      <c r="I66" s="210" t="n">
        <v>100</v>
      </c>
      <c r="J66" s="210" t="n">
        <v>100</v>
      </c>
      <c r="K66" s="210" t="n">
        <v>100</v>
      </c>
      <c r="L66" s="210" t="n">
        <v>100</v>
      </c>
    </row>
    <row r="67" customFormat="false" ht="13.35" hidden="false" customHeight="true" outlineLevel="0" collapsed="false">
      <c r="A67" s="209" t="s">
        <v>1587</v>
      </c>
      <c r="B67" s="209"/>
      <c r="C67" s="210" t="n">
        <v>105.3</v>
      </c>
      <c r="D67" s="210" t="n">
        <v>103.6</v>
      </c>
      <c r="E67" s="210" t="n">
        <v>105.6</v>
      </c>
      <c r="F67" s="210" t="n">
        <v>101.2</v>
      </c>
      <c r="G67" s="210" t="n">
        <v>103.5</v>
      </c>
      <c r="H67" s="210" t="n">
        <v>109.7</v>
      </c>
      <c r="I67" s="210" t="n">
        <v>111.2</v>
      </c>
      <c r="J67" s="210" t="n">
        <v>104.2</v>
      </c>
      <c r="K67" s="210" t="n">
        <v>106</v>
      </c>
      <c r="L67" s="210" t="n">
        <v>108.2</v>
      </c>
    </row>
    <row r="68" customFormat="false" ht="13.35" hidden="false" customHeight="true" outlineLevel="0" collapsed="false">
      <c r="A68" s="209" t="s">
        <v>1588</v>
      </c>
      <c r="B68" s="209"/>
      <c r="C68" s="210" t="n">
        <v>107</v>
      </c>
      <c r="D68" s="210" t="n">
        <v>104.7</v>
      </c>
      <c r="E68" s="210" t="n">
        <v>105.8</v>
      </c>
      <c r="F68" s="210" t="n">
        <v>102.2</v>
      </c>
      <c r="G68" s="210" t="n">
        <v>106.3</v>
      </c>
      <c r="H68" s="210" t="n">
        <v>113</v>
      </c>
      <c r="I68" s="210" t="n">
        <v>123.3</v>
      </c>
      <c r="J68" s="210" t="n">
        <v>105.7</v>
      </c>
      <c r="K68" s="210" t="n">
        <v>109.9</v>
      </c>
      <c r="L68" s="210" t="n">
        <v>110.2</v>
      </c>
    </row>
    <row r="69" customFormat="false" ht="12.75" hidden="false" customHeight="true" outlineLevel="0" collapsed="false">
      <c r="A69" s="209" t="s">
        <v>1589</v>
      </c>
      <c r="B69" s="209"/>
      <c r="C69" s="210" t="n">
        <v>106.9</v>
      </c>
      <c r="D69" s="210" t="n">
        <v>105</v>
      </c>
      <c r="E69" s="210" t="n">
        <v>104.6</v>
      </c>
      <c r="F69" s="210" t="n">
        <v>103</v>
      </c>
      <c r="G69" s="210" t="n">
        <v>108.4</v>
      </c>
      <c r="H69" s="210" t="n">
        <v>112</v>
      </c>
      <c r="I69" s="210" t="n">
        <v>125</v>
      </c>
      <c r="J69" s="210" t="n">
        <v>105.7</v>
      </c>
      <c r="K69" s="210" t="n">
        <v>112.9</v>
      </c>
      <c r="L69" s="210" t="n">
        <v>110.3</v>
      </c>
    </row>
    <row r="70" customFormat="false" ht="12.75" hidden="false" customHeight="true" outlineLevel="0" collapsed="false">
      <c r="A70" s="209" t="s">
        <v>1590</v>
      </c>
      <c r="B70" s="209"/>
      <c r="C70" s="210" t="n">
        <v>105.8</v>
      </c>
      <c r="D70" s="210" t="n">
        <v>104.9</v>
      </c>
      <c r="E70" s="210" t="n">
        <v>103.5</v>
      </c>
      <c r="F70" s="210" t="n">
        <v>103.5</v>
      </c>
      <c r="G70" s="210" t="n">
        <v>109</v>
      </c>
      <c r="H70" s="210" t="n">
        <v>108.5</v>
      </c>
      <c r="I70" s="210" t="n">
        <v>119.2</v>
      </c>
      <c r="J70" s="210" t="n">
        <v>105.3</v>
      </c>
      <c r="K70" s="210" t="n">
        <v>112.5</v>
      </c>
      <c r="L70" s="210" t="n">
        <v>107.5</v>
      </c>
    </row>
    <row r="71" customFormat="false" ht="12.75" hidden="false" customHeight="true" outlineLevel="0" collapsed="false">
      <c r="A71" s="209"/>
      <c r="B71" s="209"/>
      <c r="C71" s="210"/>
      <c r="D71" s="210"/>
      <c r="E71" s="210"/>
      <c r="F71" s="210"/>
      <c r="G71" s="210"/>
      <c r="H71" s="210"/>
      <c r="I71" s="210"/>
      <c r="J71" s="210"/>
      <c r="K71" s="210"/>
      <c r="L71" s="210"/>
    </row>
    <row r="72" customFormat="false" ht="15.75" hidden="false" customHeight="true" outlineLevel="0" collapsed="false">
      <c r="A72" s="209" t="s">
        <v>1591</v>
      </c>
      <c r="H72" s="209"/>
    </row>
    <row r="73" customFormat="false" ht="3" hidden="false" customHeight="true" outlineLevel="0" collapsed="false">
      <c r="A73" s="209"/>
    </row>
    <row r="74" customFormat="false" ht="13.35" hidden="false" customHeight="true" outlineLevel="0" collapsed="false">
      <c r="A74" s="69" t="s">
        <v>90</v>
      </c>
      <c r="L74" s="211" t="s">
        <v>193</v>
      </c>
    </row>
    <row r="75" customFormat="false" ht="13.35" hidden="false" customHeight="true" outlineLevel="0" collapsed="false">
      <c r="A75" s="198"/>
    </row>
    <row r="76" customFormat="false" ht="13.35" hidden="false" customHeight="true" outlineLevel="0" collapsed="false"/>
    <row r="77" customFormat="false" ht="13.35" hidden="false" customHeight="true" outlineLevel="0" collapsed="false">
      <c r="A77" s="198"/>
    </row>
    <row r="78" customFormat="false" ht="15" hidden="false" customHeight="false" outlineLevel="0" collapsed="false">
      <c r="A78" s="198"/>
    </row>
    <row r="79" customFormat="false" ht="15" hidden="false" customHeight="false" outlineLevel="0" collapsed="false">
      <c r="A79" s="198"/>
    </row>
    <row r="80" customFormat="false" ht="15" hidden="false" customHeight="false" outlineLevel="0" collapsed="false">
      <c r="A80" s="198"/>
    </row>
    <row r="81" customFormat="false" ht="15" hidden="false" customHeight="false" outlineLevel="0" collapsed="false">
      <c r="A81" s="198"/>
    </row>
    <row r="82" customFormat="false" ht="15" hidden="false" customHeight="false" outlineLevel="0" collapsed="false">
      <c r="A82" s="198"/>
    </row>
    <row r="83" customFormat="false" ht="15" hidden="false" customHeight="false" outlineLevel="0" collapsed="false">
      <c r="A83" s="198"/>
    </row>
    <row r="84" customFormat="false" ht="15" hidden="false" customHeight="false" outlineLevel="0" collapsed="false">
      <c r="A84" s="198"/>
    </row>
    <row r="85" customFormat="false" ht="15" hidden="false" customHeight="false" outlineLevel="0" collapsed="false">
      <c r="A85" s="198"/>
    </row>
    <row r="86" customFormat="false" ht="15" hidden="false" customHeight="false" outlineLevel="0" collapsed="false">
      <c r="A86" s="198"/>
    </row>
    <row r="87" customFormat="false" ht="15" hidden="false" customHeight="false" outlineLevel="0" collapsed="false">
      <c r="A87" s="198"/>
    </row>
    <row r="88" customFormat="false" ht="15" hidden="false" customHeight="false" outlineLevel="0" collapsed="false">
      <c r="A88" s="198"/>
    </row>
    <row r="89" customFormat="false" ht="15" hidden="false" customHeight="false" outlineLevel="0" collapsed="false">
      <c r="A89" s="198"/>
    </row>
    <row r="90" customFormat="false" ht="15" hidden="false" customHeight="false" outlineLevel="0" collapsed="false">
      <c r="A90" s="198"/>
    </row>
    <row r="91" customFormat="false" ht="15" hidden="false" customHeight="false" outlineLevel="0" collapsed="false">
      <c r="A91" s="198"/>
    </row>
    <row r="92" customFormat="false" ht="15" hidden="false" customHeight="false" outlineLevel="0" collapsed="false">
      <c r="A92" s="198"/>
    </row>
    <row r="93" customFormat="false" ht="15" hidden="false" customHeight="false" outlineLevel="0" collapsed="false">
      <c r="A93" s="198"/>
    </row>
    <row r="94" customFormat="false" ht="15" hidden="false" customHeight="false" outlineLevel="0" collapsed="false">
      <c r="A94" s="198"/>
    </row>
    <row r="95" customFormat="false" ht="15" hidden="false" customHeight="false" outlineLevel="0" collapsed="false">
      <c r="A95" s="198"/>
    </row>
    <row r="96" customFormat="false" ht="15" hidden="false" customHeight="false" outlineLevel="0" collapsed="false">
      <c r="A96" s="198"/>
    </row>
    <row r="97" customFormat="false" ht="15" hidden="false" customHeight="false" outlineLevel="0" collapsed="false">
      <c r="A97" s="198"/>
    </row>
    <row r="98" customFormat="false" ht="15" hidden="false" customHeight="false" outlineLevel="0" collapsed="false">
      <c r="A98" s="198"/>
    </row>
    <row r="99" customFormat="false" ht="15" hidden="false" customHeight="false" outlineLevel="0" collapsed="false">
      <c r="A99" s="198"/>
    </row>
    <row r="100" customFormat="false" ht="15" hidden="false" customHeight="false" outlineLevel="0" collapsed="false">
      <c r="A100" s="198"/>
    </row>
    <row r="101" customFormat="false" ht="15" hidden="false" customHeight="false" outlineLevel="0" collapsed="false">
      <c r="A101" s="198"/>
    </row>
    <row r="102" customFormat="false" ht="15" hidden="false" customHeight="false" outlineLevel="0" collapsed="false">
      <c r="A102" s="198"/>
    </row>
    <row r="103" customFormat="false" ht="15" hidden="false" customHeight="false" outlineLevel="0" collapsed="false">
      <c r="A103" s="198"/>
    </row>
    <row r="104" customFormat="false" ht="15" hidden="false" customHeight="false" outlineLevel="0" collapsed="false">
      <c r="A104" s="198"/>
    </row>
    <row r="105" customFormat="false" ht="15" hidden="false" customHeight="false" outlineLevel="0" collapsed="false">
      <c r="A105" s="198"/>
    </row>
    <row r="106" customFormat="false" ht="15" hidden="false" customHeight="false" outlineLevel="0" collapsed="false">
      <c r="A106" s="198"/>
    </row>
    <row r="107" customFormat="false" ht="15" hidden="false" customHeight="false" outlineLevel="0" collapsed="false">
      <c r="A107" s="198"/>
    </row>
    <row r="108" customFormat="false" ht="15" hidden="false" customHeight="false" outlineLevel="0" collapsed="false">
      <c r="A108" s="198"/>
    </row>
    <row r="109" customFormat="false" ht="15" hidden="false" customHeight="false" outlineLevel="0" collapsed="false">
      <c r="A109" s="198"/>
    </row>
    <row r="110" customFormat="false" ht="15" hidden="false" customHeight="false" outlineLevel="0" collapsed="false">
      <c r="A110" s="198"/>
    </row>
    <row r="111" customFormat="false" ht="15" hidden="false" customHeight="false" outlineLevel="0" collapsed="false">
      <c r="A111" s="198"/>
    </row>
    <row r="112" customFormat="false" ht="15" hidden="false" customHeight="false" outlineLevel="0" collapsed="false">
      <c r="A112" s="198"/>
    </row>
    <row r="113" customFormat="false" ht="15" hidden="false" customHeight="false" outlineLevel="0" collapsed="false">
      <c r="A113" s="198"/>
    </row>
    <row r="114" customFormat="false" ht="15" hidden="false" customHeight="false" outlineLevel="0" collapsed="false">
      <c r="A114" s="198"/>
    </row>
    <row r="115" customFormat="false" ht="15" hidden="false" customHeight="false" outlineLevel="0" collapsed="false">
      <c r="A115" s="198"/>
    </row>
    <row r="116" customFormat="false" ht="15" hidden="false" customHeight="false" outlineLevel="0" collapsed="false">
      <c r="A116" s="198"/>
    </row>
    <row r="117" customFormat="false" ht="15" hidden="false" customHeight="false" outlineLevel="0" collapsed="false">
      <c r="A117" s="198"/>
    </row>
    <row r="118" customFormat="false" ht="15" hidden="false" customHeight="false" outlineLevel="0" collapsed="false">
      <c r="A118" s="198"/>
    </row>
    <row r="119" customFormat="false" ht="15" hidden="false" customHeight="false" outlineLevel="0" collapsed="false">
      <c r="A119" s="198"/>
    </row>
    <row r="120" customFormat="false" ht="15" hidden="false" customHeight="false" outlineLevel="0" collapsed="false">
      <c r="A120" s="198"/>
    </row>
    <row r="121" customFormat="false" ht="15" hidden="false" customHeight="false" outlineLevel="0" collapsed="false">
      <c r="A121" s="198"/>
    </row>
    <row r="122" customFormat="false" ht="15" hidden="false" customHeight="false" outlineLevel="0" collapsed="false">
      <c r="A122" s="198"/>
    </row>
    <row r="123" customFormat="false" ht="15" hidden="false" customHeight="false" outlineLevel="0" collapsed="false">
      <c r="A123" s="198"/>
    </row>
    <row r="124" customFormat="false" ht="15" hidden="false" customHeight="false" outlineLevel="0" collapsed="false">
      <c r="A124" s="198"/>
    </row>
    <row r="125" customFormat="false" ht="15" hidden="false" customHeight="false" outlineLevel="0" collapsed="false">
      <c r="A125" s="198"/>
    </row>
    <row r="126" customFormat="false" ht="15" hidden="false" customHeight="false" outlineLevel="0" collapsed="false">
      <c r="A126" s="198"/>
    </row>
    <row r="127" customFormat="false" ht="15" hidden="false" customHeight="false" outlineLevel="0" collapsed="false">
      <c r="A127" s="198"/>
    </row>
    <row r="128" customFormat="false" ht="15" hidden="false" customHeight="false" outlineLevel="0" collapsed="false">
      <c r="A128" s="198"/>
    </row>
    <row r="129" customFormat="false" ht="15" hidden="false" customHeight="false" outlineLevel="0" collapsed="false">
      <c r="A129" s="198"/>
    </row>
    <row r="130" customFormat="false" ht="15" hidden="false" customHeight="false" outlineLevel="0" collapsed="false">
      <c r="A130" s="198"/>
    </row>
    <row r="131" customFormat="false" ht="15" hidden="false" customHeight="false" outlineLevel="0" collapsed="false">
      <c r="A131" s="198"/>
    </row>
    <row r="132" customFormat="false" ht="15" hidden="false" customHeight="false" outlineLevel="0" collapsed="false">
      <c r="A132" s="198"/>
    </row>
    <row r="133" customFormat="false" ht="15" hidden="false" customHeight="false" outlineLevel="0" collapsed="false">
      <c r="A133" s="198"/>
    </row>
    <row r="134" customFormat="false" ht="15" hidden="false" customHeight="false" outlineLevel="0" collapsed="false">
      <c r="A134" s="198"/>
    </row>
    <row r="135" customFormat="false" ht="15" hidden="false" customHeight="false" outlineLevel="0" collapsed="false">
      <c r="A135" s="198"/>
    </row>
    <row r="136" customFormat="false" ht="15" hidden="false" customHeight="false" outlineLevel="0" collapsed="false">
      <c r="A136" s="198"/>
    </row>
    <row r="137" customFormat="false" ht="15" hidden="false" customHeight="false" outlineLevel="0" collapsed="false">
      <c r="A137" s="198"/>
    </row>
    <row r="138" customFormat="false" ht="15" hidden="false" customHeight="false" outlineLevel="0" collapsed="false">
      <c r="A138" s="198"/>
    </row>
    <row r="139" customFormat="false" ht="15" hidden="false" customHeight="false" outlineLevel="0" collapsed="false">
      <c r="A139" s="198"/>
    </row>
    <row r="140" customFormat="false" ht="15" hidden="false" customHeight="false" outlineLevel="0" collapsed="false">
      <c r="A140" s="198"/>
    </row>
    <row r="141" customFormat="false" ht="15" hidden="false" customHeight="false" outlineLevel="0" collapsed="false">
      <c r="A141" s="198"/>
    </row>
    <row r="142" customFormat="false" ht="15" hidden="false" customHeight="false" outlineLevel="0" collapsed="false">
      <c r="A142" s="198"/>
    </row>
    <row r="143" customFormat="false" ht="15" hidden="false" customHeight="false" outlineLevel="0" collapsed="false">
      <c r="A143" s="198"/>
    </row>
    <row r="144" customFormat="false" ht="15" hidden="false" customHeight="false" outlineLevel="0" collapsed="false">
      <c r="A144" s="198"/>
    </row>
    <row r="145" customFormat="false" ht="15" hidden="false" customHeight="false" outlineLevel="0" collapsed="false">
      <c r="A145" s="198"/>
    </row>
    <row r="146" customFormat="false" ht="15" hidden="false" customHeight="false" outlineLevel="0" collapsed="false">
      <c r="A146" s="198"/>
    </row>
    <row r="147" customFormat="false" ht="15" hidden="false" customHeight="false" outlineLevel="0" collapsed="false">
      <c r="A147" s="198"/>
    </row>
    <row r="148" customFormat="false" ht="15" hidden="false" customHeight="false" outlineLevel="0" collapsed="false">
      <c r="A148" s="198"/>
    </row>
    <row r="149" customFormat="false" ht="15" hidden="false" customHeight="false" outlineLevel="0" collapsed="false">
      <c r="A149" s="198"/>
    </row>
    <row r="150" customFormat="false" ht="15" hidden="false" customHeight="false" outlineLevel="0" collapsed="false">
      <c r="A150" s="198"/>
    </row>
    <row r="151" customFormat="false" ht="15" hidden="false" customHeight="false" outlineLevel="0" collapsed="false">
      <c r="A151" s="198"/>
    </row>
    <row r="152" customFormat="false" ht="15" hidden="false" customHeight="false" outlineLevel="0" collapsed="false">
      <c r="A152" s="198"/>
    </row>
    <row r="153" customFormat="false" ht="15" hidden="false" customHeight="false" outlineLevel="0" collapsed="false">
      <c r="A153" s="198"/>
    </row>
    <row r="154" customFormat="false" ht="15" hidden="false" customHeight="false" outlineLevel="0" collapsed="false">
      <c r="A154" s="198"/>
    </row>
    <row r="155" customFormat="false" ht="15" hidden="false" customHeight="false" outlineLevel="0" collapsed="false">
      <c r="A155" s="198"/>
    </row>
    <row r="156" customFormat="false" ht="15" hidden="false" customHeight="false" outlineLevel="0" collapsed="false">
      <c r="A156" s="198"/>
    </row>
    <row r="157" customFormat="false" ht="15" hidden="false" customHeight="false" outlineLevel="0" collapsed="false">
      <c r="A157" s="198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2" width="26.99"/>
    <col collapsed="false" customWidth="true" hidden="false" outlineLevel="0" max="2" min="2" style="212" width="10.99"/>
    <col collapsed="false" customWidth="true" hidden="false" outlineLevel="0" max="3" min="3" style="212" width="18.99"/>
    <col collapsed="false" customWidth="true" hidden="false" outlineLevel="0" max="4" min="4" style="212" width="12.14"/>
    <col collapsed="false" customWidth="true" hidden="false" outlineLevel="0" max="7" min="5" style="212" width="11.56"/>
    <col collapsed="false" customWidth="false" hidden="false" outlineLevel="0" max="257" min="8" style="212" width="11.42"/>
  </cols>
  <sheetData>
    <row r="1" customFormat="false" ht="15" hidden="false" customHeight="true" outlineLevel="0" collapsed="false">
      <c r="A1" s="213" t="s">
        <v>105</v>
      </c>
      <c r="B1" s="213"/>
      <c r="C1" s="213"/>
      <c r="D1" s="213"/>
      <c r="E1" s="213"/>
      <c r="F1" s="213"/>
      <c r="G1" s="213"/>
    </row>
    <row r="2" customFormat="false" ht="15" hidden="false" customHeight="true" outlineLevel="0" collapsed="false">
      <c r="A2" s="214" t="s">
        <v>1592</v>
      </c>
      <c r="B2" s="214"/>
      <c r="C2" s="214"/>
      <c r="D2" s="214"/>
      <c r="E2" s="214"/>
      <c r="F2" s="214"/>
      <c r="G2" s="214"/>
    </row>
    <row r="3" s="216" customFormat="true" ht="21.75" hidden="false" customHeight="true" outlineLevel="0" collapsed="false">
      <c r="A3" s="215" t="s">
        <v>1593</v>
      </c>
      <c r="B3" s="215"/>
      <c r="C3" s="215"/>
      <c r="D3" s="215"/>
      <c r="E3" s="215"/>
      <c r="F3" s="215"/>
      <c r="G3" s="215"/>
    </row>
    <row r="4" customFormat="false" ht="17.1" hidden="false" customHeight="true" outlineLevel="0" collapsed="false">
      <c r="A4" s="217" t="s">
        <v>1594</v>
      </c>
      <c r="B4" s="218" t="s">
        <v>1595</v>
      </c>
      <c r="C4" s="219" t="s">
        <v>1596</v>
      </c>
      <c r="D4" s="220" t="s">
        <v>1597</v>
      </c>
      <c r="E4" s="220" t="s">
        <v>1598</v>
      </c>
      <c r="F4" s="220" t="s">
        <v>1599</v>
      </c>
      <c r="G4" s="220" t="s">
        <v>1600</v>
      </c>
    </row>
    <row r="5" customFormat="false" ht="17.1" hidden="false" customHeight="true" outlineLevel="0" collapsed="false">
      <c r="A5" s="221" t="s">
        <v>1601</v>
      </c>
      <c r="B5" s="218"/>
      <c r="C5" s="219"/>
      <c r="D5" s="220" t="s">
        <v>1602</v>
      </c>
      <c r="E5" s="220" t="s">
        <v>1603</v>
      </c>
      <c r="F5" s="220" t="s">
        <v>1603</v>
      </c>
      <c r="G5" s="220" t="s">
        <v>1603</v>
      </c>
    </row>
    <row r="6" customFormat="false" ht="17.25" hidden="false" customHeight="true" outlineLevel="0" collapsed="false">
      <c r="A6" s="222" t="s">
        <v>1604</v>
      </c>
      <c r="B6" s="223"/>
      <c r="C6" s="224"/>
      <c r="D6" s="225" t="s">
        <v>1605</v>
      </c>
      <c r="E6" s="226"/>
      <c r="F6" s="226"/>
      <c r="G6" s="226"/>
    </row>
    <row r="7" customFormat="false" ht="11.25" hidden="false" customHeight="true" outlineLevel="0" collapsed="false">
      <c r="A7" s="227" t="s">
        <v>1606</v>
      </c>
      <c r="B7" s="223"/>
      <c r="C7" s="228"/>
      <c r="D7" s="226"/>
      <c r="E7" s="226"/>
      <c r="F7" s="226"/>
      <c r="G7" s="226"/>
    </row>
    <row r="8" customFormat="false" ht="12" hidden="false" customHeight="true" outlineLevel="0" collapsed="false">
      <c r="A8" s="229" t="s">
        <v>1607</v>
      </c>
      <c r="B8" s="230" t="s">
        <v>1608</v>
      </c>
      <c r="C8" s="231" t="s">
        <v>1609</v>
      </c>
      <c r="D8" s="232" t="n">
        <v>120.21</v>
      </c>
      <c r="E8" s="233" t="n">
        <v>120.56</v>
      </c>
      <c r="F8" s="234" t="n">
        <v>107.38</v>
      </c>
      <c r="G8" s="234" t="n">
        <v>110.28</v>
      </c>
      <c r="H8" s="232"/>
      <c r="I8" s="235"/>
      <c r="J8" s="235"/>
    </row>
    <row r="9" customFormat="false" ht="12" hidden="false" customHeight="true" outlineLevel="0" collapsed="false">
      <c r="A9" s="227"/>
      <c r="B9" s="236"/>
      <c r="C9" s="228"/>
      <c r="D9" s="232"/>
      <c r="E9" s="232"/>
      <c r="F9" s="144"/>
      <c r="G9" s="144"/>
      <c r="H9" s="232"/>
      <c r="I9" s="235"/>
      <c r="J9" s="235"/>
    </row>
    <row r="10" customFormat="false" ht="13.5" hidden="false" customHeight="false" outlineLevel="0" collapsed="false">
      <c r="A10" s="222" t="s">
        <v>1610</v>
      </c>
      <c r="B10" s="223"/>
      <c r="C10" s="228"/>
      <c r="D10" s="232"/>
      <c r="E10" s="232"/>
      <c r="F10" s="144"/>
      <c r="G10" s="144"/>
      <c r="H10" s="232"/>
      <c r="I10" s="235"/>
      <c r="J10" s="235"/>
    </row>
    <row r="11" customFormat="false" ht="12" hidden="false" customHeight="true" outlineLevel="0" collapsed="false">
      <c r="A11" s="227" t="s">
        <v>1611</v>
      </c>
      <c r="B11" s="230" t="s">
        <v>1608</v>
      </c>
      <c r="C11" s="231" t="s">
        <v>1609</v>
      </c>
      <c r="D11" s="232" t="n">
        <v>104.43</v>
      </c>
      <c r="E11" s="232" t="n">
        <v>106.01</v>
      </c>
      <c r="F11" s="234" t="n">
        <v>94.75</v>
      </c>
      <c r="G11" s="234" t="n">
        <v>92.71</v>
      </c>
      <c r="H11" s="232"/>
      <c r="I11" s="235"/>
      <c r="J11" s="235"/>
    </row>
    <row r="12" customFormat="false" ht="12" hidden="false" customHeight="true" outlineLevel="0" collapsed="false">
      <c r="A12" s="237" t="s">
        <v>1612</v>
      </c>
      <c r="B12" s="236"/>
      <c r="C12" s="231"/>
      <c r="D12" s="232"/>
      <c r="E12" s="232"/>
      <c r="F12" s="144"/>
      <c r="G12" s="144"/>
      <c r="H12" s="232"/>
      <c r="I12" s="235"/>
      <c r="J12" s="235"/>
    </row>
    <row r="13" customFormat="false" ht="18" hidden="false" customHeight="true" outlineLevel="0" collapsed="false">
      <c r="A13" s="238" t="s">
        <v>1613</v>
      </c>
      <c r="B13" s="239" t="s">
        <v>1614</v>
      </c>
      <c r="C13" s="240"/>
      <c r="F13" s="144"/>
      <c r="G13" s="144"/>
      <c r="I13" s="235"/>
      <c r="J13" s="235"/>
    </row>
    <row r="14" customFormat="false" ht="12" hidden="false" customHeight="true" outlineLevel="0" collapsed="false">
      <c r="A14" s="237" t="s">
        <v>1615</v>
      </c>
      <c r="B14" s="236" t="s">
        <v>1616</v>
      </c>
      <c r="C14" s="241" t="s">
        <v>1609</v>
      </c>
      <c r="D14" s="232" t="n">
        <v>106.19</v>
      </c>
      <c r="E14" s="242" t="n">
        <v>107.63</v>
      </c>
      <c r="F14" s="234" t="n">
        <v>96.12</v>
      </c>
      <c r="G14" s="234" t="n">
        <v>94.57</v>
      </c>
      <c r="H14" s="242"/>
      <c r="I14" s="235"/>
      <c r="J14" s="235"/>
    </row>
    <row r="15" customFormat="false" ht="25.5" hidden="false" customHeight="true" outlineLevel="0" collapsed="false">
      <c r="A15" s="243" t="s">
        <v>1617</v>
      </c>
      <c r="B15" s="144"/>
      <c r="C15" s="244"/>
      <c r="D15" s="245" t="s">
        <v>1605</v>
      </c>
      <c r="E15" s="246"/>
      <c r="F15" s="246"/>
      <c r="G15" s="246"/>
      <c r="H15" s="246"/>
      <c r="I15" s="235"/>
      <c r="J15" s="235"/>
    </row>
    <row r="16" customFormat="false" ht="12" hidden="false" customHeight="true" outlineLevel="0" collapsed="false">
      <c r="A16" s="247" t="s">
        <v>1618</v>
      </c>
      <c r="B16" s="230" t="s">
        <v>1608</v>
      </c>
      <c r="C16" s="231" t="s">
        <v>1619</v>
      </c>
      <c r="D16" s="248" t="n">
        <v>61.88</v>
      </c>
      <c r="E16" s="248" t="n">
        <v>63.75</v>
      </c>
      <c r="F16" s="249" t="n">
        <v>51.96</v>
      </c>
      <c r="G16" s="249" t="n">
        <v>49.15</v>
      </c>
      <c r="H16" s="250"/>
      <c r="I16" s="235"/>
      <c r="J16" s="235"/>
    </row>
    <row r="17" customFormat="false" ht="12" hidden="false" customHeight="true" outlineLevel="0" collapsed="false">
      <c r="A17" s="247" t="s">
        <v>1620</v>
      </c>
      <c r="B17" s="251"/>
      <c r="C17" s="231" t="s">
        <v>1621</v>
      </c>
      <c r="D17" s="248" t="n">
        <v>61.77</v>
      </c>
      <c r="E17" s="248" t="n">
        <v>63.71</v>
      </c>
      <c r="F17" s="249" t="n">
        <v>51.83</v>
      </c>
      <c r="G17" s="249" t="n">
        <v>49.02</v>
      </c>
      <c r="H17" s="250"/>
      <c r="I17" s="235"/>
      <c r="J17" s="235"/>
    </row>
    <row r="18" customFormat="false" ht="12" hidden="false" customHeight="true" outlineLevel="0" collapsed="false">
      <c r="A18" s="247" t="s">
        <v>1622</v>
      </c>
      <c r="B18" s="251"/>
      <c r="C18" s="231" t="s">
        <v>1623</v>
      </c>
      <c r="D18" s="248" t="n">
        <v>61.58</v>
      </c>
      <c r="E18" s="248" t="n">
        <v>63.53</v>
      </c>
      <c r="F18" s="249" t="n">
        <v>51.82</v>
      </c>
      <c r="G18" s="249" t="n">
        <v>48.76</v>
      </c>
      <c r="H18" s="250"/>
      <c r="I18" s="235"/>
      <c r="J18" s="235"/>
    </row>
    <row r="19" customFormat="false" ht="12" hidden="false" customHeight="true" outlineLevel="0" collapsed="false">
      <c r="B19" s="251"/>
      <c r="C19" s="231"/>
      <c r="D19" s="252"/>
      <c r="E19" s="253"/>
      <c r="F19" s="164"/>
      <c r="G19" s="164"/>
      <c r="H19" s="253"/>
      <c r="I19" s="235"/>
      <c r="J19" s="235"/>
    </row>
    <row r="20" customFormat="false" ht="12" hidden="false" customHeight="true" outlineLevel="0" collapsed="false">
      <c r="A20" s="247"/>
      <c r="B20" s="251"/>
      <c r="C20" s="231" t="s">
        <v>1624</v>
      </c>
      <c r="D20" s="248" t="n">
        <v>61.16</v>
      </c>
      <c r="E20" s="248" t="n">
        <v>62.7</v>
      </c>
      <c r="F20" s="249" t="n">
        <v>51</v>
      </c>
      <c r="G20" s="249" t="n">
        <v>48.68</v>
      </c>
      <c r="H20" s="250"/>
      <c r="I20" s="235"/>
      <c r="J20" s="235"/>
    </row>
    <row r="21" customFormat="false" ht="12" hidden="false" customHeight="true" outlineLevel="0" collapsed="false">
      <c r="B21" s="251"/>
      <c r="C21" s="231" t="s">
        <v>1625</v>
      </c>
      <c r="D21" s="248" t="n">
        <v>61.8</v>
      </c>
      <c r="E21" s="248" t="n">
        <v>63.48</v>
      </c>
      <c r="F21" s="249" t="n">
        <v>51.64</v>
      </c>
      <c r="G21" s="249" t="n">
        <v>49.23</v>
      </c>
      <c r="H21" s="250"/>
      <c r="I21" s="235"/>
      <c r="J21" s="235"/>
    </row>
    <row r="22" customFormat="false" ht="12" hidden="false" customHeight="true" outlineLevel="0" collapsed="false">
      <c r="A22" s="247"/>
      <c r="B22" s="251"/>
      <c r="C22" s="231" t="s">
        <v>1626</v>
      </c>
      <c r="D22" s="248" t="n">
        <v>61.39</v>
      </c>
      <c r="E22" s="248" t="n">
        <v>63.18</v>
      </c>
      <c r="F22" s="249" t="n">
        <v>51.52</v>
      </c>
      <c r="G22" s="249" t="n">
        <v>48.48</v>
      </c>
      <c r="H22" s="250"/>
      <c r="I22" s="235"/>
      <c r="J22" s="235"/>
    </row>
    <row r="23" customFormat="false" ht="12" hidden="false" customHeight="true" outlineLevel="0" collapsed="false">
      <c r="A23" s="254"/>
      <c r="B23" s="251"/>
      <c r="C23" s="231" t="s">
        <v>1627</v>
      </c>
      <c r="D23" s="248" t="n">
        <v>61.74</v>
      </c>
      <c r="E23" s="248" t="n">
        <v>63.68</v>
      </c>
      <c r="F23" s="249" t="n">
        <v>52.07</v>
      </c>
      <c r="G23" s="249" t="n">
        <v>49.06</v>
      </c>
      <c r="H23" s="250"/>
      <c r="I23" s="235"/>
      <c r="J23" s="235"/>
    </row>
    <row r="24" customFormat="false" ht="12" hidden="false" customHeight="true" outlineLevel="0" collapsed="false">
      <c r="A24" s="251"/>
      <c r="B24" s="251"/>
      <c r="C24" s="231" t="s">
        <v>1628</v>
      </c>
      <c r="D24" s="248" t="n">
        <v>61.61</v>
      </c>
      <c r="E24" s="248" t="n">
        <v>63.72</v>
      </c>
      <c r="F24" s="249" t="n">
        <v>51.88</v>
      </c>
      <c r="G24" s="249" t="n">
        <v>48.75</v>
      </c>
      <c r="H24" s="250"/>
      <c r="I24" s="235"/>
      <c r="J24" s="235"/>
    </row>
    <row r="25" customFormat="false" ht="12" hidden="false" customHeight="true" outlineLevel="0" collapsed="false">
      <c r="A25" s="251"/>
      <c r="B25" s="251"/>
      <c r="C25" s="231" t="s">
        <v>1629</v>
      </c>
      <c r="D25" s="248" t="n">
        <v>62.06</v>
      </c>
      <c r="E25" s="248" t="n">
        <v>64.32</v>
      </c>
      <c r="F25" s="249" t="n">
        <v>51.98</v>
      </c>
      <c r="G25" s="249" t="n">
        <v>48.95</v>
      </c>
      <c r="H25" s="250"/>
      <c r="I25" s="235"/>
      <c r="J25" s="235"/>
    </row>
    <row r="26" customFormat="false" ht="12" hidden="false" customHeight="true" outlineLevel="0" collapsed="false">
      <c r="A26" s="251"/>
      <c r="B26" s="251"/>
      <c r="C26" s="231" t="s">
        <v>1630</v>
      </c>
      <c r="D26" s="248" t="n">
        <v>62.55</v>
      </c>
      <c r="E26" s="248" t="n">
        <v>65.31</v>
      </c>
      <c r="F26" s="249" t="n">
        <v>52.59</v>
      </c>
      <c r="G26" s="249" t="n">
        <v>49.63</v>
      </c>
      <c r="H26" s="250"/>
      <c r="I26" s="235"/>
      <c r="J26" s="235"/>
    </row>
    <row r="27" customFormat="false" ht="12" hidden="false" customHeight="true" outlineLevel="0" collapsed="false">
      <c r="A27" s="251"/>
      <c r="B27" s="251"/>
      <c r="C27" s="231" t="s">
        <v>1631</v>
      </c>
      <c r="D27" s="248" t="n">
        <v>61.86</v>
      </c>
      <c r="E27" s="248" t="n">
        <v>63.32</v>
      </c>
      <c r="F27" s="249" t="n">
        <v>51.94</v>
      </c>
      <c r="G27" s="249" t="n">
        <v>49.37</v>
      </c>
      <c r="H27" s="250"/>
      <c r="I27" s="235"/>
      <c r="J27" s="235"/>
    </row>
    <row r="28" customFormat="false" ht="12" hidden="false" customHeight="true" outlineLevel="0" collapsed="false">
      <c r="A28" s="251"/>
      <c r="B28" s="251"/>
      <c r="C28" s="240"/>
      <c r="D28" s="255"/>
      <c r="E28" s="256"/>
      <c r="F28" s="250"/>
      <c r="G28" s="250"/>
      <c r="H28" s="250"/>
      <c r="I28" s="235"/>
      <c r="J28" s="235"/>
    </row>
    <row r="29" customFormat="false" ht="12" hidden="false" customHeight="true" outlineLevel="0" collapsed="false">
      <c r="A29" s="247" t="s">
        <v>1632</v>
      </c>
      <c r="B29" s="230" t="s">
        <v>1614</v>
      </c>
      <c r="C29" s="231" t="s">
        <v>1633</v>
      </c>
      <c r="D29" s="248" t="n">
        <v>64.37</v>
      </c>
      <c r="E29" s="248" t="n">
        <v>66.05</v>
      </c>
      <c r="F29" s="249" t="n">
        <v>54.24</v>
      </c>
      <c r="G29" s="249" t="n">
        <v>51.89</v>
      </c>
      <c r="H29" s="250"/>
      <c r="I29" s="235"/>
      <c r="J29" s="235"/>
    </row>
    <row r="30" customFormat="false" ht="12" hidden="false" customHeight="true" outlineLevel="0" collapsed="false">
      <c r="A30" s="247" t="s">
        <v>1634</v>
      </c>
      <c r="B30" s="251" t="s">
        <v>1635</v>
      </c>
      <c r="C30" s="231" t="s">
        <v>1636</v>
      </c>
      <c r="D30" s="248" t="n">
        <v>64.08</v>
      </c>
      <c r="E30" s="248" t="n">
        <v>65.88</v>
      </c>
      <c r="F30" s="249" t="n">
        <v>53.94</v>
      </c>
      <c r="G30" s="249" t="n">
        <v>51.57</v>
      </c>
      <c r="H30" s="250"/>
      <c r="I30" s="235"/>
      <c r="J30" s="235"/>
    </row>
    <row r="31" customFormat="false" ht="12" hidden="false" customHeight="true" outlineLevel="0" collapsed="false">
      <c r="A31" s="247" t="s">
        <v>1637</v>
      </c>
      <c r="B31" s="251"/>
      <c r="C31" s="231" t="s">
        <v>1638</v>
      </c>
      <c r="D31" s="248" t="n">
        <v>64</v>
      </c>
      <c r="E31" s="248" t="n">
        <v>65.99</v>
      </c>
      <c r="F31" s="249" t="n">
        <v>54.3</v>
      </c>
      <c r="G31" s="249" t="n">
        <v>51.24</v>
      </c>
      <c r="H31" s="250"/>
      <c r="I31" s="235"/>
      <c r="J31" s="235"/>
    </row>
    <row r="32" customFormat="false" ht="12" hidden="false" customHeight="true" outlineLevel="0" collapsed="false">
      <c r="A32" s="247" t="s">
        <v>1622</v>
      </c>
      <c r="B32" s="251"/>
      <c r="C32" s="231"/>
      <c r="D32" s="252"/>
      <c r="E32" s="253"/>
      <c r="F32" s="164"/>
      <c r="G32" s="164"/>
      <c r="H32" s="253"/>
      <c r="I32" s="235"/>
      <c r="J32" s="235"/>
    </row>
    <row r="33" customFormat="false" ht="12" hidden="false" customHeight="true" outlineLevel="0" collapsed="false">
      <c r="B33" s="251"/>
      <c r="C33" s="231" t="s">
        <v>1624</v>
      </c>
      <c r="D33" s="248" t="n">
        <v>63.98</v>
      </c>
      <c r="E33" s="248" t="n">
        <v>65.22</v>
      </c>
      <c r="F33" s="249" t="n">
        <v>53.46</v>
      </c>
      <c r="G33" s="249" t="n">
        <v>51.46</v>
      </c>
      <c r="H33" s="250"/>
      <c r="I33" s="235"/>
      <c r="J33" s="235"/>
    </row>
    <row r="34" customFormat="false" ht="12" hidden="false" customHeight="true" outlineLevel="0" collapsed="false">
      <c r="B34" s="251"/>
      <c r="C34" s="231" t="s">
        <v>1625</v>
      </c>
      <c r="D34" s="248" t="n">
        <v>64.55</v>
      </c>
      <c r="E34" s="248" t="n">
        <v>65.7</v>
      </c>
      <c r="F34" s="249" t="n">
        <v>54.43</v>
      </c>
      <c r="G34" s="249" t="n">
        <v>52.96</v>
      </c>
      <c r="H34" s="250"/>
      <c r="I34" s="235"/>
      <c r="J34" s="235"/>
    </row>
    <row r="35" customFormat="false" ht="12" hidden="false" customHeight="true" outlineLevel="0" collapsed="false">
      <c r="A35" s="247"/>
      <c r="B35" s="251"/>
      <c r="C35" s="231" t="s">
        <v>1626</v>
      </c>
      <c r="D35" s="248" t="n">
        <v>63.93</v>
      </c>
      <c r="E35" s="248" t="n">
        <v>66.1</v>
      </c>
      <c r="F35" s="249" t="n">
        <v>54.12</v>
      </c>
      <c r="G35" s="249" t="n">
        <v>51.47</v>
      </c>
      <c r="H35" s="250"/>
      <c r="I35" s="235"/>
      <c r="J35" s="235"/>
    </row>
    <row r="36" customFormat="false" ht="12" hidden="false" customHeight="true" outlineLevel="0" collapsed="false">
      <c r="B36" s="251"/>
      <c r="C36" s="231" t="s">
        <v>1627</v>
      </c>
      <c r="D36" s="248" t="n">
        <v>64.35</v>
      </c>
      <c r="E36" s="248" t="n">
        <v>66.03</v>
      </c>
      <c r="F36" s="249" t="n">
        <v>54.67</v>
      </c>
      <c r="G36" s="249" t="n">
        <v>51.54</v>
      </c>
      <c r="H36" s="250"/>
      <c r="I36" s="235"/>
      <c r="J36" s="235"/>
    </row>
    <row r="37" customFormat="false" ht="12" hidden="false" customHeight="true" outlineLevel="0" collapsed="false">
      <c r="A37" s="247"/>
      <c r="B37" s="251"/>
      <c r="C37" s="231" t="s">
        <v>1628</v>
      </c>
      <c r="D37" s="248" t="n">
        <v>63.73</v>
      </c>
      <c r="E37" s="248" t="n">
        <v>65.84</v>
      </c>
      <c r="F37" s="249" t="n">
        <v>54.1</v>
      </c>
      <c r="G37" s="249" t="n">
        <v>50.72</v>
      </c>
      <c r="H37" s="250"/>
      <c r="I37" s="235"/>
      <c r="J37" s="235"/>
    </row>
    <row r="38" customFormat="false" ht="12" hidden="false" customHeight="true" outlineLevel="0" collapsed="false">
      <c r="A38" s="254"/>
      <c r="B38" s="251"/>
      <c r="C38" s="231" t="s">
        <v>1629</v>
      </c>
      <c r="D38" s="248" t="n">
        <v>62.99</v>
      </c>
      <c r="E38" s="248" t="n">
        <v>65.26</v>
      </c>
      <c r="F38" s="249" t="n">
        <v>52.89</v>
      </c>
      <c r="G38" s="249" t="n">
        <v>50.76</v>
      </c>
      <c r="H38" s="250"/>
      <c r="I38" s="235"/>
      <c r="J38" s="235"/>
    </row>
    <row r="39" customFormat="false" ht="12" hidden="false" customHeight="true" outlineLevel="0" collapsed="false">
      <c r="A39" s="251"/>
      <c r="B39" s="251"/>
      <c r="C39" s="231" t="s">
        <v>1630</v>
      </c>
      <c r="D39" s="248" t="n">
        <v>64.83</v>
      </c>
      <c r="E39" s="248" t="n">
        <v>67.44</v>
      </c>
      <c r="F39" s="249" t="n">
        <v>54.41</v>
      </c>
      <c r="G39" s="249" t="n">
        <v>52.4</v>
      </c>
      <c r="H39" s="250"/>
      <c r="I39" s="235"/>
      <c r="J39" s="235"/>
    </row>
    <row r="40" customFormat="false" ht="12" hidden="false" customHeight="true" outlineLevel="0" collapsed="false">
      <c r="A40" s="251"/>
      <c r="B40" s="251"/>
      <c r="C40" s="231" t="s">
        <v>1631</v>
      </c>
      <c r="D40" s="248" t="n">
        <v>64.25</v>
      </c>
      <c r="E40" s="248" t="n">
        <v>65.46</v>
      </c>
      <c r="F40" s="249" t="n">
        <v>53.41</v>
      </c>
      <c r="G40" s="249" t="n">
        <v>51.26</v>
      </c>
      <c r="H40" s="250"/>
      <c r="I40" s="235"/>
      <c r="J40" s="235"/>
    </row>
    <row r="41" customFormat="false" ht="12" hidden="false" customHeight="true" outlineLevel="0" collapsed="false">
      <c r="A41" s="251"/>
      <c r="B41" s="251"/>
      <c r="C41" s="231" t="s">
        <v>1639</v>
      </c>
      <c r="D41" s="248" t="n">
        <v>64.44</v>
      </c>
      <c r="E41" s="248" t="n">
        <v>65.9</v>
      </c>
      <c r="F41" s="249" t="n">
        <v>54.3</v>
      </c>
      <c r="G41" s="249" t="n">
        <v>51.65</v>
      </c>
      <c r="H41" s="250"/>
      <c r="I41" s="235"/>
      <c r="J41" s="235"/>
    </row>
    <row r="42" customFormat="false" ht="12" hidden="false" customHeight="true" outlineLevel="0" collapsed="false">
      <c r="A42" s="251"/>
      <c r="B42" s="251"/>
      <c r="C42" s="231" t="s">
        <v>1640</v>
      </c>
      <c r="D42" s="248" t="n">
        <v>65.13</v>
      </c>
      <c r="E42" s="248" t="n">
        <v>66.6</v>
      </c>
      <c r="F42" s="249" t="n">
        <v>54.96</v>
      </c>
      <c r="G42" s="249" t="n">
        <v>52.38</v>
      </c>
      <c r="H42" s="250"/>
      <c r="I42" s="235"/>
      <c r="J42" s="235"/>
    </row>
    <row r="43" customFormat="false" ht="19.5" hidden="false" customHeight="true" outlineLevel="0" collapsed="false">
      <c r="A43" s="257" t="s">
        <v>1641</v>
      </c>
      <c r="B43" s="251"/>
      <c r="C43" s="231"/>
      <c r="D43" s="258" t="s">
        <v>1642</v>
      </c>
      <c r="E43" s="259"/>
      <c r="F43" s="259"/>
      <c r="G43" s="259"/>
      <c r="H43" s="235"/>
      <c r="I43" s="235"/>
    </row>
    <row r="44" customFormat="false" ht="12" hidden="false" customHeight="true" outlineLevel="0" collapsed="false">
      <c r="A44" s="247" t="s">
        <v>1643</v>
      </c>
      <c r="B44" s="251"/>
      <c r="C44" s="240"/>
      <c r="H44" s="235"/>
      <c r="I44" s="235"/>
    </row>
    <row r="45" customFormat="false" ht="12" hidden="false" customHeight="true" outlineLevel="0" collapsed="false">
      <c r="A45" s="260" t="s">
        <v>1644</v>
      </c>
      <c r="C45" s="240"/>
      <c r="H45" s="235"/>
      <c r="I45" s="235"/>
    </row>
    <row r="46" customFormat="false" ht="12" hidden="false" customHeight="true" outlineLevel="0" collapsed="false">
      <c r="A46" s="260" t="s">
        <v>1645</v>
      </c>
      <c r="B46" s="251"/>
      <c r="C46" s="231"/>
      <c r="D46" s="143"/>
      <c r="E46" s="143"/>
      <c r="F46" s="144"/>
      <c r="G46" s="144"/>
      <c r="H46" s="235"/>
      <c r="I46" s="235"/>
    </row>
    <row r="47" customFormat="false" ht="12" hidden="false" customHeight="true" outlineLevel="0" collapsed="false">
      <c r="A47" s="260" t="s">
        <v>1646</v>
      </c>
      <c r="B47" s="251"/>
      <c r="C47" s="231"/>
      <c r="D47" s="143"/>
      <c r="E47" s="143"/>
      <c r="F47" s="144"/>
      <c r="G47" s="144"/>
      <c r="H47" s="235"/>
      <c r="I47" s="235"/>
    </row>
    <row r="48" customFormat="false" ht="12" hidden="false" customHeight="true" outlineLevel="0" collapsed="false">
      <c r="A48" s="260" t="s">
        <v>1647</v>
      </c>
      <c r="B48" s="251" t="s">
        <v>1648</v>
      </c>
      <c r="C48" s="231" t="s">
        <v>1649</v>
      </c>
      <c r="D48" s="232" t="n">
        <v>451.63</v>
      </c>
      <c r="E48" s="248" t="n">
        <v>483.8</v>
      </c>
      <c r="F48" s="249" t="n">
        <v>300.22</v>
      </c>
      <c r="G48" s="249" t="n">
        <v>308.87</v>
      </c>
      <c r="H48" s="235"/>
      <c r="I48" s="235"/>
    </row>
    <row r="49" customFormat="false" ht="12" hidden="false" customHeight="false" outlineLevel="0" collapsed="false">
      <c r="A49" s="261" t="s">
        <v>1650</v>
      </c>
      <c r="B49" s="262"/>
      <c r="C49" s="240"/>
      <c r="E49" s="263"/>
      <c r="F49" s="264"/>
      <c r="G49" s="264"/>
      <c r="H49" s="235"/>
      <c r="I49" s="235"/>
    </row>
    <row r="50" customFormat="false" ht="13.5" hidden="false" customHeight="true" outlineLevel="0" collapsed="false">
      <c r="A50" s="260" t="s">
        <v>1651</v>
      </c>
      <c r="B50" s="251" t="s">
        <v>1652</v>
      </c>
      <c r="C50" s="241" t="s">
        <v>1653</v>
      </c>
      <c r="D50" s="232" t="n">
        <v>431.31</v>
      </c>
      <c r="E50" s="250" t="n">
        <v>469.99</v>
      </c>
      <c r="F50" s="249" t="n">
        <v>295.03</v>
      </c>
      <c r="G50" s="249" t="n">
        <v>280.14</v>
      </c>
    </row>
    <row r="51" s="265" customFormat="true" ht="5.25" hidden="false" customHeight="true" outlineLevel="0" collapsed="false"/>
    <row r="52" s="266" customFormat="true" ht="10.35" hidden="false" customHeight="true" outlineLevel="0" collapsed="false"/>
    <row r="53" s="266" customFormat="true" ht="10.35" hidden="false" customHeight="true" outlineLevel="0" collapsed="false">
      <c r="A53" s="144" t="s">
        <v>1654</v>
      </c>
      <c r="B53" s="265"/>
      <c r="C53" s="267"/>
      <c r="D53" s="265"/>
      <c r="E53" s="265"/>
      <c r="F53" s="265"/>
      <c r="G53" s="265"/>
    </row>
    <row r="54" s="266" customFormat="true" ht="10.35" hidden="false" customHeight="true" outlineLevel="0" collapsed="false">
      <c r="A54" s="216" t="s">
        <v>1655</v>
      </c>
      <c r="D54" s="216" t="s">
        <v>1656</v>
      </c>
    </row>
    <row r="55" s="266" customFormat="true" ht="10.35" hidden="false" customHeight="true" outlineLevel="0" collapsed="false">
      <c r="A55" s="216" t="s">
        <v>1657</v>
      </c>
      <c r="D55" s="216" t="s">
        <v>1658</v>
      </c>
      <c r="E55" s="212"/>
    </row>
    <row r="56" s="266" customFormat="true" ht="10.35" hidden="false" customHeight="true" outlineLevel="0" collapsed="false">
      <c r="A56" s="216" t="s">
        <v>1659</v>
      </c>
      <c r="D56" s="216" t="s">
        <v>1660</v>
      </c>
    </row>
    <row r="57" s="266" customFormat="true" ht="10.35" hidden="false" customHeight="true" outlineLevel="0" collapsed="false">
      <c r="A57" s="216" t="s">
        <v>1661</v>
      </c>
      <c r="D57" s="216" t="s">
        <v>1662</v>
      </c>
    </row>
    <row r="58" s="266" customFormat="true" ht="10.35" hidden="false" customHeight="true" outlineLevel="0" collapsed="false">
      <c r="A58" s="216" t="s">
        <v>1663</v>
      </c>
      <c r="D58" s="216" t="s">
        <v>1664</v>
      </c>
    </row>
    <row r="59" s="266" customFormat="true" ht="10.35" hidden="false" customHeight="true" outlineLevel="0" collapsed="false"/>
    <row r="60" s="266" customFormat="true" ht="10.35" hidden="false" customHeight="true" outlineLevel="0" collapsed="false">
      <c r="D60" s="216"/>
    </row>
    <row r="61" s="266" customFormat="true" ht="10.35" hidden="false" customHeight="true" outlineLevel="0" collapsed="false"/>
    <row r="62" s="216" customFormat="true" ht="10.35" hidden="false" customHeight="true" outlineLevel="0" collapsed="false">
      <c r="H62" s="266"/>
    </row>
    <row r="63" s="216" customFormat="true" ht="10.35" hidden="false" customHeight="true" outlineLevel="0" collapsed="false">
      <c r="H63" s="266"/>
    </row>
    <row r="64" s="216" customFormat="true" ht="10.35" hidden="false" customHeight="true" outlineLevel="0" collapsed="false">
      <c r="H64" s="266"/>
    </row>
    <row r="65" s="216" customFormat="true" ht="10.35" hidden="false" customHeight="true" outlineLevel="0" collapsed="false">
      <c r="H65" s="266"/>
    </row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97" t="s">
        <v>195</v>
      </c>
      <c r="G74" s="72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68" width="12.56"/>
    <col collapsed="false" customWidth="true" hidden="false" outlineLevel="0" max="6" min="6" style="268" width="22.42"/>
    <col collapsed="false" customWidth="false" hidden="false" outlineLevel="0" max="257" min="7" style="268" width="12.56"/>
  </cols>
  <sheetData>
    <row r="17" customFormat="false" ht="18" hidden="false" customHeight="false" outlineLevel="0" collapsed="false">
      <c r="A17" s="269" t="s">
        <v>29</v>
      </c>
      <c r="B17" s="269"/>
      <c r="C17" s="269"/>
      <c r="D17" s="269"/>
      <c r="E17" s="269"/>
      <c r="F17" s="269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0" t="s">
        <v>90</v>
      </c>
    </row>
    <row r="50" customFormat="false" ht="15" hidden="false" customHeight="false" outlineLevel="0" collapsed="false">
      <c r="A50" s="271"/>
      <c r="F50" s="72"/>
    </row>
    <row r="53" customFormat="false" ht="15" hidden="false" customHeight="false" outlineLevel="0" collapsed="false">
      <c r="G53" s="272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0" width="4.99"/>
    <col collapsed="false" customWidth="true" hidden="false" outlineLevel="0" max="3" min="3" style="90" width="2.56"/>
    <col collapsed="false" customWidth="true" hidden="false" outlineLevel="0" max="5" min="4" style="90" width="4.99"/>
    <col collapsed="false" customWidth="true" hidden="false" outlineLevel="0" max="6" min="6" style="90" width="2.56"/>
    <col collapsed="false" customWidth="true" hidden="false" outlineLevel="0" max="8" min="7" style="90" width="4.99"/>
    <col collapsed="false" customWidth="true" hidden="false" outlineLevel="0" max="9" min="9" style="90" width="2.56"/>
    <col collapsed="false" customWidth="true" hidden="false" outlineLevel="0" max="11" min="10" style="90" width="4.99"/>
    <col collapsed="false" customWidth="true" hidden="false" outlineLevel="0" max="12" min="12" style="90" width="2.56"/>
    <col collapsed="false" customWidth="true" hidden="false" outlineLevel="0" max="14" min="13" style="90" width="4.99"/>
    <col collapsed="false" customWidth="true" hidden="false" outlineLevel="0" max="15" min="15" style="90" width="2.56"/>
    <col collapsed="false" customWidth="true" hidden="false" outlineLevel="0" max="17" min="16" style="90" width="4.99"/>
    <col collapsed="false" customWidth="true" hidden="false" outlineLevel="0" max="18" min="18" style="90" width="2.56"/>
    <col collapsed="false" customWidth="true" hidden="false" outlineLevel="0" max="20" min="19" style="90" width="4.99"/>
    <col collapsed="false" customWidth="false" hidden="false" outlineLevel="0" max="257" min="21" style="90" width="11.42"/>
  </cols>
  <sheetData>
    <row r="1" customFormat="false" ht="12.75" hidden="false" customHeight="false" outlineLevel="0" collapsed="false">
      <c r="A1" s="273" t="s">
        <v>1665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  <c r="P1" s="273"/>
      <c r="Q1" s="273"/>
      <c r="R1" s="273"/>
      <c r="S1" s="273"/>
      <c r="T1" s="273"/>
    </row>
    <row r="3" customFormat="false" ht="12" hidden="false" customHeight="false" outlineLevel="0" collapsed="false">
      <c r="A3" s="274" t="s">
        <v>1666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75" t="s">
        <v>1667</v>
      </c>
      <c r="B4" s="275"/>
      <c r="C4" s="275"/>
      <c r="D4" s="275"/>
      <c r="E4" s="275"/>
      <c r="F4" s="275"/>
      <c r="G4" s="275"/>
      <c r="H4" s="275"/>
      <c r="I4" s="275"/>
      <c r="J4" s="275"/>
      <c r="K4" s="275"/>
      <c r="L4" s="276"/>
      <c r="M4" s="276"/>
      <c r="N4" s="276"/>
      <c r="O4" s="276"/>
      <c r="P4" s="276"/>
      <c r="Q4" s="276"/>
      <c r="R4" s="276"/>
      <c r="S4" s="276"/>
      <c r="T4" s="276"/>
    </row>
    <row r="5" customFormat="false" ht="12" hidden="false" customHeight="false" outlineLevel="0" collapsed="false">
      <c r="A5" s="274" t="s">
        <v>1668</v>
      </c>
      <c r="B5" s="50"/>
      <c r="C5" s="50"/>
    </row>
    <row r="6" customFormat="false" ht="12" hidden="false" customHeight="false" outlineLevel="0" collapsed="false">
      <c r="A6" s="274" t="s">
        <v>1669</v>
      </c>
      <c r="B6" s="50"/>
      <c r="C6" s="50"/>
    </row>
    <row r="7" customFormat="false" ht="11.25" hidden="false" customHeight="false" outlineLevel="0" collapsed="false">
      <c r="A7" s="277"/>
      <c r="B7" s="277"/>
      <c r="C7" s="278"/>
      <c r="D7" s="277"/>
      <c r="E7" s="277"/>
      <c r="G7" s="277"/>
      <c r="H7" s="277"/>
      <c r="J7" s="277"/>
      <c r="K7" s="277"/>
      <c r="M7" s="277"/>
      <c r="N7" s="277"/>
      <c r="P7" s="277"/>
      <c r="Q7" s="277"/>
      <c r="S7" s="277"/>
      <c r="T7" s="277"/>
    </row>
    <row r="8" customFormat="false" ht="12" hidden="false" customHeight="true" outlineLevel="0" collapsed="false">
      <c r="A8" s="279" t="s">
        <v>1670</v>
      </c>
      <c r="B8" s="279"/>
      <c r="C8" s="280"/>
      <c r="D8" s="279" t="s">
        <v>1670</v>
      </c>
      <c r="E8" s="279"/>
      <c r="F8" s="50"/>
      <c r="G8" s="279" t="s">
        <v>1670</v>
      </c>
      <c r="H8" s="279"/>
      <c r="I8" s="50"/>
      <c r="J8" s="279" t="s">
        <v>1670</v>
      </c>
      <c r="K8" s="279"/>
      <c r="L8" s="50"/>
      <c r="M8" s="279" t="s">
        <v>1670</v>
      </c>
      <c r="N8" s="279"/>
      <c r="O8" s="280"/>
      <c r="P8" s="279" t="s">
        <v>1670</v>
      </c>
      <c r="Q8" s="279"/>
      <c r="R8" s="50"/>
      <c r="S8" s="279" t="s">
        <v>1670</v>
      </c>
      <c r="T8" s="279"/>
    </row>
    <row r="9" customFormat="false" ht="12" hidden="false" customHeight="true" outlineLevel="0" collapsed="false">
      <c r="A9" s="281" t="s">
        <v>1671</v>
      </c>
      <c r="B9" s="281"/>
      <c r="C9" s="280"/>
      <c r="D9" s="281" t="s">
        <v>1671</v>
      </c>
      <c r="E9" s="281"/>
      <c r="F9" s="50"/>
      <c r="G9" s="281" t="s">
        <v>1671</v>
      </c>
      <c r="H9" s="281"/>
      <c r="I9" s="50"/>
      <c r="J9" s="281" t="s">
        <v>1671</v>
      </c>
      <c r="K9" s="281"/>
      <c r="L9" s="50"/>
      <c r="M9" s="281" t="s">
        <v>1671</v>
      </c>
      <c r="N9" s="281"/>
      <c r="O9" s="280"/>
      <c r="P9" s="281" t="s">
        <v>1671</v>
      </c>
      <c r="Q9" s="281"/>
      <c r="R9" s="50"/>
      <c r="S9" s="281" t="s">
        <v>1671</v>
      </c>
      <c r="T9" s="281"/>
    </row>
    <row r="10" customFormat="false" ht="12" hidden="false" customHeight="true" outlineLevel="0" collapsed="false">
      <c r="A10" s="282" t="s">
        <v>1672</v>
      </c>
      <c r="B10" s="283" t="s">
        <v>1673</v>
      </c>
      <c r="C10" s="126"/>
      <c r="D10" s="282" t="s">
        <v>1672</v>
      </c>
      <c r="E10" s="283" t="s">
        <v>1673</v>
      </c>
      <c r="F10" s="50"/>
      <c r="G10" s="282" t="s">
        <v>1672</v>
      </c>
      <c r="H10" s="283" t="s">
        <v>1673</v>
      </c>
      <c r="I10" s="50"/>
      <c r="J10" s="282" t="s">
        <v>1672</v>
      </c>
      <c r="K10" s="283" t="s">
        <v>1673</v>
      </c>
      <c r="L10" s="50"/>
      <c r="M10" s="282" t="s">
        <v>1672</v>
      </c>
      <c r="N10" s="283" t="s">
        <v>1673</v>
      </c>
      <c r="O10" s="126"/>
      <c r="P10" s="282" t="s">
        <v>1672</v>
      </c>
      <c r="Q10" s="283" t="s">
        <v>1673</v>
      </c>
      <c r="R10" s="50"/>
      <c r="S10" s="282" t="s">
        <v>1672</v>
      </c>
      <c r="T10" s="283" t="s">
        <v>1673</v>
      </c>
    </row>
    <row r="11" customFormat="false" ht="7.5" hidden="false" customHeight="true" outlineLevel="0" collapsed="false">
      <c r="A11" s="284"/>
      <c r="B11" s="285"/>
      <c r="C11" s="286"/>
      <c r="D11" s="287"/>
      <c r="E11" s="288"/>
      <c r="G11" s="287"/>
      <c r="H11" s="288"/>
      <c r="J11" s="287"/>
      <c r="K11" s="288"/>
      <c r="M11" s="287"/>
      <c r="N11" s="288"/>
      <c r="P11" s="287"/>
      <c r="Q11" s="288"/>
      <c r="S11" s="287"/>
      <c r="T11" s="288"/>
    </row>
    <row r="12" customFormat="false" ht="12" hidden="false" customHeight="true" outlineLevel="0" collapsed="false">
      <c r="A12" s="289" t="n">
        <v>1</v>
      </c>
      <c r="B12" s="289" t="n">
        <v>1</v>
      </c>
      <c r="C12" s="126"/>
      <c r="D12" s="289" t="n">
        <v>51</v>
      </c>
      <c r="E12" s="289" t="n">
        <v>51</v>
      </c>
      <c r="F12" s="126"/>
      <c r="G12" s="289" t="n">
        <v>101</v>
      </c>
      <c r="H12" s="289" t="s">
        <v>36</v>
      </c>
      <c r="I12" s="126"/>
      <c r="J12" s="289" t="n">
        <v>151</v>
      </c>
      <c r="K12" s="289" t="n">
        <v>151</v>
      </c>
      <c r="L12" s="126"/>
      <c r="M12" s="289" t="n">
        <v>201</v>
      </c>
      <c r="N12" s="289" t="n">
        <v>201</v>
      </c>
      <c r="O12" s="126"/>
      <c r="P12" s="289" t="n">
        <v>251</v>
      </c>
      <c r="Q12" s="289" t="n">
        <v>251</v>
      </c>
      <c r="R12" s="126"/>
      <c r="S12" s="289" t="n">
        <v>301</v>
      </c>
      <c r="T12" s="289" t="n">
        <v>301</v>
      </c>
    </row>
    <row r="13" customFormat="false" ht="12" hidden="false" customHeight="true" outlineLevel="0" collapsed="false">
      <c r="A13" s="289" t="n">
        <v>2</v>
      </c>
      <c r="B13" s="289" t="n">
        <v>2</v>
      </c>
      <c r="C13" s="126"/>
      <c r="D13" s="289" t="n">
        <v>52</v>
      </c>
      <c r="E13" s="289" t="n">
        <v>52</v>
      </c>
      <c r="F13" s="126"/>
      <c r="G13" s="289" t="n">
        <v>102</v>
      </c>
      <c r="H13" s="289" t="s">
        <v>36</v>
      </c>
      <c r="I13" s="126"/>
      <c r="J13" s="289" t="n">
        <v>152</v>
      </c>
      <c r="K13" s="289" t="n">
        <v>152</v>
      </c>
      <c r="L13" s="126"/>
      <c r="M13" s="289" t="n">
        <v>202</v>
      </c>
      <c r="N13" s="289" t="n">
        <v>202</v>
      </c>
      <c r="O13" s="126"/>
      <c r="P13" s="289" t="n">
        <v>252</v>
      </c>
      <c r="Q13" s="289" t="n">
        <v>252</v>
      </c>
      <c r="R13" s="126"/>
      <c r="S13" s="289" t="n">
        <v>302</v>
      </c>
      <c r="T13" s="289" t="n">
        <v>302</v>
      </c>
    </row>
    <row r="14" customFormat="false" ht="12" hidden="false" customHeight="true" outlineLevel="0" collapsed="false">
      <c r="A14" s="289" t="n">
        <v>3</v>
      </c>
      <c r="B14" s="289" t="n">
        <v>3</v>
      </c>
      <c r="C14" s="126"/>
      <c r="D14" s="289" t="n">
        <v>53</v>
      </c>
      <c r="E14" s="289" t="n">
        <v>53</v>
      </c>
      <c r="F14" s="126"/>
      <c r="G14" s="289" t="n">
        <v>103</v>
      </c>
      <c r="H14" s="289" t="n">
        <v>103</v>
      </c>
      <c r="I14" s="126"/>
      <c r="J14" s="289" t="n">
        <v>153</v>
      </c>
      <c r="K14" s="289" t="n">
        <v>153</v>
      </c>
      <c r="L14" s="126"/>
      <c r="M14" s="289" t="n">
        <v>203</v>
      </c>
      <c r="N14" s="289" t="n">
        <v>203</v>
      </c>
      <c r="O14" s="126"/>
      <c r="P14" s="289" t="n">
        <v>253</v>
      </c>
      <c r="Q14" s="289" t="n">
        <v>253</v>
      </c>
      <c r="R14" s="126"/>
      <c r="S14" s="289" t="n">
        <v>303</v>
      </c>
      <c r="T14" s="289" t="n">
        <v>303</v>
      </c>
    </row>
    <row r="15" customFormat="false" ht="12" hidden="false" customHeight="true" outlineLevel="0" collapsed="false">
      <c r="A15" s="289" t="n">
        <v>4</v>
      </c>
      <c r="B15" s="289" t="n">
        <v>4</v>
      </c>
      <c r="C15" s="126"/>
      <c r="D15" s="289" t="n">
        <v>54</v>
      </c>
      <c r="E15" s="289" t="n">
        <v>54</v>
      </c>
      <c r="F15" s="126"/>
      <c r="G15" s="289" t="n">
        <v>104</v>
      </c>
      <c r="H15" s="289" t="n">
        <v>104</v>
      </c>
      <c r="I15" s="126"/>
      <c r="J15" s="289" t="n">
        <v>154</v>
      </c>
      <c r="K15" s="289" t="n">
        <v>154</v>
      </c>
      <c r="L15" s="126"/>
      <c r="M15" s="289" t="n">
        <v>204</v>
      </c>
      <c r="N15" s="289" t="n">
        <v>204</v>
      </c>
      <c r="O15" s="126"/>
      <c r="P15" s="289" t="n">
        <v>254</v>
      </c>
      <c r="Q15" s="289" t="n">
        <v>254</v>
      </c>
      <c r="R15" s="126"/>
      <c r="S15" s="289" t="n">
        <v>304</v>
      </c>
      <c r="T15" s="289" t="n">
        <v>304</v>
      </c>
    </row>
    <row r="16" customFormat="false" ht="12" hidden="false" customHeight="true" outlineLevel="0" collapsed="false">
      <c r="A16" s="289" t="n">
        <v>5</v>
      </c>
      <c r="B16" s="289" t="n">
        <v>5</v>
      </c>
      <c r="C16" s="126"/>
      <c r="D16" s="289" t="n">
        <v>55</v>
      </c>
      <c r="E16" s="289" t="n">
        <v>55</v>
      </c>
      <c r="F16" s="126"/>
      <c r="G16" s="289" t="n">
        <v>105</v>
      </c>
      <c r="H16" s="289" t="n">
        <v>105</v>
      </c>
      <c r="I16" s="126"/>
      <c r="J16" s="289" t="n">
        <v>155</v>
      </c>
      <c r="K16" s="289" t="n">
        <v>155</v>
      </c>
      <c r="L16" s="126"/>
      <c r="M16" s="289" t="n">
        <v>205</v>
      </c>
      <c r="N16" s="289" t="n">
        <v>205</v>
      </c>
      <c r="O16" s="126"/>
      <c r="P16" s="289" t="n">
        <v>255</v>
      </c>
      <c r="Q16" s="289" t="n">
        <v>255</v>
      </c>
      <c r="R16" s="126"/>
      <c r="S16" s="289" t="n">
        <v>305</v>
      </c>
      <c r="T16" s="289" t="n">
        <v>305</v>
      </c>
    </row>
    <row r="17" customFormat="false" ht="12" hidden="false" customHeight="true" outlineLevel="0" collapsed="false">
      <c r="A17" s="289" t="n">
        <v>6</v>
      </c>
      <c r="B17" s="289" t="n">
        <v>6</v>
      </c>
      <c r="C17" s="126"/>
      <c r="D17" s="289" t="n">
        <v>56</v>
      </c>
      <c r="E17" s="289" t="n">
        <v>56</v>
      </c>
      <c r="F17" s="126"/>
      <c r="G17" s="289" t="n">
        <v>106</v>
      </c>
      <c r="H17" s="289" t="n">
        <v>106</v>
      </c>
      <c r="I17" s="126"/>
      <c r="J17" s="289" t="n">
        <v>156</v>
      </c>
      <c r="K17" s="289" t="n">
        <v>156</v>
      </c>
      <c r="L17" s="126"/>
      <c r="M17" s="289" t="n">
        <v>206</v>
      </c>
      <c r="N17" s="289" t="n">
        <v>206</v>
      </c>
      <c r="O17" s="126"/>
      <c r="P17" s="289" t="n">
        <v>256</v>
      </c>
      <c r="Q17" s="289" t="n">
        <v>256</v>
      </c>
      <c r="R17" s="126"/>
      <c r="S17" s="289" t="n">
        <v>306</v>
      </c>
      <c r="T17" s="289" t="n">
        <v>306</v>
      </c>
    </row>
    <row r="18" customFormat="false" ht="12" hidden="false" customHeight="true" outlineLevel="0" collapsed="false">
      <c r="A18" s="289" t="n">
        <v>7</v>
      </c>
      <c r="B18" s="289" t="n">
        <v>7</v>
      </c>
      <c r="C18" s="126"/>
      <c r="D18" s="289" t="n">
        <v>57</v>
      </c>
      <c r="E18" s="289" t="n">
        <v>57</v>
      </c>
      <c r="F18" s="126"/>
      <c r="G18" s="289" t="n">
        <v>107</v>
      </c>
      <c r="H18" s="289" t="n">
        <v>107</v>
      </c>
      <c r="I18" s="126"/>
      <c r="J18" s="289" t="n">
        <v>157</v>
      </c>
      <c r="K18" s="289" t="n">
        <v>157</v>
      </c>
      <c r="L18" s="126"/>
      <c r="M18" s="289" t="n">
        <v>207</v>
      </c>
      <c r="N18" s="289" t="n">
        <v>207</v>
      </c>
      <c r="O18" s="126"/>
      <c r="P18" s="289" t="n">
        <v>257</v>
      </c>
      <c r="Q18" s="289" t="s">
        <v>36</v>
      </c>
      <c r="R18" s="126"/>
      <c r="S18" s="289" t="n">
        <v>307</v>
      </c>
      <c r="T18" s="289" t="n">
        <v>307</v>
      </c>
    </row>
    <row r="19" customFormat="false" ht="12" hidden="false" customHeight="true" outlineLevel="0" collapsed="false">
      <c r="A19" s="289" t="n">
        <v>8</v>
      </c>
      <c r="B19" s="289" t="n">
        <v>8</v>
      </c>
      <c r="C19" s="126"/>
      <c r="D19" s="289" t="n">
        <v>58</v>
      </c>
      <c r="E19" s="289" t="n">
        <v>58</v>
      </c>
      <c r="F19" s="126"/>
      <c r="G19" s="289" t="n">
        <v>108</v>
      </c>
      <c r="H19" s="289" t="n">
        <v>108</v>
      </c>
      <c r="I19" s="126"/>
      <c r="J19" s="289" t="n">
        <v>158</v>
      </c>
      <c r="K19" s="289" t="n">
        <v>158</v>
      </c>
      <c r="L19" s="126"/>
      <c r="M19" s="289" t="n">
        <v>208</v>
      </c>
      <c r="N19" s="289" t="n">
        <v>208</v>
      </c>
      <c r="O19" s="126"/>
      <c r="P19" s="289" t="n">
        <v>258</v>
      </c>
      <c r="Q19" s="289" t="n">
        <v>258</v>
      </c>
      <c r="R19" s="126"/>
      <c r="S19" s="289" t="n">
        <v>308</v>
      </c>
      <c r="T19" s="289" t="n">
        <v>308</v>
      </c>
    </row>
    <row r="20" customFormat="false" ht="12" hidden="false" customHeight="true" outlineLevel="0" collapsed="false">
      <c r="A20" s="289" t="n">
        <v>9</v>
      </c>
      <c r="B20" s="289" t="n">
        <v>9</v>
      </c>
      <c r="C20" s="126"/>
      <c r="D20" s="289" t="n">
        <v>59</v>
      </c>
      <c r="E20" s="289" t="n">
        <v>59</v>
      </c>
      <c r="F20" s="126"/>
      <c r="G20" s="289" t="n">
        <v>109</v>
      </c>
      <c r="H20" s="289" t="n">
        <v>109</v>
      </c>
      <c r="I20" s="126"/>
      <c r="J20" s="289" t="n">
        <v>159</v>
      </c>
      <c r="K20" s="289" t="n">
        <v>159</v>
      </c>
      <c r="L20" s="126"/>
      <c r="M20" s="289" t="n">
        <v>209</v>
      </c>
      <c r="N20" s="289" t="n">
        <v>209</v>
      </c>
      <c r="O20" s="126"/>
      <c r="P20" s="289" t="n">
        <v>259</v>
      </c>
      <c r="Q20" s="289" t="n">
        <v>259</v>
      </c>
      <c r="R20" s="126"/>
      <c r="S20" s="289" t="n">
        <v>309</v>
      </c>
      <c r="T20" s="289" t="n">
        <v>309</v>
      </c>
    </row>
    <row r="21" customFormat="false" ht="12" hidden="false" customHeight="true" outlineLevel="0" collapsed="false">
      <c r="A21" s="289" t="n">
        <v>10</v>
      </c>
      <c r="B21" s="289" t="n">
        <v>10</v>
      </c>
      <c r="C21" s="126"/>
      <c r="D21" s="289" t="n">
        <v>60</v>
      </c>
      <c r="E21" s="289" t="n">
        <v>60</v>
      </c>
      <c r="F21" s="126"/>
      <c r="G21" s="289" t="n">
        <v>110</v>
      </c>
      <c r="H21" s="289" t="n">
        <v>110</v>
      </c>
      <c r="I21" s="126"/>
      <c r="J21" s="289" t="n">
        <v>160</v>
      </c>
      <c r="K21" s="289" t="n">
        <v>160</v>
      </c>
      <c r="L21" s="126"/>
      <c r="M21" s="289" t="n">
        <v>210</v>
      </c>
      <c r="N21" s="289" t="n">
        <v>210</v>
      </c>
      <c r="O21" s="126"/>
      <c r="P21" s="289" t="n">
        <v>260</v>
      </c>
      <c r="Q21" s="289" t="n">
        <v>260</v>
      </c>
      <c r="R21" s="126"/>
      <c r="S21" s="289" t="n">
        <v>310</v>
      </c>
      <c r="T21" s="289" t="n">
        <v>310</v>
      </c>
    </row>
    <row r="22" customFormat="false" ht="12" hidden="false" customHeight="true" outlineLevel="0" collapsed="false">
      <c r="A22" s="289" t="n">
        <v>11</v>
      </c>
      <c r="B22" s="289" t="s">
        <v>36</v>
      </c>
      <c r="C22" s="126"/>
      <c r="D22" s="289" t="n">
        <v>61</v>
      </c>
      <c r="E22" s="289" t="n">
        <v>61</v>
      </c>
      <c r="F22" s="126"/>
      <c r="G22" s="289" t="n">
        <v>111</v>
      </c>
      <c r="H22" s="289" t="n">
        <v>111</v>
      </c>
      <c r="I22" s="126"/>
      <c r="J22" s="289" t="n">
        <v>161</v>
      </c>
      <c r="K22" s="289" t="n">
        <v>161</v>
      </c>
      <c r="L22" s="126"/>
      <c r="M22" s="289" t="n">
        <v>211</v>
      </c>
      <c r="N22" s="289" t="n">
        <v>211</v>
      </c>
      <c r="O22" s="126"/>
      <c r="P22" s="289" t="n">
        <v>261</v>
      </c>
      <c r="Q22" s="289" t="n">
        <v>261</v>
      </c>
      <c r="R22" s="126"/>
      <c r="S22" s="289" t="n">
        <v>311</v>
      </c>
      <c r="T22" s="289" t="n">
        <v>311</v>
      </c>
    </row>
    <row r="23" customFormat="false" ht="12" hidden="false" customHeight="true" outlineLevel="0" collapsed="false">
      <c r="A23" s="289" t="n">
        <v>12</v>
      </c>
      <c r="B23" s="289" t="n">
        <v>11</v>
      </c>
      <c r="C23" s="126"/>
      <c r="D23" s="289" t="n">
        <v>62</v>
      </c>
      <c r="E23" s="289" t="n">
        <v>62</v>
      </c>
      <c r="F23" s="126"/>
      <c r="G23" s="289" t="n">
        <v>112</v>
      </c>
      <c r="H23" s="289" t="n">
        <v>112</v>
      </c>
      <c r="I23" s="126"/>
      <c r="J23" s="289" t="n">
        <v>162</v>
      </c>
      <c r="K23" s="289" t="n">
        <v>162</v>
      </c>
      <c r="L23" s="126"/>
      <c r="M23" s="289" t="n">
        <v>212</v>
      </c>
      <c r="N23" s="289" t="n">
        <v>212</v>
      </c>
      <c r="O23" s="126"/>
      <c r="P23" s="289" t="n">
        <v>262</v>
      </c>
      <c r="Q23" s="289" t="n">
        <v>262</v>
      </c>
      <c r="R23" s="126"/>
      <c r="S23" s="289" t="n">
        <v>312</v>
      </c>
      <c r="T23" s="289" t="n">
        <v>312</v>
      </c>
    </row>
    <row r="24" customFormat="false" ht="12" hidden="false" customHeight="true" outlineLevel="0" collapsed="false">
      <c r="A24" s="289" t="n">
        <v>13</v>
      </c>
      <c r="B24" s="289" t="s">
        <v>36</v>
      </c>
      <c r="C24" s="126"/>
      <c r="D24" s="289" t="n">
        <v>63</v>
      </c>
      <c r="E24" s="289" t="n">
        <v>63</v>
      </c>
      <c r="F24" s="126"/>
      <c r="G24" s="289" t="n">
        <v>113</v>
      </c>
      <c r="H24" s="289" t="n">
        <v>113</v>
      </c>
      <c r="I24" s="126"/>
      <c r="J24" s="289" t="n">
        <v>163</v>
      </c>
      <c r="K24" s="289" t="n">
        <v>163</v>
      </c>
      <c r="L24" s="126"/>
      <c r="M24" s="289" t="n">
        <v>213</v>
      </c>
      <c r="N24" s="289" t="n">
        <v>213</v>
      </c>
      <c r="O24" s="126"/>
      <c r="P24" s="289" t="n">
        <v>263</v>
      </c>
      <c r="Q24" s="289" t="n">
        <v>263</v>
      </c>
      <c r="R24" s="126"/>
      <c r="S24" s="289" t="n">
        <v>313</v>
      </c>
      <c r="T24" s="289" t="n">
        <v>313</v>
      </c>
    </row>
    <row r="25" customFormat="false" ht="12" hidden="false" customHeight="true" outlineLevel="0" collapsed="false">
      <c r="A25" s="289" t="n">
        <v>14</v>
      </c>
      <c r="B25" s="289" t="n">
        <v>14</v>
      </c>
      <c r="C25" s="126"/>
      <c r="D25" s="289" t="n">
        <v>64</v>
      </c>
      <c r="E25" s="289" t="n">
        <v>64</v>
      </c>
      <c r="F25" s="126"/>
      <c r="G25" s="289" t="n">
        <v>114</v>
      </c>
      <c r="H25" s="289" t="n">
        <v>114</v>
      </c>
      <c r="I25" s="126"/>
      <c r="J25" s="289" t="n">
        <v>164</v>
      </c>
      <c r="K25" s="289" t="n">
        <v>164</v>
      </c>
      <c r="L25" s="126"/>
      <c r="M25" s="289" t="n">
        <v>214</v>
      </c>
      <c r="N25" s="289" t="n">
        <v>214</v>
      </c>
      <c r="O25" s="126"/>
      <c r="P25" s="289" t="n">
        <v>264</v>
      </c>
      <c r="Q25" s="289" t="n">
        <v>264</v>
      </c>
      <c r="R25" s="126"/>
      <c r="S25" s="289" t="n">
        <v>314</v>
      </c>
      <c r="T25" s="289" t="n">
        <v>314</v>
      </c>
    </row>
    <row r="26" customFormat="false" ht="12" hidden="false" customHeight="true" outlineLevel="0" collapsed="false">
      <c r="A26" s="289" t="n">
        <v>15</v>
      </c>
      <c r="B26" s="289" t="n">
        <v>15</v>
      </c>
      <c r="C26" s="126"/>
      <c r="D26" s="289" t="n">
        <v>65</v>
      </c>
      <c r="E26" s="289" t="n">
        <v>65</v>
      </c>
      <c r="F26" s="126"/>
      <c r="G26" s="289" t="n">
        <v>115</v>
      </c>
      <c r="H26" s="289" t="n">
        <v>115</v>
      </c>
      <c r="I26" s="126"/>
      <c r="J26" s="289" t="n">
        <v>165</v>
      </c>
      <c r="K26" s="289" t="n">
        <v>165</v>
      </c>
      <c r="L26" s="126"/>
      <c r="M26" s="289" t="n">
        <v>215</v>
      </c>
      <c r="N26" s="289" t="n">
        <v>215</v>
      </c>
      <c r="O26" s="126"/>
      <c r="P26" s="289" t="n">
        <v>265</v>
      </c>
      <c r="Q26" s="289" t="n">
        <v>265</v>
      </c>
      <c r="R26" s="126"/>
      <c r="S26" s="289" t="n">
        <v>315</v>
      </c>
      <c r="T26" s="289" t="n">
        <v>315</v>
      </c>
    </row>
    <row r="27" customFormat="false" ht="12" hidden="false" customHeight="true" outlineLevel="0" collapsed="false">
      <c r="A27" s="289" t="n">
        <v>16</v>
      </c>
      <c r="B27" s="289" t="n">
        <v>16</v>
      </c>
      <c r="C27" s="126"/>
      <c r="D27" s="289" t="n">
        <v>66</v>
      </c>
      <c r="E27" s="289" t="n">
        <v>66</v>
      </c>
      <c r="F27" s="126"/>
      <c r="G27" s="289" t="n">
        <v>116</v>
      </c>
      <c r="H27" s="289" t="n">
        <v>116</v>
      </c>
      <c r="I27" s="126"/>
      <c r="J27" s="289" t="n">
        <v>166</v>
      </c>
      <c r="K27" s="289" t="n">
        <v>166</v>
      </c>
      <c r="L27" s="126"/>
      <c r="M27" s="289" t="n">
        <v>216</v>
      </c>
      <c r="N27" s="289" t="n">
        <v>216</v>
      </c>
      <c r="O27" s="126"/>
      <c r="P27" s="289" t="n">
        <v>266</v>
      </c>
      <c r="Q27" s="289" t="n">
        <v>266</v>
      </c>
      <c r="R27" s="126"/>
      <c r="S27" s="289" t="n">
        <v>316</v>
      </c>
      <c r="T27" s="289" t="n">
        <v>316</v>
      </c>
    </row>
    <row r="28" customFormat="false" ht="12" hidden="false" customHeight="true" outlineLevel="0" collapsed="false">
      <c r="A28" s="289" t="n">
        <v>17</v>
      </c>
      <c r="B28" s="289" t="n">
        <v>17</v>
      </c>
      <c r="C28" s="126"/>
      <c r="D28" s="289" t="n">
        <v>67</v>
      </c>
      <c r="E28" s="289" t="n">
        <v>67</v>
      </c>
      <c r="F28" s="126"/>
      <c r="G28" s="289" t="n">
        <v>117</v>
      </c>
      <c r="H28" s="289" t="n">
        <v>117</v>
      </c>
      <c r="I28" s="126"/>
      <c r="J28" s="289" t="n">
        <v>167</v>
      </c>
      <c r="K28" s="289" t="n">
        <v>167</v>
      </c>
      <c r="L28" s="126"/>
      <c r="M28" s="289" t="n">
        <v>217</v>
      </c>
      <c r="N28" s="289" t="n">
        <v>217</v>
      </c>
      <c r="O28" s="126"/>
      <c r="P28" s="289" t="n">
        <v>267</v>
      </c>
      <c r="Q28" s="289" t="n">
        <v>267</v>
      </c>
      <c r="R28" s="126"/>
      <c r="S28" s="289" t="n">
        <v>317</v>
      </c>
      <c r="T28" s="289" t="n">
        <v>317</v>
      </c>
    </row>
    <row r="29" customFormat="false" ht="12" hidden="false" customHeight="true" outlineLevel="0" collapsed="false">
      <c r="A29" s="289" t="n">
        <v>18</v>
      </c>
      <c r="B29" s="289" t="n">
        <v>18</v>
      </c>
      <c r="C29" s="126"/>
      <c r="D29" s="289" t="n">
        <v>68</v>
      </c>
      <c r="E29" s="289" t="n">
        <v>68</v>
      </c>
      <c r="F29" s="126"/>
      <c r="G29" s="289" t="n">
        <v>118</v>
      </c>
      <c r="H29" s="289" t="n">
        <v>118</v>
      </c>
      <c r="I29" s="126"/>
      <c r="J29" s="289" t="n">
        <v>168</v>
      </c>
      <c r="K29" s="289" t="n">
        <v>168</v>
      </c>
      <c r="L29" s="126"/>
      <c r="M29" s="289" t="n">
        <v>218</v>
      </c>
      <c r="N29" s="289" t="n">
        <v>218</v>
      </c>
      <c r="O29" s="126"/>
      <c r="P29" s="289" t="n">
        <v>268</v>
      </c>
      <c r="Q29" s="289" t="n">
        <v>268</v>
      </c>
      <c r="R29" s="126"/>
      <c r="S29" s="289" t="n">
        <v>318</v>
      </c>
      <c r="T29" s="289" t="n">
        <v>318</v>
      </c>
    </row>
    <row r="30" customFormat="false" ht="12" hidden="false" customHeight="true" outlineLevel="0" collapsed="false">
      <c r="A30" s="289" t="n">
        <v>19</v>
      </c>
      <c r="B30" s="289" t="n">
        <v>19</v>
      </c>
      <c r="C30" s="126"/>
      <c r="D30" s="289" t="n">
        <v>69</v>
      </c>
      <c r="E30" s="289" t="n">
        <v>69</v>
      </c>
      <c r="F30" s="126"/>
      <c r="G30" s="289" t="n">
        <v>119</v>
      </c>
      <c r="H30" s="289" t="n">
        <v>119</v>
      </c>
      <c r="I30" s="126"/>
      <c r="J30" s="289" t="n">
        <v>169</v>
      </c>
      <c r="K30" s="289" t="n">
        <v>169</v>
      </c>
      <c r="L30" s="126"/>
      <c r="M30" s="289" t="n">
        <v>219</v>
      </c>
      <c r="N30" s="289" t="n">
        <v>219</v>
      </c>
      <c r="O30" s="126"/>
      <c r="P30" s="289" t="n">
        <v>269</v>
      </c>
      <c r="Q30" s="289" t="n">
        <v>269</v>
      </c>
      <c r="R30" s="126"/>
      <c r="S30" s="289" t="n">
        <v>319</v>
      </c>
      <c r="T30" s="289" t="n">
        <v>319</v>
      </c>
    </row>
    <row r="31" customFormat="false" ht="12" hidden="false" customHeight="true" outlineLevel="0" collapsed="false">
      <c r="A31" s="289" t="n">
        <v>20</v>
      </c>
      <c r="B31" s="289" t="n">
        <v>20</v>
      </c>
      <c r="C31" s="126"/>
      <c r="D31" s="289" t="n">
        <v>70</v>
      </c>
      <c r="E31" s="289" t="n">
        <v>70</v>
      </c>
      <c r="F31" s="126"/>
      <c r="G31" s="289" t="n">
        <v>120</v>
      </c>
      <c r="H31" s="289" t="n">
        <v>120</v>
      </c>
      <c r="I31" s="126"/>
      <c r="J31" s="289" t="n">
        <v>170</v>
      </c>
      <c r="K31" s="289" t="n">
        <v>170</v>
      </c>
      <c r="L31" s="126"/>
      <c r="M31" s="289" t="n">
        <v>220</v>
      </c>
      <c r="N31" s="289" t="n">
        <v>220</v>
      </c>
      <c r="O31" s="126"/>
      <c r="P31" s="289" t="n">
        <v>270</v>
      </c>
      <c r="Q31" s="289" t="n">
        <v>270</v>
      </c>
      <c r="R31" s="126"/>
      <c r="S31" s="289" t="n">
        <v>320</v>
      </c>
      <c r="T31" s="289" t="n">
        <v>320</v>
      </c>
    </row>
    <row r="32" customFormat="false" ht="12" hidden="false" customHeight="true" outlineLevel="0" collapsed="false">
      <c r="A32" s="289" t="n">
        <v>21</v>
      </c>
      <c r="B32" s="289" t="n">
        <v>21</v>
      </c>
      <c r="C32" s="126"/>
      <c r="D32" s="289" t="n">
        <v>71</v>
      </c>
      <c r="E32" s="289" t="s">
        <v>36</v>
      </c>
      <c r="F32" s="126"/>
      <c r="G32" s="289" t="n">
        <v>121</v>
      </c>
      <c r="H32" s="289" t="n">
        <v>121</v>
      </c>
      <c r="I32" s="126"/>
      <c r="J32" s="289" t="n">
        <v>171</v>
      </c>
      <c r="K32" s="289" t="n">
        <v>171</v>
      </c>
      <c r="L32" s="126"/>
      <c r="M32" s="289" t="n">
        <v>221</v>
      </c>
      <c r="N32" s="289" t="n">
        <v>221</v>
      </c>
      <c r="O32" s="126"/>
      <c r="P32" s="289" t="n">
        <v>271</v>
      </c>
      <c r="Q32" s="289" t="n">
        <v>271</v>
      </c>
      <c r="R32" s="126"/>
      <c r="S32" s="289" t="n">
        <v>321</v>
      </c>
      <c r="T32" s="289" t="n">
        <v>321</v>
      </c>
    </row>
    <row r="33" customFormat="false" ht="12" hidden="false" customHeight="true" outlineLevel="0" collapsed="false">
      <c r="A33" s="289" t="n">
        <v>22</v>
      </c>
      <c r="B33" s="289" t="n">
        <v>22</v>
      </c>
      <c r="C33" s="126"/>
      <c r="D33" s="289" t="n">
        <v>72</v>
      </c>
      <c r="E33" s="289" t="n">
        <v>72</v>
      </c>
      <c r="F33" s="126"/>
      <c r="G33" s="289" t="n">
        <v>122</v>
      </c>
      <c r="H33" s="289" t="n">
        <v>122</v>
      </c>
      <c r="I33" s="126"/>
      <c r="J33" s="289" t="n">
        <v>172</v>
      </c>
      <c r="K33" s="289" t="n">
        <v>172</v>
      </c>
      <c r="L33" s="126"/>
      <c r="M33" s="289" t="n">
        <v>222</v>
      </c>
      <c r="N33" s="289" t="n">
        <v>222</v>
      </c>
      <c r="O33" s="126"/>
      <c r="P33" s="289" t="n">
        <v>272</v>
      </c>
      <c r="Q33" s="289" t="n">
        <v>272</v>
      </c>
      <c r="R33" s="126"/>
      <c r="S33" s="289" t="n">
        <v>322</v>
      </c>
      <c r="T33" s="289" t="n">
        <v>322</v>
      </c>
    </row>
    <row r="34" customFormat="false" ht="12" hidden="false" customHeight="true" outlineLevel="0" collapsed="false">
      <c r="A34" s="289" t="n">
        <v>23</v>
      </c>
      <c r="B34" s="289" t="n">
        <v>23</v>
      </c>
      <c r="C34" s="126"/>
      <c r="D34" s="289" t="n">
        <v>73</v>
      </c>
      <c r="E34" s="289" t="n">
        <v>73</v>
      </c>
      <c r="F34" s="126"/>
      <c r="G34" s="289" t="n">
        <v>123</v>
      </c>
      <c r="H34" s="289" t="n">
        <v>123</v>
      </c>
      <c r="I34" s="126"/>
      <c r="J34" s="289" t="n">
        <v>173</v>
      </c>
      <c r="K34" s="289" t="n">
        <v>173</v>
      </c>
      <c r="L34" s="126"/>
      <c r="M34" s="289" t="n">
        <v>223</v>
      </c>
      <c r="N34" s="289" t="n">
        <v>223</v>
      </c>
      <c r="O34" s="126"/>
      <c r="P34" s="289" t="n">
        <v>273</v>
      </c>
      <c r="Q34" s="289" t="n">
        <v>273</v>
      </c>
      <c r="R34" s="126"/>
      <c r="S34" s="289" t="n">
        <v>323</v>
      </c>
      <c r="T34" s="289" t="n">
        <v>323</v>
      </c>
    </row>
    <row r="35" customFormat="false" ht="12" hidden="false" customHeight="true" outlineLevel="0" collapsed="false">
      <c r="A35" s="289" t="n">
        <v>24</v>
      </c>
      <c r="B35" s="289" t="s">
        <v>36</v>
      </c>
      <c r="C35" s="126"/>
      <c r="D35" s="289" t="n">
        <v>74</v>
      </c>
      <c r="E35" s="289" t="n">
        <v>74</v>
      </c>
      <c r="F35" s="126"/>
      <c r="G35" s="289" t="n">
        <v>124</v>
      </c>
      <c r="H35" s="289" t="n">
        <v>124</v>
      </c>
      <c r="I35" s="126"/>
      <c r="J35" s="289" t="n">
        <v>174</v>
      </c>
      <c r="K35" s="289" t="n">
        <v>174</v>
      </c>
      <c r="L35" s="126"/>
      <c r="M35" s="289" t="n">
        <v>224</v>
      </c>
      <c r="N35" s="289" t="n">
        <v>224</v>
      </c>
      <c r="O35" s="126"/>
      <c r="P35" s="289" t="n">
        <v>274</v>
      </c>
      <c r="Q35" s="289" t="n">
        <v>274</v>
      </c>
      <c r="R35" s="126"/>
      <c r="S35" s="289" t="n">
        <v>324</v>
      </c>
      <c r="T35" s="289" t="n">
        <v>324</v>
      </c>
    </row>
    <row r="36" customFormat="false" ht="12" hidden="false" customHeight="true" outlineLevel="0" collapsed="false">
      <c r="A36" s="289" t="n">
        <v>25</v>
      </c>
      <c r="B36" s="289" t="n">
        <v>25</v>
      </c>
      <c r="C36" s="126"/>
      <c r="D36" s="289" t="n">
        <v>75</v>
      </c>
      <c r="E36" s="289" t="n">
        <v>75</v>
      </c>
      <c r="F36" s="126"/>
      <c r="G36" s="289" t="n">
        <v>125</v>
      </c>
      <c r="H36" s="289" t="n">
        <v>125</v>
      </c>
      <c r="I36" s="126"/>
      <c r="J36" s="289" t="n">
        <v>175</v>
      </c>
      <c r="K36" s="289" t="n">
        <v>175</v>
      </c>
      <c r="L36" s="126"/>
      <c r="M36" s="289" t="n">
        <v>225</v>
      </c>
      <c r="N36" s="289" t="n">
        <v>225</v>
      </c>
      <c r="O36" s="126"/>
      <c r="P36" s="289" t="n">
        <v>275</v>
      </c>
      <c r="Q36" s="289" t="n">
        <v>275</v>
      </c>
      <c r="R36" s="126"/>
      <c r="S36" s="289" t="n">
        <v>325</v>
      </c>
      <c r="T36" s="289" t="n">
        <v>325</v>
      </c>
    </row>
    <row r="37" customFormat="false" ht="12" hidden="false" customHeight="true" outlineLevel="0" collapsed="false">
      <c r="A37" s="289" t="n">
        <v>26</v>
      </c>
      <c r="B37" s="289" t="n">
        <v>26</v>
      </c>
      <c r="C37" s="126"/>
      <c r="D37" s="289" t="n">
        <v>76</v>
      </c>
      <c r="E37" s="289" t="n">
        <v>76</v>
      </c>
      <c r="F37" s="126"/>
      <c r="G37" s="289" t="n">
        <v>126</v>
      </c>
      <c r="H37" s="289" t="n">
        <v>126</v>
      </c>
      <c r="I37" s="126"/>
      <c r="J37" s="289" t="n">
        <v>176</v>
      </c>
      <c r="K37" s="289" t="n">
        <v>176</v>
      </c>
      <c r="L37" s="126"/>
      <c r="M37" s="289" t="n">
        <v>226</v>
      </c>
      <c r="N37" s="289" t="n">
        <v>226</v>
      </c>
      <c r="O37" s="126"/>
      <c r="P37" s="289" t="n">
        <v>276</v>
      </c>
      <c r="Q37" s="289" t="n">
        <v>276</v>
      </c>
      <c r="R37" s="126"/>
      <c r="S37" s="289" t="n">
        <v>326</v>
      </c>
      <c r="T37" s="289" t="n">
        <v>326</v>
      </c>
    </row>
    <row r="38" customFormat="false" ht="12" hidden="false" customHeight="true" outlineLevel="0" collapsed="false">
      <c r="A38" s="289" t="n">
        <v>27</v>
      </c>
      <c r="B38" s="289" t="n">
        <v>27</v>
      </c>
      <c r="C38" s="126"/>
      <c r="D38" s="289" t="n">
        <v>77</v>
      </c>
      <c r="E38" s="289" t="n">
        <v>77</v>
      </c>
      <c r="F38" s="126"/>
      <c r="G38" s="289" t="n">
        <v>127</v>
      </c>
      <c r="H38" s="289" t="n">
        <v>127</v>
      </c>
      <c r="I38" s="126"/>
      <c r="J38" s="289" t="n">
        <v>177</v>
      </c>
      <c r="K38" s="289" t="n">
        <v>177</v>
      </c>
      <c r="L38" s="126"/>
      <c r="M38" s="289" t="n">
        <v>227</v>
      </c>
      <c r="N38" s="289" t="n">
        <v>227</v>
      </c>
      <c r="O38" s="126"/>
      <c r="P38" s="289" t="n">
        <v>277</v>
      </c>
      <c r="Q38" s="289" t="n">
        <v>277</v>
      </c>
      <c r="R38" s="126"/>
      <c r="S38" s="289" t="n">
        <v>327</v>
      </c>
      <c r="T38" s="289" t="n">
        <v>327</v>
      </c>
    </row>
    <row r="39" customFormat="false" ht="12" hidden="false" customHeight="true" outlineLevel="0" collapsed="false">
      <c r="A39" s="289" t="n">
        <v>28</v>
      </c>
      <c r="B39" s="289" t="n">
        <v>28</v>
      </c>
      <c r="C39" s="126"/>
      <c r="D39" s="289" t="n">
        <v>78</v>
      </c>
      <c r="E39" s="289" t="n">
        <v>78</v>
      </c>
      <c r="F39" s="126"/>
      <c r="G39" s="289" t="n">
        <v>128</v>
      </c>
      <c r="H39" s="289" t="n">
        <v>128</v>
      </c>
      <c r="I39" s="126"/>
      <c r="J39" s="289" t="n">
        <v>178</v>
      </c>
      <c r="K39" s="289" t="n">
        <v>178</v>
      </c>
      <c r="L39" s="126"/>
      <c r="M39" s="289" t="n">
        <v>228</v>
      </c>
      <c r="N39" s="289" t="n">
        <v>228</v>
      </c>
      <c r="O39" s="126"/>
      <c r="P39" s="289" t="n">
        <v>278</v>
      </c>
      <c r="Q39" s="289" t="n">
        <v>278</v>
      </c>
      <c r="R39" s="126"/>
      <c r="S39" s="289" t="n">
        <v>328</v>
      </c>
      <c r="T39" s="289" t="n">
        <v>328</v>
      </c>
    </row>
    <row r="40" customFormat="false" ht="12" hidden="false" customHeight="true" outlineLevel="0" collapsed="false">
      <c r="A40" s="289" t="n">
        <v>29</v>
      </c>
      <c r="B40" s="289" t="n">
        <v>29</v>
      </c>
      <c r="C40" s="126"/>
      <c r="D40" s="289" t="n">
        <v>79</v>
      </c>
      <c r="E40" s="289" t="n">
        <v>79</v>
      </c>
      <c r="F40" s="126"/>
      <c r="G40" s="289" t="n">
        <v>129</v>
      </c>
      <c r="H40" s="289" t="n">
        <v>129</v>
      </c>
      <c r="I40" s="126"/>
      <c r="J40" s="289" t="n">
        <v>179</v>
      </c>
      <c r="K40" s="289" t="n">
        <v>179</v>
      </c>
      <c r="L40" s="126"/>
      <c r="M40" s="289" t="n">
        <v>229</v>
      </c>
      <c r="N40" s="289" t="n">
        <v>229</v>
      </c>
      <c r="O40" s="126"/>
      <c r="P40" s="289" t="n">
        <v>279</v>
      </c>
      <c r="Q40" s="289" t="n">
        <v>279</v>
      </c>
      <c r="R40" s="126"/>
      <c r="S40" s="289" t="n">
        <v>329</v>
      </c>
      <c r="T40" s="289" t="n">
        <v>329</v>
      </c>
    </row>
    <row r="41" customFormat="false" ht="12" hidden="false" customHeight="true" outlineLevel="0" collapsed="false">
      <c r="A41" s="289" t="n">
        <v>30</v>
      </c>
      <c r="B41" s="289" t="n">
        <v>30</v>
      </c>
      <c r="C41" s="126"/>
      <c r="D41" s="289" t="n">
        <v>80</v>
      </c>
      <c r="E41" s="289" t="n">
        <v>80</v>
      </c>
      <c r="F41" s="126"/>
      <c r="G41" s="289" t="n">
        <v>130</v>
      </c>
      <c r="H41" s="289" t="n">
        <v>130</v>
      </c>
      <c r="I41" s="126"/>
      <c r="J41" s="289" t="n">
        <v>180</v>
      </c>
      <c r="K41" s="289" t="n">
        <v>180</v>
      </c>
      <c r="L41" s="126"/>
      <c r="M41" s="289" t="n">
        <v>230</v>
      </c>
      <c r="N41" s="289" t="n">
        <v>230</v>
      </c>
      <c r="O41" s="126"/>
      <c r="P41" s="289" t="n">
        <v>280</v>
      </c>
      <c r="Q41" s="289" t="n">
        <v>280</v>
      </c>
      <c r="R41" s="126"/>
      <c r="S41" s="289" t="n">
        <v>330</v>
      </c>
      <c r="T41" s="289" t="n">
        <v>330</v>
      </c>
    </row>
    <row r="42" customFormat="false" ht="12" hidden="false" customHeight="true" outlineLevel="0" collapsed="false">
      <c r="A42" s="289" t="n">
        <v>31</v>
      </c>
      <c r="B42" s="289" t="n">
        <v>31</v>
      </c>
      <c r="C42" s="126"/>
      <c r="D42" s="289" t="n">
        <v>81</v>
      </c>
      <c r="E42" s="289" t="n">
        <v>81</v>
      </c>
      <c r="F42" s="126"/>
      <c r="G42" s="289" t="n">
        <v>131</v>
      </c>
      <c r="H42" s="289" t="n">
        <v>131</v>
      </c>
      <c r="I42" s="126"/>
      <c r="J42" s="289" t="n">
        <v>181</v>
      </c>
      <c r="K42" s="289" t="n">
        <v>181</v>
      </c>
      <c r="L42" s="126"/>
      <c r="M42" s="289" t="n">
        <v>231</v>
      </c>
      <c r="N42" s="289" t="n">
        <v>231</v>
      </c>
      <c r="O42" s="126"/>
      <c r="P42" s="289" t="n">
        <v>281</v>
      </c>
      <c r="Q42" s="289" t="n">
        <v>281</v>
      </c>
      <c r="R42" s="126"/>
      <c r="S42" s="289" t="n">
        <v>331</v>
      </c>
      <c r="T42" s="289" t="n">
        <v>331</v>
      </c>
    </row>
    <row r="43" customFormat="false" ht="12" hidden="false" customHeight="true" outlineLevel="0" collapsed="false">
      <c r="A43" s="289" t="n">
        <v>32</v>
      </c>
      <c r="B43" s="289" t="n">
        <v>32</v>
      </c>
      <c r="C43" s="126"/>
      <c r="D43" s="289" t="n">
        <v>82</v>
      </c>
      <c r="E43" s="289" t="n">
        <v>82</v>
      </c>
      <c r="F43" s="126"/>
      <c r="G43" s="289" t="n">
        <v>132</v>
      </c>
      <c r="H43" s="289" t="n">
        <v>132</v>
      </c>
      <c r="I43" s="126"/>
      <c r="J43" s="289" t="n">
        <v>182</v>
      </c>
      <c r="K43" s="289" t="n">
        <v>182</v>
      </c>
      <c r="L43" s="126"/>
      <c r="M43" s="289" t="n">
        <v>232</v>
      </c>
      <c r="N43" s="289" t="n">
        <v>232</v>
      </c>
      <c r="O43" s="126"/>
      <c r="P43" s="289" t="n">
        <v>282</v>
      </c>
      <c r="Q43" s="289" t="n">
        <v>282</v>
      </c>
      <c r="R43" s="126"/>
      <c r="S43" s="289" t="n">
        <v>332</v>
      </c>
      <c r="T43" s="289" t="n">
        <v>332</v>
      </c>
    </row>
    <row r="44" customFormat="false" ht="12" hidden="false" customHeight="true" outlineLevel="0" collapsed="false">
      <c r="A44" s="289" t="n">
        <v>33</v>
      </c>
      <c r="B44" s="289" t="n">
        <v>33</v>
      </c>
      <c r="C44" s="126"/>
      <c r="D44" s="289" t="n">
        <v>83</v>
      </c>
      <c r="E44" s="289" t="n">
        <v>83</v>
      </c>
      <c r="F44" s="126"/>
      <c r="G44" s="289" t="n">
        <v>133</v>
      </c>
      <c r="H44" s="289" t="n">
        <v>133</v>
      </c>
      <c r="I44" s="126"/>
      <c r="J44" s="289" t="n">
        <v>183</v>
      </c>
      <c r="K44" s="289" t="n">
        <v>183</v>
      </c>
      <c r="L44" s="126"/>
      <c r="M44" s="289" t="n">
        <v>233</v>
      </c>
      <c r="N44" s="289" t="n">
        <v>233</v>
      </c>
      <c r="O44" s="126"/>
      <c r="P44" s="289" t="n">
        <v>283</v>
      </c>
      <c r="Q44" s="289" t="n">
        <v>283</v>
      </c>
      <c r="R44" s="126"/>
      <c r="S44" s="289" t="n">
        <v>333</v>
      </c>
      <c r="T44" s="289" t="n">
        <v>333</v>
      </c>
    </row>
    <row r="45" customFormat="false" ht="12" hidden="false" customHeight="true" outlineLevel="0" collapsed="false">
      <c r="A45" s="289" t="n">
        <v>34</v>
      </c>
      <c r="B45" s="289" t="n">
        <v>34</v>
      </c>
      <c r="C45" s="126"/>
      <c r="D45" s="289" t="n">
        <v>84</v>
      </c>
      <c r="E45" s="289" t="n">
        <v>84</v>
      </c>
      <c r="F45" s="126"/>
      <c r="G45" s="289" t="n">
        <v>134</v>
      </c>
      <c r="H45" s="289" t="n">
        <v>134</v>
      </c>
      <c r="I45" s="126"/>
      <c r="J45" s="289" t="n">
        <v>184</v>
      </c>
      <c r="K45" s="289" t="n">
        <v>184</v>
      </c>
      <c r="L45" s="126"/>
      <c r="M45" s="289" t="n">
        <v>234</v>
      </c>
      <c r="N45" s="289" t="n">
        <v>234</v>
      </c>
      <c r="O45" s="126"/>
      <c r="P45" s="289" t="n">
        <v>284</v>
      </c>
      <c r="Q45" s="289" t="n">
        <v>284</v>
      </c>
      <c r="R45" s="126"/>
      <c r="S45" s="289" t="n">
        <v>334</v>
      </c>
      <c r="T45" s="289" t="n">
        <v>334</v>
      </c>
    </row>
    <row r="46" customFormat="false" ht="12" hidden="false" customHeight="true" outlineLevel="0" collapsed="false">
      <c r="A46" s="289" t="n">
        <v>35</v>
      </c>
      <c r="B46" s="289" t="n">
        <v>35</v>
      </c>
      <c r="C46" s="126"/>
      <c r="D46" s="289" t="n">
        <v>85</v>
      </c>
      <c r="E46" s="289" t="n">
        <v>85</v>
      </c>
      <c r="F46" s="126"/>
      <c r="G46" s="289" t="n">
        <v>135</v>
      </c>
      <c r="H46" s="289" t="s">
        <v>36</v>
      </c>
      <c r="I46" s="126"/>
      <c r="J46" s="289" t="n">
        <v>185</v>
      </c>
      <c r="K46" s="289" t="n">
        <v>185</v>
      </c>
      <c r="L46" s="126"/>
      <c r="M46" s="289" t="n">
        <v>235</v>
      </c>
      <c r="N46" s="289" t="n">
        <v>235</v>
      </c>
      <c r="O46" s="126"/>
      <c r="P46" s="289" t="n">
        <v>285</v>
      </c>
      <c r="Q46" s="289" t="s">
        <v>36</v>
      </c>
      <c r="R46" s="126"/>
      <c r="S46" s="289" t="n">
        <v>335</v>
      </c>
      <c r="T46" s="289" t="n">
        <v>335</v>
      </c>
    </row>
    <row r="47" customFormat="false" ht="12" hidden="false" customHeight="true" outlineLevel="0" collapsed="false">
      <c r="A47" s="289" t="n">
        <v>36</v>
      </c>
      <c r="B47" s="289" t="n">
        <v>36</v>
      </c>
      <c r="C47" s="126"/>
      <c r="D47" s="289" t="n">
        <v>86</v>
      </c>
      <c r="E47" s="289" t="n">
        <v>86</v>
      </c>
      <c r="F47" s="126"/>
      <c r="G47" s="289" t="n">
        <v>136</v>
      </c>
      <c r="H47" s="289" t="n">
        <v>136</v>
      </c>
      <c r="I47" s="126"/>
      <c r="J47" s="289" t="n">
        <v>186</v>
      </c>
      <c r="K47" s="289" t="n">
        <v>186</v>
      </c>
      <c r="L47" s="126"/>
      <c r="M47" s="289" t="n">
        <v>236</v>
      </c>
      <c r="N47" s="289" t="n">
        <v>236</v>
      </c>
      <c r="O47" s="126"/>
      <c r="P47" s="289" t="n">
        <v>286</v>
      </c>
      <c r="Q47" s="289" t="n">
        <v>286</v>
      </c>
      <c r="R47" s="126"/>
      <c r="S47" s="289" t="n">
        <v>336</v>
      </c>
      <c r="T47" s="289" t="n">
        <v>336</v>
      </c>
    </row>
    <row r="48" customFormat="false" ht="12" hidden="false" customHeight="true" outlineLevel="0" collapsed="false">
      <c r="A48" s="289" t="n">
        <v>37</v>
      </c>
      <c r="B48" s="289" t="n">
        <v>37</v>
      </c>
      <c r="C48" s="126"/>
      <c r="D48" s="289" t="n">
        <v>87</v>
      </c>
      <c r="E48" s="289" t="n">
        <v>87</v>
      </c>
      <c r="F48" s="126"/>
      <c r="G48" s="289" t="n">
        <v>137</v>
      </c>
      <c r="H48" s="289" t="n">
        <v>137</v>
      </c>
      <c r="I48" s="126"/>
      <c r="J48" s="289" t="n">
        <v>187</v>
      </c>
      <c r="K48" s="289" t="n">
        <v>187</v>
      </c>
      <c r="L48" s="126"/>
      <c r="M48" s="289" t="n">
        <v>237</v>
      </c>
      <c r="N48" s="289" t="n">
        <v>237</v>
      </c>
      <c r="O48" s="126"/>
      <c r="P48" s="289" t="n">
        <v>287</v>
      </c>
      <c r="Q48" s="289" t="n">
        <v>287</v>
      </c>
      <c r="R48" s="126"/>
      <c r="S48" s="289" t="n">
        <v>337</v>
      </c>
      <c r="T48" s="289" t="n">
        <v>337</v>
      </c>
    </row>
    <row r="49" customFormat="false" ht="12" hidden="false" customHeight="true" outlineLevel="0" collapsed="false">
      <c r="A49" s="289" t="n">
        <v>38</v>
      </c>
      <c r="B49" s="289" t="n">
        <v>38</v>
      </c>
      <c r="C49" s="126"/>
      <c r="D49" s="289" t="n">
        <v>88</v>
      </c>
      <c r="E49" s="289" t="n">
        <v>88</v>
      </c>
      <c r="F49" s="126"/>
      <c r="G49" s="289" t="n">
        <v>138</v>
      </c>
      <c r="H49" s="289" t="n">
        <v>138</v>
      </c>
      <c r="I49" s="126"/>
      <c r="J49" s="289" t="n">
        <v>188</v>
      </c>
      <c r="K49" s="289" t="n">
        <v>188</v>
      </c>
      <c r="L49" s="126"/>
      <c r="M49" s="289" t="n">
        <v>238</v>
      </c>
      <c r="N49" s="289" t="n">
        <v>238</v>
      </c>
      <c r="O49" s="126"/>
      <c r="P49" s="289" t="n">
        <v>288</v>
      </c>
      <c r="Q49" s="289" t="n">
        <v>288</v>
      </c>
      <c r="R49" s="126"/>
      <c r="S49" s="289" t="n">
        <v>338</v>
      </c>
      <c r="T49" s="289" t="n">
        <v>338</v>
      </c>
    </row>
    <row r="50" customFormat="false" ht="12" hidden="false" customHeight="true" outlineLevel="0" collapsed="false">
      <c r="A50" s="289" t="n">
        <v>39</v>
      </c>
      <c r="B50" s="289" t="n">
        <v>39</v>
      </c>
      <c r="C50" s="126"/>
      <c r="D50" s="289" t="n">
        <v>89</v>
      </c>
      <c r="E50" s="289" t="n">
        <v>89</v>
      </c>
      <c r="F50" s="126"/>
      <c r="G50" s="289" t="n">
        <v>139</v>
      </c>
      <c r="H50" s="289" t="n">
        <v>139</v>
      </c>
      <c r="I50" s="126"/>
      <c r="J50" s="289" t="n">
        <v>189</v>
      </c>
      <c r="K50" s="289" t="n">
        <v>189</v>
      </c>
      <c r="L50" s="126"/>
      <c r="M50" s="289" t="n">
        <v>239</v>
      </c>
      <c r="N50" s="289" t="n">
        <v>239</v>
      </c>
      <c r="O50" s="126"/>
      <c r="P50" s="289" t="n">
        <v>289</v>
      </c>
      <c r="Q50" s="289" t="n">
        <v>289</v>
      </c>
      <c r="R50" s="126"/>
      <c r="S50" s="289" t="n">
        <v>339</v>
      </c>
      <c r="T50" s="289" t="n">
        <v>339</v>
      </c>
    </row>
    <row r="51" customFormat="false" ht="12" hidden="false" customHeight="true" outlineLevel="0" collapsed="false">
      <c r="A51" s="289" t="n">
        <v>40</v>
      </c>
      <c r="B51" s="289" t="n">
        <v>40</v>
      </c>
      <c r="C51" s="126"/>
      <c r="D51" s="289" t="n">
        <v>90</v>
      </c>
      <c r="E51" s="289" t="n">
        <v>90</v>
      </c>
      <c r="F51" s="126"/>
      <c r="G51" s="289" t="n">
        <v>140</v>
      </c>
      <c r="H51" s="289" t="n">
        <v>140</v>
      </c>
      <c r="I51" s="126"/>
      <c r="J51" s="289" t="n">
        <v>190</v>
      </c>
      <c r="K51" s="289" t="n">
        <v>190</v>
      </c>
      <c r="L51" s="126"/>
      <c r="M51" s="289" t="n">
        <v>240</v>
      </c>
      <c r="N51" s="289" t="n">
        <v>240</v>
      </c>
      <c r="O51" s="126"/>
      <c r="P51" s="289" t="n">
        <v>290</v>
      </c>
      <c r="Q51" s="289" t="n">
        <v>290</v>
      </c>
      <c r="R51" s="126"/>
      <c r="S51" s="289" t="n">
        <v>340</v>
      </c>
      <c r="T51" s="289" t="n">
        <v>340</v>
      </c>
    </row>
    <row r="52" customFormat="false" ht="12" hidden="false" customHeight="true" outlineLevel="0" collapsed="false">
      <c r="A52" s="289" t="n">
        <v>41</v>
      </c>
      <c r="B52" s="289" t="s">
        <v>36</v>
      </c>
      <c r="C52" s="126"/>
      <c r="D52" s="289" t="n">
        <v>91</v>
      </c>
      <c r="E52" s="289" t="n">
        <v>91</v>
      </c>
      <c r="F52" s="126"/>
      <c r="G52" s="289" t="n">
        <v>141</v>
      </c>
      <c r="H52" s="289" t="n">
        <v>141</v>
      </c>
      <c r="I52" s="126"/>
      <c r="J52" s="289" t="n">
        <v>191</v>
      </c>
      <c r="K52" s="289" t="n">
        <v>191</v>
      </c>
      <c r="L52" s="126"/>
      <c r="M52" s="289" t="n">
        <v>241</v>
      </c>
      <c r="N52" s="289" t="n">
        <v>241</v>
      </c>
      <c r="O52" s="126"/>
      <c r="P52" s="289" t="n">
        <v>291</v>
      </c>
      <c r="Q52" s="289" t="n">
        <v>291</v>
      </c>
      <c r="R52" s="126"/>
      <c r="S52" s="289" t="n">
        <v>341</v>
      </c>
      <c r="T52" s="289" t="n">
        <v>341</v>
      </c>
    </row>
    <row r="53" customFormat="false" ht="12" hidden="false" customHeight="true" outlineLevel="0" collapsed="false">
      <c r="A53" s="289" t="n">
        <v>42</v>
      </c>
      <c r="B53" s="289" t="n">
        <v>42</v>
      </c>
      <c r="C53" s="126"/>
      <c r="D53" s="289" t="n">
        <v>92</v>
      </c>
      <c r="E53" s="289" t="n">
        <v>92</v>
      </c>
      <c r="F53" s="126"/>
      <c r="G53" s="289" t="n">
        <v>142</v>
      </c>
      <c r="H53" s="289" t="n">
        <v>142</v>
      </c>
      <c r="I53" s="126"/>
      <c r="J53" s="289" t="n">
        <v>192</v>
      </c>
      <c r="K53" s="289" t="n">
        <v>192</v>
      </c>
      <c r="L53" s="126"/>
      <c r="M53" s="289" t="n">
        <v>242</v>
      </c>
      <c r="N53" s="289" t="n">
        <v>242</v>
      </c>
      <c r="O53" s="126"/>
      <c r="P53" s="289" t="n">
        <v>292</v>
      </c>
      <c r="Q53" s="289" t="n">
        <v>292</v>
      </c>
      <c r="R53" s="126"/>
      <c r="S53" s="289" t="n">
        <v>342</v>
      </c>
      <c r="T53" s="289" t="n">
        <v>342</v>
      </c>
    </row>
    <row r="54" customFormat="false" ht="12" hidden="false" customHeight="true" outlineLevel="0" collapsed="false">
      <c r="A54" s="289" t="n">
        <v>43</v>
      </c>
      <c r="B54" s="289" t="n">
        <v>43</v>
      </c>
      <c r="C54" s="126"/>
      <c r="D54" s="289" t="n">
        <v>93</v>
      </c>
      <c r="E54" s="289" t="n">
        <v>93</v>
      </c>
      <c r="F54" s="126"/>
      <c r="G54" s="289" t="n">
        <v>143</v>
      </c>
      <c r="H54" s="289" t="n">
        <v>143</v>
      </c>
      <c r="I54" s="126"/>
      <c r="J54" s="289" t="n">
        <v>193</v>
      </c>
      <c r="K54" s="289" t="n">
        <v>193</v>
      </c>
      <c r="L54" s="126"/>
      <c r="M54" s="289" t="n">
        <v>243</v>
      </c>
      <c r="N54" s="289" t="n">
        <v>243</v>
      </c>
      <c r="O54" s="126"/>
      <c r="P54" s="289" t="n">
        <v>293</v>
      </c>
      <c r="Q54" s="289" t="n">
        <v>293</v>
      </c>
      <c r="R54" s="126"/>
      <c r="S54" s="289" t="n">
        <v>343</v>
      </c>
      <c r="T54" s="289" t="n">
        <v>343</v>
      </c>
    </row>
    <row r="55" customFormat="false" ht="12" hidden="false" customHeight="true" outlineLevel="0" collapsed="false">
      <c r="A55" s="289" t="n">
        <v>44</v>
      </c>
      <c r="B55" s="289" t="n">
        <v>44</v>
      </c>
      <c r="C55" s="126"/>
      <c r="D55" s="289" t="n">
        <v>94</v>
      </c>
      <c r="E55" s="289" t="n">
        <v>94</v>
      </c>
      <c r="F55" s="126"/>
      <c r="G55" s="289" t="n">
        <v>144</v>
      </c>
      <c r="H55" s="289" t="n">
        <v>144</v>
      </c>
      <c r="I55" s="126"/>
      <c r="J55" s="289" t="n">
        <v>194</v>
      </c>
      <c r="K55" s="289" t="n">
        <v>194</v>
      </c>
      <c r="L55" s="126"/>
      <c r="M55" s="289" t="n">
        <v>244</v>
      </c>
      <c r="N55" s="289" t="n">
        <v>244</v>
      </c>
      <c r="O55" s="126"/>
      <c r="P55" s="289" t="n">
        <v>294</v>
      </c>
      <c r="Q55" s="289" t="n">
        <v>294</v>
      </c>
      <c r="R55" s="126"/>
      <c r="S55" s="289" t="n">
        <v>344</v>
      </c>
      <c r="T55" s="289" t="n">
        <v>344</v>
      </c>
    </row>
    <row r="56" customFormat="false" ht="12" hidden="false" customHeight="true" outlineLevel="0" collapsed="false">
      <c r="A56" s="289" t="n">
        <v>45</v>
      </c>
      <c r="B56" s="289" t="n">
        <v>45</v>
      </c>
      <c r="C56" s="126"/>
      <c r="D56" s="289" t="n">
        <v>95</v>
      </c>
      <c r="E56" s="289" t="n">
        <v>95</v>
      </c>
      <c r="F56" s="126"/>
      <c r="G56" s="289" t="n">
        <v>145</v>
      </c>
      <c r="H56" s="289" t="n">
        <v>145</v>
      </c>
      <c r="I56" s="126"/>
      <c r="J56" s="289" t="n">
        <v>195</v>
      </c>
      <c r="K56" s="289" t="n">
        <v>195</v>
      </c>
      <c r="L56" s="126"/>
      <c r="M56" s="289" t="n">
        <v>245</v>
      </c>
      <c r="N56" s="289" t="n">
        <v>245</v>
      </c>
      <c r="O56" s="126"/>
      <c r="P56" s="289" t="n">
        <v>295</v>
      </c>
      <c r="Q56" s="289" t="n">
        <v>295</v>
      </c>
      <c r="R56" s="126"/>
      <c r="S56" s="289" t="n">
        <v>345</v>
      </c>
      <c r="T56" s="289" t="n">
        <v>345</v>
      </c>
    </row>
    <row r="57" customFormat="false" ht="12" hidden="false" customHeight="true" outlineLevel="0" collapsed="false">
      <c r="A57" s="289" t="n">
        <v>46</v>
      </c>
      <c r="B57" s="289" t="n">
        <v>46</v>
      </c>
      <c r="C57" s="126"/>
      <c r="D57" s="289" t="n">
        <v>96</v>
      </c>
      <c r="E57" s="289" t="n">
        <v>96</v>
      </c>
      <c r="F57" s="126"/>
      <c r="G57" s="289" t="n">
        <v>146</v>
      </c>
      <c r="H57" s="289" t="n">
        <v>146</v>
      </c>
      <c r="I57" s="126"/>
      <c r="J57" s="289" t="n">
        <v>196</v>
      </c>
      <c r="K57" s="289" t="n">
        <v>196</v>
      </c>
      <c r="L57" s="126"/>
      <c r="M57" s="289" t="n">
        <v>246</v>
      </c>
      <c r="N57" s="289" t="n">
        <v>246</v>
      </c>
      <c r="O57" s="126"/>
      <c r="P57" s="289" t="n">
        <v>296</v>
      </c>
      <c r="Q57" s="289" t="n">
        <v>296</v>
      </c>
      <c r="R57" s="126"/>
      <c r="S57" s="289" t="n">
        <v>346</v>
      </c>
      <c r="T57" s="289" t="n">
        <v>346</v>
      </c>
    </row>
    <row r="58" customFormat="false" ht="12" hidden="false" customHeight="true" outlineLevel="0" collapsed="false">
      <c r="A58" s="289" t="n">
        <v>47</v>
      </c>
      <c r="B58" s="289" t="n">
        <v>47</v>
      </c>
      <c r="C58" s="126"/>
      <c r="D58" s="289" t="n">
        <v>97</v>
      </c>
      <c r="E58" s="289" t="n">
        <v>97</v>
      </c>
      <c r="F58" s="126"/>
      <c r="G58" s="289" t="n">
        <v>147</v>
      </c>
      <c r="H58" s="289" t="n">
        <v>147</v>
      </c>
      <c r="I58" s="126"/>
      <c r="J58" s="289" t="n">
        <v>197</v>
      </c>
      <c r="K58" s="289" t="n">
        <v>197</v>
      </c>
      <c r="L58" s="126"/>
      <c r="M58" s="289" t="n">
        <v>247</v>
      </c>
      <c r="N58" s="289" t="s">
        <v>36</v>
      </c>
      <c r="O58" s="126"/>
      <c r="P58" s="290" t="n">
        <v>297</v>
      </c>
      <c r="Q58" s="289" t="n">
        <v>297</v>
      </c>
      <c r="R58" s="126"/>
      <c r="S58" s="289" t="n">
        <v>347</v>
      </c>
      <c r="T58" s="289" t="n">
        <v>347</v>
      </c>
    </row>
    <row r="59" customFormat="false" ht="12" hidden="false" customHeight="true" outlineLevel="0" collapsed="false">
      <c r="A59" s="289" t="n">
        <v>48</v>
      </c>
      <c r="B59" s="289" t="n">
        <v>48</v>
      </c>
      <c r="C59" s="126"/>
      <c r="D59" s="289" t="n">
        <v>98</v>
      </c>
      <c r="E59" s="289" t="n">
        <v>98</v>
      </c>
      <c r="F59" s="126"/>
      <c r="G59" s="289" t="n">
        <v>148</v>
      </c>
      <c r="H59" s="289" t="n">
        <v>148</v>
      </c>
      <c r="I59" s="126"/>
      <c r="J59" s="289" t="n">
        <v>198</v>
      </c>
      <c r="K59" s="289" t="n">
        <v>198</v>
      </c>
      <c r="L59" s="126"/>
      <c r="M59" s="289" t="n">
        <v>248</v>
      </c>
      <c r="N59" s="289" t="n">
        <v>248</v>
      </c>
      <c r="O59" s="126"/>
      <c r="P59" s="289" t="n">
        <v>298</v>
      </c>
      <c r="Q59" s="289" t="n">
        <v>298</v>
      </c>
      <c r="R59" s="126"/>
      <c r="S59" s="289" t="n">
        <v>348</v>
      </c>
      <c r="T59" s="289" t="n">
        <v>348</v>
      </c>
    </row>
    <row r="60" customFormat="false" ht="12" hidden="false" customHeight="true" outlineLevel="0" collapsed="false">
      <c r="A60" s="289" t="n">
        <v>49</v>
      </c>
      <c r="B60" s="289" t="n">
        <v>49</v>
      </c>
      <c r="C60" s="126"/>
      <c r="D60" s="289" t="n">
        <v>99</v>
      </c>
      <c r="E60" s="289" t="n">
        <v>99</v>
      </c>
      <c r="F60" s="126"/>
      <c r="G60" s="289" t="n">
        <v>149</v>
      </c>
      <c r="H60" s="289" t="n">
        <v>149</v>
      </c>
      <c r="I60" s="126"/>
      <c r="J60" s="289" t="n">
        <v>199</v>
      </c>
      <c r="K60" s="289" t="n">
        <v>199</v>
      </c>
      <c r="L60" s="126"/>
      <c r="M60" s="289" t="n">
        <v>249</v>
      </c>
      <c r="N60" s="289" t="n">
        <v>249</v>
      </c>
      <c r="O60" s="126"/>
      <c r="P60" s="289" t="n">
        <v>299</v>
      </c>
      <c r="Q60" s="289" t="n">
        <v>299</v>
      </c>
      <c r="R60" s="126"/>
      <c r="S60" s="289" t="n">
        <v>349</v>
      </c>
      <c r="T60" s="289" t="n">
        <v>349</v>
      </c>
    </row>
    <row r="61" customFormat="false" ht="12" hidden="false" customHeight="true" outlineLevel="0" collapsed="false">
      <c r="A61" s="283" t="n">
        <v>50</v>
      </c>
      <c r="B61" s="283" t="n">
        <v>50</v>
      </c>
      <c r="C61" s="126"/>
      <c r="D61" s="283" t="n">
        <v>100</v>
      </c>
      <c r="E61" s="283" t="s">
        <v>36</v>
      </c>
      <c r="F61" s="126"/>
      <c r="G61" s="283" t="n">
        <v>150</v>
      </c>
      <c r="H61" s="283" t="n">
        <v>150</v>
      </c>
      <c r="I61" s="126"/>
      <c r="J61" s="283" t="n">
        <v>200</v>
      </c>
      <c r="K61" s="283" t="n">
        <v>200</v>
      </c>
      <c r="L61" s="126"/>
      <c r="M61" s="283" t="n">
        <v>250</v>
      </c>
      <c r="N61" s="283" t="n">
        <v>250</v>
      </c>
      <c r="O61" s="126"/>
      <c r="P61" s="283" t="n">
        <v>300</v>
      </c>
      <c r="Q61" s="283" t="n">
        <v>300</v>
      </c>
      <c r="R61" s="126"/>
      <c r="S61" s="283" t="n">
        <v>350</v>
      </c>
      <c r="T61" s="283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0" width="4.99"/>
    <col collapsed="false" customWidth="true" hidden="false" outlineLevel="0" max="3" min="3" style="90" width="4.56"/>
    <col collapsed="false" customWidth="true" hidden="false" outlineLevel="0" max="5" min="4" style="90" width="4.99"/>
    <col collapsed="false" customWidth="true" hidden="false" outlineLevel="0" max="6" min="6" style="90" width="4.56"/>
    <col collapsed="false" customWidth="true" hidden="false" outlineLevel="0" max="8" min="7" style="90" width="4.99"/>
    <col collapsed="false" customWidth="true" hidden="false" outlineLevel="0" max="9" min="9" style="90" width="4.56"/>
    <col collapsed="false" customWidth="true" hidden="false" outlineLevel="0" max="11" min="10" style="90" width="4.99"/>
    <col collapsed="false" customWidth="true" hidden="false" outlineLevel="0" max="12" min="12" style="90" width="4.56"/>
    <col collapsed="false" customWidth="true" hidden="false" outlineLevel="0" max="14" min="13" style="90" width="4.99"/>
    <col collapsed="false" customWidth="true" hidden="false" outlineLevel="0" max="15" min="15" style="90" width="4.56"/>
    <col collapsed="false" customWidth="true" hidden="false" outlineLevel="0" max="17" min="16" style="90" width="4.99"/>
    <col collapsed="false" customWidth="false" hidden="false" outlineLevel="0" max="257" min="18" style="90" width="11.42"/>
  </cols>
  <sheetData>
    <row r="1" customFormat="false" ht="12.75" hidden="false" customHeight="false" outlineLevel="0" collapsed="false">
      <c r="A1" s="291" t="s">
        <v>1665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</row>
    <row r="2" customFormat="false" ht="12.75" hidden="false" customHeight="false" outlineLevel="0" collapsed="false">
      <c r="A2" s="292" t="s">
        <v>1674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74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79" t="s">
        <v>1670</v>
      </c>
      <c r="B4" s="279"/>
      <c r="C4" s="280"/>
      <c r="D4" s="279" t="s">
        <v>1670</v>
      </c>
      <c r="E4" s="279"/>
      <c r="F4" s="50"/>
      <c r="G4" s="279" t="s">
        <v>1670</v>
      </c>
      <c r="H4" s="279"/>
      <c r="I4" s="50"/>
      <c r="J4" s="279" t="s">
        <v>1670</v>
      </c>
      <c r="K4" s="279"/>
      <c r="L4" s="50"/>
      <c r="M4" s="279" t="s">
        <v>1670</v>
      </c>
      <c r="N4" s="279"/>
      <c r="O4" s="280"/>
      <c r="P4" s="279" t="s">
        <v>1670</v>
      </c>
      <c r="Q4" s="279"/>
    </row>
    <row r="5" customFormat="false" ht="12" hidden="false" customHeight="true" outlineLevel="0" collapsed="false">
      <c r="A5" s="281" t="s">
        <v>1671</v>
      </c>
      <c r="B5" s="281"/>
      <c r="C5" s="280"/>
      <c r="D5" s="281" t="s">
        <v>1671</v>
      </c>
      <c r="E5" s="281"/>
      <c r="F5" s="50"/>
      <c r="G5" s="281" t="s">
        <v>1671</v>
      </c>
      <c r="H5" s="281"/>
      <c r="I5" s="50"/>
      <c r="J5" s="281" t="s">
        <v>1671</v>
      </c>
      <c r="K5" s="281"/>
      <c r="L5" s="50"/>
      <c r="M5" s="281" t="s">
        <v>1671</v>
      </c>
      <c r="N5" s="281"/>
      <c r="O5" s="280"/>
      <c r="P5" s="281" t="s">
        <v>1671</v>
      </c>
      <c r="Q5" s="281"/>
    </row>
    <row r="6" customFormat="false" ht="12" hidden="false" customHeight="true" outlineLevel="0" collapsed="false">
      <c r="A6" s="282" t="s">
        <v>1672</v>
      </c>
      <c r="B6" s="283" t="s">
        <v>1673</v>
      </c>
      <c r="C6" s="126"/>
      <c r="D6" s="282" t="s">
        <v>1672</v>
      </c>
      <c r="E6" s="283" t="s">
        <v>1673</v>
      </c>
      <c r="F6" s="50"/>
      <c r="G6" s="282" t="s">
        <v>1672</v>
      </c>
      <c r="H6" s="283" t="s">
        <v>1673</v>
      </c>
      <c r="I6" s="50"/>
      <c r="J6" s="282" t="s">
        <v>1672</v>
      </c>
      <c r="K6" s="283" t="s">
        <v>1673</v>
      </c>
      <c r="L6" s="50"/>
      <c r="M6" s="282" t="s">
        <v>1672</v>
      </c>
      <c r="N6" s="283" t="s">
        <v>1673</v>
      </c>
      <c r="O6" s="126"/>
      <c r="P6" s="282" t="s">
        <v>1672</v>
      </c>
      <c r="Q6" s="283" t="s">
        <v>1673</v>
      </c>
    </row>
    <row r="7" customFormat="false" ht="7.5" hidden="false" customHeight="true" outlineLevel="0" collapsed="false">
      <c r="A7" s="284"/>
      <c r="B7" s="285"/>
      <c r="C7" s="286"/>
      <c r="D7" s="284"/>
      <c r="E7" s="285"/>
      <c r="G7" s="284"/>
      <c r="H7" s="285"/>
      <c r="J7" s="284"/>
      <c r="K7" s="285"/>
      <c r="M7" s="284"/>
      <c r="N7" s="285"/>
      <c r="P7" s="284"/>
      <c r="Q7" s="285"/>
    </row>
    <row r="8" customFormat="false" ht="12" hidden="false" customHeight="true" outlineLevel="0" collapsed="false">
      <c r="A8" s="289" t="n">
        <v>351</v>
      </c>
      <c r="B8" s="289" t="n">
        <v>351</v>
      </c>
      <c r="C8" s="126"/>
      <c r="D8" s="289" t="n">
        <v>401</v>
      </c>
      <c r="E8" s="289" t="n">
        <v>401</v>
      </c>
      <c r="F8" s="126"/>
      <c r="G8" s="289" t="n">
        <v>451</v>
      </c>
      <c r="H8" s="289" t="n">
        <v>462</v>
      </c>
      <c r="I8" s="126"/>
      <c r="J8" s="289" t="n">
        <v>501</v>
      </c>
      <c r="K8" s="289" t="n">
        <v>509</v>
      </c>
      <c r="L8" s="126"/>
      <c r="M8" s="289" t="n">
        <v>551</v>
      </c>
      <c r="N8" s="289" t="n">
        <v>557</v>
      </c>
      <c r="O8" s="126"/>
      <c r="P8" s="289" t="n">
        <v>601</v>
      </c>
      <c r="Q8" s="289" t="n">
        <v>606</v>
      </c>
    </row>
    <row r="9" customFormat="false" ht="12" hidden="false" customHeight="true" outlineLevel="0" collapsed="false">
      <c r="A9" s="289" t="n">
        <v>352</v>
      </c>
      <c r="B9" s="289" t="n">
        <v>352</v>
      </c>
      <c r="C9" s="126"/>
      <c r="D9" s="289" t="n">
        <v>402</v>
      </c>
      <c r="E9" s="289" t="n">
        <v>402</v>
      </c>
      <c r="F9" s="126"/>
      <c r="G9" s="289" t="n">
        <v>452</v>
      </c>
      <c r="H9" s="289" t="n">
        <v>463</v>
      </c>
      <c r="I9" s="126"/>
      <c r="J9" s="289" t="n">
        <v>502</v>
      </c>
      <c r="K9" s="289" t="n">
        <v>510</v>
      </c>
      <c r="L9" s="126"/>
      <c r="M9" s="289" t="n">
        <v>552</v>
      </c>
      <c r="N9" s="289" t="s">
        <v>36</v>
      </c>
      <c r="O9" s="126"/>
      <c r="P9" s="289" t="n">
        <v>602</v>
      </c>
      <c r="Q9" s="289" t="n">
        <v>607</v>
      </c>
    </row>
    <row r="10" customFormat="false" ht="12" hidden="false" customHeight="true" outlineLevel="0" collapsed="false">
      <c r="A10" s="289" t="n">
        <v>353</v>
      </c>
      <c r="B10" s="289" t="n">
        <v>353</v>
      </c>
      <c r="C10" s="126"/>
      <c r="D10" s="289" t="n">
        <v>403</v>
      </c>
      <c r="E10" s="289" t="n">
        <v>403</v>
      </c>
      <c r="F10" s="126"/>
      <c r="G10" s="289" t="n">
        <v>453</v>
      </c>
      <c r="H10" s="289" t="n">
        <v>464</v>
      </c>
      <c r="I10" s="126"/>
      <c r="J10" s="289" t="n">
        <v>503</v>
      </c>
      <c r="K10" s="289" t="n">
        <v>511</v>
      </c>
      <c r="L10" s="126"/>
      <c r="M10" s="289" t="n">
        <v>553</v>
      </c>
      <c r="N10" s="289" t="s">
        <v>36</v>
      </c>
      <c r="O10" s="126"/>
      <c r="P10" s="289" t="n">
        <v>603</v>
      </c>
      <c r="Q10" s="289" t="n">
        <v>608</v>
      </c>
    </row>
    <row r="11" customFormat="false" ht="12" hidden="false" customHeight="true" outlineLevel="0" collapsed="false">
      <c r="A11" s="289" t="n">
        <v>354</v>
      </c>
      <c r="B11" s="289" t="s">
        <v>890</v>
      </c>
      <c r="C11" s="126"/>
      <c r="D11" s="289" t="n">
        <v>404</v>
      </c>
      <c r="E11" s="289" t="n">
        <v>404</v>
      </c>
      <c r="F11" s="126"/>
      <c r="G11" s="289" t="n">
        <v>454</v>
      </c>
      <c r="H11" s="289" t="n">
        <v>465</v>
      </c>
      <c r="I11" s="126"/>
      <c r="J11" s="289" t="n">
        <v>504</v>
      </c>
      <c r="K11" s="289" t="n">
        <v>512</v>
      </c>
      <c r="L11" s="126"/>
      <c r="M11" s="289" t="n">
        <v>554</v>
      </c>
      <c r="N11" s="289" t="n">
        <v>559</v>
      </c>
      <c r="O11" s="126"/>
      <c r="P11" s="289" t="n">
        <v>604</v>
      </c>
      <c r="Q11" s="289" t="n">
        <v>609</v>
      </c>
    </row>
    <row r="12" customFormat="false" ht="12" hidden="false" customHeight="true" outlineLevel="0" collapsed="false">
      <c r="A12" s="289" t="n">
        <v>355</v>
      </c>
      <c r="B12" s="289" t="n">
        <v>354</v>
      </c>
      <c r="C12" s="126"/>
      <c r="D12" s="289" t="n">
        <v>405</v>
      </c>
      <c r="E12" s="289" t="n">
        <v>405</v>
      </c>
      <c r="F12" s="126"/>
      <c r="G12" s="289" t="n">
        <v>455</v>
      </c>
      <c r="H12" s="289" t="n">
        <v>466</v>
      </c>
      <c r="I12" s="126"/>
      <c r="J12" s="289" t="n">
        <v>505</v>
      </c>
      <c r="K12" s="289" t="n">
        <v>513</v>
      </c>
      <c r="L12" s="126"/>
      <c r="M12" s="289" t="n">
        <v>555</v>
      </c>
      <c r="N12" s="289" t="n">
        <v>560</v>
      </c>
      <c r="O12" s="126"/>
      <c r="P12" s="289" t="n">
        <v>605</v>
      </c>
      <c r="Q12" s="289" t="n">
        <v>610</v>
      </c>
    </row>
    <row r="13" customFormat="false" ht="12" hidden="false" customHeight="true" outlineLevel="0" collapsed="false">
      <c r="A13" s="289" t="n">
        <v>356</v>
      </c>
      <c r="B13" s="289" t="n">
        <v>355</v>
      </c>
      <c r="C13" s="126"/>
      <c r="D13" s="289" t="n">
        <v>406</v>
      </c>
      <c r="E13" s="289" t="n">
        <v>406</v>
      </c>
      <c r="F13" s="126"/>
      <c r="G13" s="289" t="n">
        <v>456</v>
      </c>
      <c r="H13" s="289" t="n">
        <v>411</v>
      </c>
      <c r="I13" s="126"/>
      <c r="J13" s="289" t="n">
        <v>506</v>
      </c>
      <c r="K13" s="289" t="n">
        <v>514</v>
      </c>
      <c r="L13" s="126"/>
      <c r="M13" s="289" t="n">
        <v>556</v>
      </c>
      <c r="N13" s="289" t="n">
        <v>561</v>
      </c>
      <c r="O13" s="126"/>
      <c r="P13" s="289" t="n">
        <v>606</v>
      </c>
      <c r="Q13" s="289" t="s">
        <v>36</v>
      </c>
    </row>
    <row r="14" customFormat="false" ht="12" hidden="false" customHeight="true" outlineLevel="0" collapsed="false">
      <c r="A14" s="289" t="n">
        <v>357</v>
      </c>
      <c r="B14" s="289" t="n">
        <v>356</v>
      </c>
      <c r="C14" s="126"/>
      <c r="D14" s="289" t="n">
        <v>407</v>
      </c>
      <c r="E14" s="289" t="n">
        <v>407</v>
      </c>
      <c r="F14" s="126"/>
      <c r="G14" s="289" t="n">
        <v>457</v>
      </c>
      <c r="H14" s="289" t="n">
        <v>467</v>
      </c>
      <c r="I14" s="126"/>
      <c r="J14" s="289" t="n">
        <v>507</v>
      </c>
      <c r="K14" s="289" t="n">
        <v>515</v>
      </c>
      <c r="L14" s="126"/>
      <c r="M14" s="289" t="n">
        <v>557</v>
      </c>
      <c r="N14" s="289" t="n">
        <v>562</v>
      </c>
      <c r="O14" s="126"/>
      <c r="P14" s="289" t="n">
        <v>607</v>
      </c>
      <c r="Q14" s="289" t="s">
        <v>36</v>
      </c>
    </row>
    <row r="15" customFormat="false" ht="12" hidden="false" customHeight="true" outlineLevel="0" collapsed="false">
      <c r="A15" s="289" t="n">
        <v>358</v>
      </c>
      <c r="B15" s="289" t="s">
        <v>890</v>
      </c>
      <c r="C15" s="126"/>
      <c r="D15" s="289" t="n">
        <v>408</v>
      </c>
      <c r="E15" s="289" t="n">
        <v>408</v>
      </c>
      <c r="F15" s="126"/>
      <c r="G15" s="289" t="n">
        <v>458</v>
      </c>
      <c r="H15" s="289" t="n">
        <v>468</v>
      </c>
      <c r="I15" s="126"/>
      <c r="J15" s="289" t="n">
        <v>508</v>
      </c>
      <c r="K15" s="289" t="n">
        <v>516</v>
      </c>
      <c r="L15" s="126"/>
      <c r="M15" s="289" t="n">
        <v>558</v>
      </c>
      <c r="N15" s="289" t="n">
        <v>563</v>
      </c>
      <c r="O15" s="126"/>
      <c r="P15" s="289" t="n">
        <v>608</v>
      </c>
      <c r="Q15" s="289" t="s">
        <v>36</v>
      </c>
    </row>
    <row r="16" customFormat="false" ht="12" hidden="false" customHeight="true" outlineLevel="0" collapsed="false">
      <c r="A16" s="289" t="n">
        <v>359</v>
      </c>
      <c r="B16" s="289" t="n">
        <v>357</v>
      </c>
      <c r="C16" s="126"/>
      <c r="D16" s="289" t="n">
        <v>409</v>
      </c>
      <c r="E16" s="289" t="n">
        <v>409</v>
      </c>
      <c r="F16" s="126"/>
      <c r="G16" s="289" t="n">
        <v>459</v>
      </c>
      <c r="H16" s="289" t="n">
        <v>469</v>
      </c>
      <c r="I16" s="126"/>
      <c r="J16" s="289" t="n">
        <v>509</v>
      </c>
      <c r="K16" s="289" t="n">
        <v>517</v>
      </c>
      <c r="L16" s="126"/>
      <c r="M16" s="289" t="n">
        <v>559</v>
      </c>
      <c r="N16" s="289" t="n">
        <v>564</v>
      </c>
      <c r="O16" s="126"/>
      <c r="P16" s="289" t="n">
        <v>609</v>
      </c>
      <c r="Q16" s="289" t="s">
        <v>36</v>
      </c>
    </row>
    <row r="17" customFormat="false" ht="12" hidden="false" customHeight="true" outlineLevel="0" collapsed="false">
      <c r="A17" s="289" t="n">
        <v>360</v>
      </c>
      <c r="B17" s="289" t="n">
        <v>358</v>
      </c>
      <c r="C17" s="126"/>
      <c r="D17" s="289" t="n">
        <v>410</v>
      </c>
      <c r="E17" s="289" t="n">
        <v>410</v>
      </c>
      <c r="F17" s="126"/>
      <c r="G17" s="289" t="n">
        <v>460</v>
      </c>
      <c r="H17" s="289" t="n">
        <v>470</v>
      </c>
      <c r="I17" s="126"/>
      <c r="J17" s="289" t="n">
        <v>510</v>
      </c>
      <c r="K17" s="289" t="n">
        <v>518</v>
      </c>
      <c r="L17" s="126"/>
      <c r="M17" s="289" t="n">
        <v>560</v>
      </c>
      <c r="N17" s="289" t="n">
        <v>565</v>
      </c>
      <c r="O17" s="126"/>
      <c r="P17" s="289" t="n">
        <v>610</v>
      </c>
      <c r="Q17" s="289" t="s">
        <v>36</v>
      </c>
    </row>
    <row r="18" customFormat="false" ht="12" hidden="false" customHeight="true" outlineLevel="0" collapsed="false">
      <c r="A18" s="289" t="n">
        <v>361</v>
      </c>
      <c r="B18" s="289" t="n">
        <v>359</v>
      </c>
      <c r="C18" s="126"/>
      <c r="D18" s="289" t="n">
        <v>411</v>
      </c>
      <c r="E18" s="289" t="n">
        <v>412</v>
      </c>
      <c r="F18" s="126"/>
      <c r="G18" s="289" t="n">
        <v>461</v>
      </c>
      <c r="H18" s="289" t="n">
        <v>471</v>
      </c>
      <c r="I18" s="126"/>
      <c r="J18" s="289" t="n">
        <v>511</v>
      </c>
      <c r="K18" s="289" t="n">
        <v>519</v>
      </c>
      <c r="L18" s="126"/>
      <c r="M18" s="289" t="n">
        <v>561</v>
      </c>
      <c r="N18" s="289" t="n">
        <v>566</v>
      </c>
      <c r="O18" s="126"/>
      <c r="P18" s="289" t="n">
        <v>611</v>
      </c>
      <c r="Q18" s="289" t="n">
        <v>611</v>
      </c>
    </row>
    <row r="19" customFormat="false" ht="12" hidden="false" customHeight="true" outlineLevel="0" collapsed="false">
      <c r="A19" s="289" t="n">
        <v>362</v>
      </c>
      <c r="B19" s="289" t="n">
        <v>360</v>
      </c>
      <c r="C19" s="126"/>
      <c r="D19" s="289" t="n">
        <v>412</v>
      </c>
      <c r="E19" s="289" t="n">
        <v>415</v>
      </c>
      <c r="F19" s="126"/>
      <c r="G19" s="289" t="n">
        <v>462</v>
      </c>
      <c r="H19" s="289" t="n">
        <v>472</v>
      </c>
      <c r="I19" s="126"/>
      <c r="J19" s="289" t="n">
        <v>512</v>
      </c>
      <c r="K19" s="289" t="n">
        <v>520</v>
      </c>
      <c r="L19" s="126"/>
      <c r="M19" s="289" t="n">
        <v>562</v>
      </c>
      <c r="N19" s="289" t="n">
        <v>567</v>
      </c>
      <c r="O19" s="126"/>
      <c r="P19" s="289" t="n">
        <v>612</v>
      </c>
      <c r="Q19" s="289" t="n">
        <v>612</v>
      </c>
    </row>
    <row r="20" customFormat="false" ht="12" hidden="false" customHeight="true" outlineLevel="0" collapsed="false">
      <c r="A20" s="289" t="n">
        <v>363</v>
      </c>
      <c r="B20" s="289" t="n">
        <v>361</v>
      </c>
      <c r="C20" s="126"/>
      <c r="D20" s="289" t="n">
        <v>413</v>
      </c>
      <c r="E20" s="289" t="n">
        <v>416</v>
      </c>
      <c r="F20" s="126"/>
      <c r="G20" s="289" t="n">
        <v>463</v>
      </c>
      <c r="H20" s="289" t="n">
        <v>473</v>
      </c>
      <c r="I20" s="126"/>
      <c r="J20" s="289" t="n">
        <v>513</v>
      </c>
      <c r="K20" s="289" t="n">
        <v>521</v>
      </c>
      <c r="L20" s="126"/>
      <c r="M20" s="290" t="n">
        <v>563</v>
      </c>
      <c r="N20" s="289" t="n">
        <v>568</v>
      </c>
      <c r="O20" s="126"/>
      <c r="P20" s="289" t="n">
        <v>613</v>
      </c>
      <c r="Q20" s="289" t="n">
        <v>613</v>
      </c>
    </row>
    <row r="21" customFormat="false" ht="12" hidden="false" customHeight="true" outlineLevel="0" collapsed="false">
      <c r="A21" s="289" t="n">
        <v>364</v>
      </c>
      <c r="B21" s="289" t="n">
        <v>362</v>
      </c>
      <c r="C21" s="126"/>
      <c r="D21" s="289" t="n">
        <v>414</v>
      </c>
      <c r="E21" s="289" t="n">
        <v>417</v>
      </c>
      <c r="F21" s="126"/>
      <c r="G21" s="289" t="n">
        <v>464</v>
      </c>
      <c r="H21" s="289" t="n">
        <v>474</v>
      </c>
      <c r="I21" s="126"/>
      <c r="J21" s="289" t="n">
        <v>514</v>
      </c>
      <c r="K21" s="289" t="n">
        <v>522</v>
      </c>
      <c r="L21" s="126"/>
      <c r="M21" s="289" t="n">
        <v>564</v>
      </c>
      <c r="N21" s="289" t="n">
        <v>440</v>
      </c>
      <c r="O21" s="126"/>
      <c r="P21" s="289" t="n">
        <v>614</v>
      </c>
      <c r="Q21" s="289" t="n">
        <v>614</v>
      </c>
    </row>
    <row r="22" customFormat="false" ht="12" hidden="false" customHeight="true" outlineLevel="0" collapsed="false">
      <c r="A22" s="289" t="n">
        <v>365</v>
      </c>
      <c r="B22" s="289" t="s">
        <v>36</v>
      </c>
      <c r="C22" s="126"/>
      <c r="D22" s="289" t="n">
        <v>415</v>
      </c>
      <c r="E22" s="289" t="n">
        <v>419</v>
      </c>
      <c r="F22" s="126"/>
      <c r="G22" s="289" t="n">
        <v>465</v>
      </c>
      <c r="H22" s="289" t="n">
        <v>475</v>
      </c>
      <c r="I22" s="126"/>
      <c r="J22" s="289" t="n">
        <v>515</v>
      </c>
      <c r="K22" s="289" t="n">
        <v>523</v>
      </c>
      <c r="L22" s="126"/>
      <c r="M22" s="289" t="n">
        <v>565</v>
      </c>
      <c r="N22" s="289" t="n">
        <v>569</v>
      </c>
      <c r="O22" s="126"/>
      <c r="P22" s="289" t="n">
        <v>615</v>
      </c>
      <c r="Q22" s="289" t="n">
        <v>615</v>
      </c>
    </row>
    <row r="23" customFormat="false" ht="12" hidden="false" customHeight="true" outlineLevel="0" collapsed="false">
      <c r="A23" s="289" t="n">
        <v>366</v>
      </c>
      <c r="B23" s="289" t="n">
        <v>364</v>
      </c>
      <c r="C23" s="126"/>
      <c r="D23" s="289" t="n">
        <v>416</v>
      </c>
      <c r="E23" s="289" t="n">
        <v>420</v>
      </c>
      <c r="F23" s="126"/>
      <c r="G23" s="289" t="n">
        <v>466</v>
      </c>
      <c r="H23" s="289" t="n">
        <v>414</v>
      </c>
      <c r="I23" s="126"/>
      <c r="J23" s="289" t="n">
        <v>516</v>
      </c>
      <c r="K23" s="289" t="n">
        <v>524</v>
      </c>
      <c r="L23" s="126"/>
      <c r="M23" s="289" t="n">
        <v>566</v>
      </c>
      <c r="N23" s="289" t="n">
        <v>570</v>
      </c>
      <c r="O23" s="126"/>
      <c r="P23" s="289" t="n">
        <v>616</v>
      </c>
      <c r="Q23" s="289" t="n">
        <v>616</v>
      </c>
    </row>
    <row r="24" customFormat="false" ht="12" hidden="false" customHeight="true" outlineLevel="0" collapsed="false">
      <c r="A24" s="289" t="n">
        <v>367</v>
      </c>
      <c r="B24" s="289" t="n">
        <v>365</v>
      </c>
      <c r="C24" s="126"/>
      <c r="D24" s="289" t="n">
        <v>417</v>
      </c>
      <c r="E24" s="289" t="n">
        <v>421</v>
      </c>
      <c r="F24" s="126"/>
      <c r="G24" s="289" t="n">
        <v>467</v>
      </c>
      <c r="H24" s="289" t="n">
        <v>476</v>
      </c>
      <c r="I24" s="126"/>
      <c r="J24" s="289" t="n">
        <v>517</v>
      </c>
      <c r="K24" s="289" t="n">
        <v>525</v>
      </c>
      <c r="L24" s="126"/>
      <c r="M24" s="289" t="n">
        <v>567</v>
      </c>
      <c r="N24" s="289" t="n">
        <v>571</v>
      </c>
      <c r="O24" s="126"/>
      <c r="P24" s="289" t="n">
        <v>617</v>
      </c>
      <c r="Q24" s="289" t="n">
        <v>617</v>
      </c>
    </row>
    <row r="25" customFormat="false" ht="12" hidden="false" customHeight="true" outlineLevel="0" collapsed="false">
      <c r="A25" s="289" t="n">
        <v>368</v>
      </c>
      <c r="B25" s="289" t="n">
        <v>366</v>
      </c>
      <c r="C25" s="126"/>
      <c r="D25" s="289" t="n">
        <v>418</v>
      </c>
      <c r="E25" s="289" t="n">
        <v>422</v>
      </c>
      <c r="F25" s="126"/>
      <c r="G25" s="289" t="n">
        <v>468</v>
      </c>
      <c r="H25" s="289" t="n">
        <v>477</v>
      </c>
      <c r="I25" s="126"/>
      <c r="J25" s="289" t="n">
        <v>518</v>
      </c>
      <c r="K25" s="289" t="n">
        <v>527</v>
      </c>
      <c r="L25" s="126"/>
      <c r="M25" s="289" t="n">
        <v>568</v>
      </c>
      <c r="N25" s="289" t="n">
        <v>572</v>
      </c>
      <c r="O25" s="126"/>
      <c r="P25" s="289" t="n">
        <v>618</v>
      </c>
      <c r="Q25" s="289" t="n">
        <v>618</v>
      </c>
    </row>
    <row r="26" customFormat="false" ht="12" hidden="false" customHeight="true" outlineLevel="0" collapsed="false">
      <c r="A26" s="289" t="n">
        <v>369</v>
      </c>
      <c r="B26" s="289" t="n">
        <v>367</v>
      </c>
      <c r="C26" s="126"/>
      <c r="D26" s="289" t="n">
        <v>419</v>
      </c>
      <c r="E26" s="289" t="n">
        <v>423</v>
      </c>
      <c r="F26" s="126"/>
      <c r="G26" s="289" t="n">
        <v>469</v>
      </c>
      <c r="H26" s="289" t="n">
        <v>478</v>
      </c>
      <c r="I26" s="126"/>
      <c r="J26" s="289" t="n">
        <v>519</v>
      </c>
      <c r="K26" s="289" t="n">
        <v>528</v>
      </c>
      <c r="L26" s="126"/>
      <c r="M26" s="289" t="n">
        <v>569</v>
      </c>
      <c r="N26" s="289" t="n">
        <v>573</v>
      </c>
      <c r="O26" s="126"/>
      <c r="P26" s="289" t="n">
        <v>619</v>
      </c>
      <c r="Q26" s="289" t="n">
        <v>619</v>
      </c>
    </row>
    <row r="27" customFormat="false" ht="12" hidden="false" customHeight="true" outlineLevel="0" collapsed="false">
      <c r="A27" s="289" t="n">
        <v>370</v>
      </c>
      <c r="B27" s="289" t="n">
        <v>368</v>
      </c>
      <c r="C27" s="126"/>
      <c r="D27" s="289" t="n">
        <v>420</v>
      </c>
      <c r="E27" s="289" t="n">
        <v>424</v>
      </c>
      <c r="F27" s="126"/>
      <c r="G27" s="289" t="n">
        <v>470</v>
      </c>
      <c r="H27" s="289" t="n">
        <v>479</v>
      </c>
      <c r="I27" s="126"/>
      <c r="J27" s="289" t="n">
        <v>520</v>
      </c>
      <c r="K27" s="289" t="n">
        <v>529</v>
      </c>
      <c r="L27" s="126"/>
      <c r="M27" s="289" t="n">
        <v>570</v>
      </c>
      <c r="N27" s="289" t="n">
        <v>574</v>
      </c>
      <c r="O27" s="126"/>
      <c r="P27" s="289" t="n">
        <v>620</v>
      </c>
      <c r="Q27" s="289" t="n">
        <v>620</v>
      </c>
    </row>
    <row r="28" customFormat="false" ht="12" hidden="false" customHeight="true" outlineLevel="0" collapsed="false">
      <c r="A28" s="289" t="n">
        <v>371</v>
      </c>
      <c r="B28" s="289" t="n">
        <v>369</v>
      </c>
      <c r="C28" s="126"/>
      <c r="D28" s="289" t="n">
        <v>421</v>
      </c>
      <c r="E28" s="289" t="n">
        <v>425</v>
      </c>
      <c r="F28" s="126"/>
      <c r="G28" s="289" t="n">
        <v>471</v>
      </c>
      <c r="H28" s="289" t="n">
        <v>480</v>
      </c>
      <c r="I28" s="126"/>
      <c r="J28" s="289" t="n">
        <v>521</v>
      </c>
      <c r="K28" s="289" t="n">
        <v>530</v>
      </c>
      <c r="L28" s="126"/>
      <c r="M28" s="289" t="n">
        <v>571</v>
      </c>
      <c r="N28" s="289" t="n">
        <v>575</v>
      </c>
      <c r="O28" s="126"/>
      <c r="P28" s="289" t="n">
        <v>621</v>
      </c>
      <c r="Q28" s="289" t="n">
        <v>621</v>
      </c>
    </row>
    <row r="29" customFormat="false" ht="12" hidden="false" customHeight="true" outlineLevel="0" collapsed="false">
      <c r="A29" s="289" t="n">
        <v>372</v>
      </c>
      <c r="B29" s="289" t="n">
        <v>370</v>
      </c>
      <c r="C29" s="126"/>
      <c r="D29" s="289" t="n">
        <v>422</v>
      </c>
      <c r="E29" s="289" t="n">
        <v>426</v>
      </c>
      <c r="F29" s="126"/>
      <c r="G29" s="289" t="n">
        <v>472</v>
      </c>
      <c r="H29" s="289" t="n">
        <v>481</v>
      </c>
      <c r="I29" s="126"/>
      <c r="J29" s="289" t="n">
        <v>522</v>
      </c>
      <c r="K29" s="289" t="n">
        <v>531</v>
      </c>
      <c r="L29" s="126"/>
      <c r="M29" s="289" t="n">
        <v>572</v>
      </c>
      <c r="N29" s="289" t="n">
        <v>576</v>
      </c>
      <c r="O29" s="126"/>
      <c r="P29" s="289" t="n">
        <v>622</v>
      </c>
      <c r="Q29" s="289" t="n">
        <v>622</v>
      </c>
    </row>
    <row r="30" customFormat="false" ht="12" hidden="false" customHeight="true" outlineLevel="0" collapsed="false">
      <c r="A30" s="289" t="n">
        <v>373</v>
      </c>
      <c r="B30" s="289" t="n">
        <v>371</v>
      </c>
      <c r="C30" s="126"/>
      <c r="D30" s="289" t="n">
        <v>423</v>
      </c>
      <c r="E30" s="289" t="n">
        <v>427</v>
      </c>
      <c r="F30" s="126"/>
      <c r="G30" s="289" t="n">
        <v>473</v>
      </c>
      <c r="H30" s="289" t="n">
        <v>482</v>
      </c>
      <c r="I30" s="126"/>
      <c r="J30" s="289" t="n">
        <v>523</v>
      </c>
      <c r="K30" s="289" t="n">
        <v>433</v>
      </c>
      <c r="L30" s="126"/>
      <c r="M30" s="289" t="n">
        <v>573</v>
      </c>
      <c r="N30" s="289" t="n">
        <v>577</v>
      </c>
      <c r="O30" s="126"/>
      <c r="P30" s="289" t="n">
        <v>623</v>
      </c>
      <c r="Q30" s="289" t="n">
        <v>623</v>
      </c>
    </row>
    <row r="31" customFormat="false" ht="12" hidden="false" customHeight="true" outlineLevel="0" collapsed="false">
      <c r="A31" s="289" t="n">
        <v>374</v>
      </c>
      <c r="B31" s="289" t="n">
        <v>372</v>
      </c>
      <c r="C31" s="126"/>
      <c r="D31" s="289" t="n">
        <v>424</v>
      </c>
      <c r="E31" s="289" t="n">
        <v>428</v>
      </c>
      <c r="F31" s="126"/>
      <c r="G31" s="289" t="n">
        <v>474</v>
      </c>
      <c r="H31" s="289" t="n">
        <v>483</v>
      </c>
      <c r="I31" s="126"/>
      <c r="J31" s="289" t="n">
        <v>524</v>
      </c>
      <c r="K31" s="289" t="n">
        <v>532</v>
      </c>
      <c r="L31" s="126"/>
      <c r="M31" s="289" t="n">
        <v>574</v>
      </c>
      <c r="N31" s="289" t="n">
        <v>578</v>
      </c>
      <c r="O31" s="126"/>
      <c r="P31" s="289" t="n">
        <v>624</v>
      </c>
      <c r="Q31" s="289" t="n">
        <v>624</v>
      </c>
    </row>
    <row r="32" customFormat="false" ht="12" hidden="false" customHeight="true" outlineLevel="0" collapsed="false">
      <c r="A32" s="289" t="n">
        <v>375</v>
      </c>
      <c r="B32" s="289" t="n">
        <v>373</v>
      </c>
      <c r="C32" s="126"/>
      <c r="D32" s="289" t="n">
        <v>425</v>
      </c>
      <c r="E32" s="289" t="n">
        <v>429</v>
      </c>
      <c r="F32" s="126"/>
      <c r="G32" s="289" t="n">
        <v>475</v>
      </c>
      <c r="H32" s="289" t="n">
        <v>484</v>
      </c>
      <c r="I32" s="126"/>
      <c r="J32" s="289" t="n">
        <v>525</v>
      </c>
      <c r="K32" s="289" t="n">
        <v>533</v>
      </c>
      <c r="L32" s="126"/>
      <c r="M32" s="289" t="n">
        <v>575</v>
      </c>
      <c r="N32" s="289" t="n">
        <v>579</v>
      </c>
      <c r="O32" s="126"/>
      <c r="P32" s="289" t="n">
        <v>625</v>
      </c>
      <c r="Q32" s="289" t="n">
        <v>625</v>
      </c>
    </row>
    <row r="33" customFormat="false" ht="12" hidden="false" customHeight="true" outlineLevel="0" collapsed="false">
      <c r="A33" s="289" t="n">
        <v>376</v>
      </c>
      <c r="B33" s="289" t="n">
        <v>374</v>
      </c>
      <c r="C33" s="126"/>
      <c r="D33" s="289" t="n">
        <v>426</v>
      </c>
      <c r="E33" s="289" t="n">
        <v>430</v>
      </c>
      <c r="F33" s="126"/>
      <c r="G33" s="289" t="n">
        <v>476</v>
      </c>
      <c r="H33" s="289" t="n">
        <v>485</v>
      </c>
      <c r="I33" s="126"/>
      <c r="J33" s="289" t="n">
        <v>526</v>
      </c>
      <c r="K33" s="289" t="n">
        <v>534</v>
      </c>
      <c r="L33" s="126"/>
      <c r="M33" s="289" t="n">
        <v>576</v>
      </c>
      <c r="N33" s="289" t="n">
        <v>580</v>
      </c>
      <c r="O33" s="126"/>
      <c r="P33" s="289" t="n">
        <v>626</v>
      </c>
      <c r="Q33" s="289" t="n">
        <v>626</v>
      </c>
    </row>
    <row r="34" customFormat="false" ht="12" hidden="false" customHeight="true" outlineLevel="0" collapsed="false">
      <c r="A34" s="289" t="n">
        <v>377</v>
      </c>
      <c r="B34" s="289" t="n">
        <v>375</v>
      </c>
      <c r="C34" s="126"/>
      <c r="D34" s="289" t="n">
        <v>427</v>
      </c>
      <c r="E34" s="289" t="n">
        <v>434</v>
      </c>
      <c r="F34" s="126"/>
      <c r="G34" s="289" t="n">
        <v>477</v>
      </c>
      <c r="H34" s="289" t="n">
        <v>486</v>
      </c>
      <c r="I34" s="126"/>
      <c r="J34" s="289" t="n">
        <v>527</v>
      </c>
      <c r="K34" s="289" t="s">
        <v>890</v>
      </c>
      <c r="L34" s="126"/>
      <c r="M34" s="289" t="n">
        <v>577</v>
      </c>
      <c r="N34" s="289" t="n">
        <v>581</v>
      </c>
      <c r="O34" s="126"/>
      <c r="P34" s="289" t="n">
        <v>627</v>
      </c>
      <c r="Q34" s="289" t="n">
        <v>627</v>
      </c>
    </row>
    <row r="35" customFormat="false" ht="12" hidden="false" customHeight="true" outlineLevel="0" collapsed="false">
      <c r="A35" s="289" t="n">
        <v>378</v>
      </c>
      <c r="B35" s="289" t="n">
        <v>376</v>
      </c>
      <c r="C35" s="126"/>
      <c r="D35" s="289" t="n">
        <v>428</v>
      </c>
      <c r="E35" s="289" t="n">
        <v>437</v>
      </c>
      <c r="F35" s="126"/>
      <c r="G35" s="289" t="n">
        <v>478</v>
      </c>
      <c r="H35" s="289" t="n">
        <v>487</v>
      </c>
      <c r="I35" s="126"/>
      <c r="J35" s="289" t="n">
        <v>528</v>
      </c>
      <c r="K35" s="289" t="n">
        <v>536</v>
      </c>
      <c r="L35" s="126"/>
      <c r="M35" s="289" t="n">
        <v>578</v>
      </c>
      <c r="N35" s="289" t="n">
        <v>582</v>
      </c>
      <c r="O35" s="126"/>
      <c r="P35" s="289" t="n">
        <v>628</v>
      </c>
      <c r="Q35" s="289" t="n">
        <v>628</v>
      </c>
    </row>
    <row r="36" customFormat="false" ht="12" hidden="false" customHeight="true" outlineLevel="0" collapsed="false">
      <c r="A36" s="289" t="n">
        <v>379</v>
      </c>
      <c r="B36" s="289" t="n">
        <v>377</v>
      </c>
      <c r="C36" s="126"/>
      <c r="D36" s="289" t="n">
        <v>429</v>
      </c>
      <c r="E36" s="289" t="n">
        <v>438</v>
      </c>
      <c r="F36" s="126"/>
      <c r="G36" s="289" t="n">
        <v>479</v>
      </c>
      <c r="H36" s="289" t="n">
        <v>418</v>
      </c>
      <c r="I36" s="126"/>
      <c r="J36" s="289" t="n">
        <v>529</v>
      </c>
      <c r="K36" s="289" t="s">
        <v>890</v>
      </c>
      <c r="L36" s="126"/>
      <c r="M36" s="289" t="n">
        <v>579</v>
      </c>
      <c r="N36" s="289" t="n">
        <v>583</v>
      </c>
      <c r="O36" s="126"/>
      <c r="P36" s="289" t="n">
        <v>629</v>
      </c>
      <c r="Q36" s="289" t="n">
        <v>629</v>
      </c>
    </row>
    <row r="37" customFormat="false" ht="12" hidden="false" customHeight="true" outlineLevel="0" collapsed="false">
      <c r="A37" s="289" t="n">
        <v>380</v>
      </c>
      <c r="B37" s="289" t="n">
        <v>378</v>
      </c>
      <c r="C37" s="126"/>
      <c r="D37" s="289" t="n">
        <v>430</v>
      </c>
      <c r="E37" s="289" t="n">
        <v>439</v>
      </c>
      <c r="F37" s="126"/>
      <c r="G37" s="289" t="n">
        <v>480</v>
      </c>
      <c r="H37" s="289" t="n">
        <v>488</v>
      </c>
      <c r="I37" s="126"/>
      <c r="J37" s="289" t="n">
        <v>530</v>
      </c>
      <c r="K37" s="289" t="n">
        <v>537</v>
      </c>
      <c r="L37" s="126"/>
      <c r="M37" s="289" t="n">
        <v>580</v>
      </c>
      <c r="N37" s="289" t="n">
        <v>584</v>
      </c>
      <c r="O37" s="126"/>
      <c r="P37" s="289" t="n">
        <v>630</v>
      </c>
      <c r="Q37" s="289" t="n">
        <v>630</v>
      </c>
    </row>
    <row r="38" customFormat="false" ht="12" hidden="false" customHeight="true" outlineLevel="0" collapsed="false">
      <c r="A38" s="289" t="n">
        <v>381</v>
      </c>
      <c r="B38" s="289" t="n">
        <v>379</v>
      </c>
      <c r="C38" s="126"/>
      <c r="D38" s="289" t="n">
        <v>431</v>
      </c>
      <c r="E38" s="289" t="n">
        <v>442</v>
      </c>
      <c r="F38" s="126"/>
      <c r="G38" s="289" t="n">
        <v>481</v>
      </c>
      <c r="H38" s="289" t="n">
        <v>489</v>
      </c>
      <c r="I38" s="126"/>
      <c r="J38" s="289" t="n">
        <v>531</v>
      </c>
      <c r="K38" s="289" t="n">
        <v>538</v>
      </c>
      <c r="L38" s="126"/>
      <c r="M38" s="289" t="n">
        <v>581</v>
      </c>
      <c r="N38" s="289" t="n">
        <v>585</v>
      </c>
      <c r="O38" s="126"/>
      <c r="P38" s="289" t="n">
        <v>631</v>
      </c>
      <c r="Q38" s="289" t="n">
        <v>631</v>
      </c>
    </row>
    <row r="39" customFormat="false" ht="12" hidden="false" customHeight="true" outlineLevel="0" collapsed="false">
      <c r="A39" s="289" t="n">
        <v>382</v>
      </c>
      <c r="B39" s="289" t="n">
        <v>380</v>
      </c>
      <c r="C39" s="126"/>
      <c r="D39" s="289" t="n">
        <v>432</v>
      </c>
      <c r="E39" s="289" t="n">
        <v>444</v>
      </c>
      <c r="F39" s="126"/>
      <c r="G39" s="289" t="n">
        <v>482</v>
      </c>
      <c r="H39" s="289" t="n">
        <v>490</v>
      </c>
      <c r="I39" s="126"/>
      <c r="J39" s="289" t="n">
        <v>532</v>
      </c>
      <c r="K39" s="289" t="s">
        <v>36</v>
      </c>
      <c r="L39" s="126"/>
      <c r="M39" s="289" t="n">
        <v>582</v>
      </c>
      <c r="N39" s="289" t="n">
        <v>586</v>
      </c>
      <c r="O39" s="126"/>
      <c r="P39" s="289" t="n">
        <v>632</v>
      </c>
      <c r="Q39" s="289" t="n">
        <v>632</v>
      </c>
    </row>
    <row r="40" customFormat="false" ht="12" hidden="false" customHeight="true" outlineLevel="0" collapsed="false">
      <c r="A40" s="289" t="n">
        <v>383</v>
      </c>
      <c r="B40" s="289" t="n">
        <v>381</v>
      </c>
      <c r="C40" s="126"/>
      <c r="D40" s="289" t="n">
        <v>433</v>
      </c>
      <c r="E40" s="289" t="n">
        <v>445</v>
      </c>
      <c r="F40" s="126"/>
      <c r="G40" s="289" t="n">
        <v>483</v>
      </c>
      <c r="H40" s="289" t="n">
        <v>491</v>
      </c>
      <c r="I40" s="126"/>
      <c r="J40" s="289" t="n">
        <v>533</v>
      </c>
      <c r="K40" s="289" t="n">
        <v>540</v>
      </c>
      <c r="L40" s="126"/>
      <c r="M40" s="289" t="n">
        <v>583</v>
      </c>
      <c r="N40" s="289" t="n">
        <v>587</v>
      </c>
      <c r="O40" s="126"/>
      <c r="P40" s="289" t="n">
        <v>633</v>
      </c>
      <c r="Q40" s="289" t="n">
        <v>633</v>
      </c>
    </row>
    <row r="41" customFormat="false" ht="12" hidden="false" customHeight="true" outlineLevel="0" collapsed="false">
      <c r="A41" s="289" t="n">
        <v>384</v>
      </c>
      <c r="B41" s="289" t="n">
        <v>382</v>
      </c>
      <c r="C41" s="126"/>
      <c r="D41" s="289" t="n">
        <v>434</v>
      </c>
      <c r="E41" s="289" t="n">
        <v>446</v>
      </c>
      <c r="F41" s="126"/>
      <c r="G41" s="289" t="n">
        <v>484</v>
      </c>
      <c r="H41" s="289" t="n">
        <v>492</v>
      </c>
      <c r="I41" s="126"/>
      <c r="J41" s="289" t="n">
        <v>534</v>
      </c>
      <c r="K41" s="289" t="n">
        <v>541</v>
      </c>
      <c r="L41" s="126"/>
      <c r="M41" s="289" t="n">
        <v>584</v>
      </c>
      <c r="N41" s="289" t="n">
        <v>588</v>
      </c>
      <c r="O41" s="126"/>
      <c r="P41" s="289" t="n">
        <v>634</v>
      </c>
      <c r="Q41" s="289" t="n">
        <v>634</v>
      </c>
    </row>
    <row r="42" customFormat="false" ht="12" hidden="false" customHeight="true" outlineLevel="0" collapsed="false">
      <c r="A42" s="289" t="n">
        <v>385</v>
      </c>
      <c r="B42" s="289" t="n">
        <v>383</v>
      </c>
      <c r="C42" s="126"/>
      <c r="D42" s="289" t="n">
        <v>435</v>
      </c>
      <c r="E42" s="289" t="n">
        <v>447</v>
      </c>
      <c r="F42" s="126"/>
      <c r="G42" s="289" t="n">
        <v>485</v>
      </c>
      <c r="H42" s="289" t="n">
        <v>493</v>
      </c>
      <c r="I42" s="126"/>
      <c r="J42" s="289" t="n">
        <v>535</v>
      </c>
      <c r="K42" s="289" t="n">
        <v>542</v>
      </c>
      <c r="L42" s="126"/>
      <c r="M42" s="289" t="n">
        <v>585</v>
      </c>
      <c r="N42" s="289" t="n">
        <v>589</v>
      </c>
      <c r="O42" s="126"/>
      <c r="P42" s="289" t="n">
        <v>635</v>
      </c>
      <c r="Q42" s="289" t="s">
        <v>890</v>
      </c>
    </row>
    <row r="43" customFormat="false" ht="12" hidden="false" customHeight="true" outlineLevel="0" collapsed="false">
      <c r="A43" s="289" t="n">
        <v>386</v>
      </c>
      <c r="B43" s="289" t="n">
        <v>384</v>
      </c>
      <c r="C43" s="126"/>
      <c r="D43" s="289" t="n">
        <v>436</v>
      </c>
      <c r="E43" s="289" t="n">
        <v>448</v>
      </c>
      <c r="F43" s="126"/>
      <c r="G43" s="289" t="n">
        <v>486</v>
      </c>
      <c r="H43" s="289" t="n">
        <v>494</v>
      </c>
      <c r="I43" s="126"/>
      <c r="J43" s="289" t="n">
        <v>536</v>
      </c>
      <c r="K43" s="289" t="n">
        <v>543</v>
      </c>
      <c r="L43" s="126"/>
      <c r="M43" s="289" t="n">
        <v>586</v>
      </c>
      <c r="N43" s="289" t="n">
        <v>590</v>
      </c>
      <c r="O43" s="126"/>
      <c r="P43" s="289" t="n">
        <v>636</v>
      </c>
      <c r="Q43" s="289" t="s">
        <v>36</v>
      </c>
    </row>
    <row r="44" customFormat="false" ht="12" hidden="false" customHeight="true" outlineLevel="0" collapsed="false">
      <c r="A44" s="289" t="n">
        <v>387</v>
      </c>
      <c r="B44" s="289" t="n">
        <v>385</v>
      </c>
      <c r="C44" s="126"/>
      <c r="D44" s="289" t="n">
        <v>437</v>
      </c>
      <c r="E44" s="289" t="n">
        <v>449</v>
      </c>
      <c r="F44" s="126"/>
      <c r="G44" s="289" t="n">
        <v>487</v>
      </c>
      <c r="H44" s="289" t="n">
        <v>495</v>
      </c>
      <c r="I44" s="126"/>
      <c r="J44" s="289" t="n">
        <v>537</v>
      </c>
      <c r="K44" s="289" t="n">
        <v>544</v>
      </c>
      <c r="L44" s="126"/>
      <c r="M44" s="289" t="n">
        <v>587</v>
      </c>
      <c r="N44" s="289" t="n">
        <v>592</v>
      </c>
      <c r="O44" s="126"/>
      <c r="P44" s="289" t="n">
        <v>637</v>
      </c>
      <c r="Q44" s="289" t="n">
        <v>637</v>
      </c>
    </row>
    <row r="45" customFormat="false" ht="12" hidden="false" customHeight="true" outlineLevel="0" collapsed="false">
      <c r="A45" s="289" t="n">
        <v>388</v>
      </c>
      <c r="B45" s="289" t="n">
        <v>386</v>
      </c>
      <c r="C45" s="126"/>
      <c r="D45" s="289" t="n">
        <v>438</v>
      </c>
      <c r="E45" s="289" t="n">
        <v>450</v>
      </c>
      <c r="F45" s="126"/>
      <c r="G45" s="289" t="n">
        <v>488</v>
      </c>
      <c r="H45" s="289" t="s">
        <v>36</v>
      </c>
      <c r="I45" s="126"/>
      <c r="J45" s="289" t="n">
        <v>538</v>
      </c>
      <c r="K45" s="289" t="n">
        <v>545</v>
      </c>
      <c r="L45" s="126"/>
      <c r="M45" s="289" t="n">
        <v>588</v>
      </c>
      <c r="N45" s="289" t="n">
        <v>593</v>
      </c>
      <c r="O45" s="126"/>
      <c r="P45" s="289" t="n">
        <v>638</v>
      </c>
      <c r="Q45" s="289" t="n">
        <v>638</v>
      </c>
    </row>
    <row r="46" customFormat="false" ht="12" hidden="false" customHeight="true" outlineLevel="0" collapsed="false">
      <c r="A46" s="289" t="n">
        <v>389</v>
      </c>
      <c r="B46" s="289" t="n">
        <v>387</v>
      </c>
      <c r="C46" s="126"/>
      <c r="D46" s="289" t="n">
        <v>439</v>
      </c>
      <c r="E46" s="289" t="n">
        <v>451</v>
      </c>
      <c r="F46" s="126"/>
      <c r="G46" s="289" t="n">
        <v>489</v>
      </c>
      <c r="H46" s="289" t="n">
        <v>497</v>
      </c>
      <c r="I46" s="126"/>
      <c r="J46" s="289" t="n">
        <v>539</v>
      </c>
      <c r="K46" s="289" t="n">
        <v>546</v>
      </c>
      <c r="L46" s="126"/>
      <c r="M46" s="289" t="n">
        <v>589</v>
      </c>
      <c r="N46" s="289" t="n">
        <v>594</v>
      </c>
      <c r="O46" s="126"/>
      <c r="P46" s="289" t="n">
        <v>639</v>
      </c>
      <c r="Q46" s="289" t="n">
        <v>639</v>
      </c>
    </row>
    <row r="47" customFormat="false" ht="12" hidden="false" customHeight="true" outlineLevel="0" collapsed="false">
      <c r="A47" s="289" t="n">
        <v>390</v>
      </c>
      <c r="B47" s="289" t="n">
        <v>388</v>
      </c>
      <c r="C47" s="126"/>
      <c r="D47" s="289" t="n">
        <v>440</v>
      </c>
      <c r="E47" s="289" t="n">
        <v>452</v>
      </c>
      <c r="F47" s="126"/>
      <c r="G47" s="289" t="n">
        <v>490</v>
      </c>
      <c r="H47" s="289" t="n">
        <v>498</v>
      </c>
      <c r="I47" s="126"/>
      <c r="J47" s="289" t="n">
        <v>540</v>
      </c>
      <c r="K47" s="289" t="n">
        <v>436</v>
      </c>
      <c r="L47" s="126"/>
      <c r="M47" s="289" t="n">
        <v>590</v>
      </c>
      <c r="N47" s="289" t="n">
        <v>595</v>
      </c>
      <c r="O47" s="126"/>
      <c r="P47" s="289" t="n">
        <v>640</v>
      </c>
      <c r="Q47" s="289" t="n">
        <v>640</v>
      </c>
    </row>
    <row r="48" customFormat="false" ht="12" hidden="false" customHeight="true" outlineLevel="0" collapsed="false">
      <c r="A48" s="289" t="n">
        <v>391</v>
      </c>
      <c r="B48" s="289" t="n">
        <v>389</v>
      </c>
      <c r="C48" s="126"/>
      <c r="D48" s="289" t="n">
        <v>441</v>
      </c>
      <c r="E48" s="289" t="n">
        <v>453</v>
      </c>
      <c r="F48" s="126"/>
      <c r="G48" s="289" t="n">
        <v>491</v>
      </c>
      <c r="H48" s="289" t="n">
        <v>499</v>
      </c>
      <c r="I48" s="126"/>
      <c r="J48" s="289" t="n">
        <v>541</v>
      </c>
      <c r="K48" s="289" t="n">
        <v>547</v>
      </c>
      <c r="L48" s="126"/>
      <c r="M48" s="289" t="n">
        <v>591</v>
      </c>
      <c r="N48" s="289" t="n">
        <v>596</v>
      </c>
      <c r="O48" s="126"/>
      <c r="P48" s="289" t="n">
        <v>641</v>
      </c>
      <c r="Q48" s="289" t="n">
        <v>641</v>
      </c>
    </row>
    <row r="49" customFormat="false" ht="12" hidden="false" customHeight="true" outlineLevel="0" collapsed="false">
      <c r="A49" s="289" t="n">
        <v>392</v>
      </c>
      <c r="B49" s="289" t="n">
        <v>390</v>
      </c>
      <c r="C49" s="126"/>
      <c r="D49" s="289" t="n">
        <v>442</v>
      </c>
      <c r="E49" s="289" t="n">
        <v>454</v>
      </c>
      <c r="F49" s="126"/>
      <c r="G49" s="289" t="n">
        <v>492</v>
      </c>
      <c r="H49" s="289" t="n">
        <v>500</v>
      </c>
      <c r="I49" s="126"/>
      <c r="J49" s="289" t="n">
        <v>542</v>
      </c>
      <c r="K49" s="289" t="n">
        <v>548</v>
      </c>
      <c r="L49" s="126"/>
      <c r="M49" s="289" t="n">
        <v>592</v>
      </c>
      <c r="N49" s="289" t="n">
        <v>597</v>
      </c>
      <c r="O49" s="126"/>
      <c r="P49" s="289" t="n">
        <v>642</v>
      </c>
      <c r="Q49" s="289" t="n">
        <v>642</v>
      </c>
    </row>
    <row r="50" customFormat="false" ht="12" hidden="false" customHeight="true" outlineLevel="0" collapsed="false">
      <c r="A50" s="289" t="n">
        <v>393</v>
      </c>
      <c r="B50" s="289" t="n">
        <v>391</v>
      </c>
      <c r="C50" s="126"/>
      <c r="D50" s="289" t="n">
        <v>443</v>
      </c>
      <c r="E50" s="289" t="n">
        <v>455</v>
      </c>
      <c r="F50" s="126"/>
      <c r="G50" s="289" t="n">
        <v>493</v>
      </c>
      <c r="H50" s="289" t="n">
        <v>501</v>
      </c>
      <c r="I50" s="126"/>
      <c r="J50" s="289" t="n">
        <v>543</v>
      </c>
      <c r="K50" s="289" t="n">
        <v>549</v>
      </c>
      <c r="L50" s="126"/>
      <c r="M50" s="289" t="n">
        <v>593</v>
      </c>
      <c r="N50" s="289" t="n">
        <v>598</v>
      </c>
      <c r="O50" s="126"/>
      <c r="P50" s="289" t="n">
        <v>643</v>
      </c>
      <c r="Q50" s="289" t="n">
        <v>643</v>
      </c>
    </row>
    <row r="51" customFormat="false" ht="12" hidden="false" customHeight="true" outlineLevel="0" collapsed="false">
      <c r="A51" s="289" t="n">
        <v>394</v>
      </c>
      <c r="B51" s="289" t="n">
        <v>392</v>
      </c>
      <c r="C51" s="126"/>
      <c r="D51" s="289" t="n">
        <v>444</v>
      </c>
      <c r="E51" s="289" t="n">
        <v>456</v>
      </c>
      <c r="F51" s="126"/>
      <c r="G51" s="289" t="n">
        <v>494</v>
      </c>
      <c r="H51" s="289" t="n">
        <v>502</v>
      </c>
      <c r="I51" s="126"/>
      <c r="J51" s="289" t="n">
        <v>544</v>
      </c>
      <c r="K51" s="289" t="n">
        <v>550</v>
      </c>
      <c r="L51" s="126"/>
      <c r="M51" s="289" t="n">
        <v>594</v>
      </c>
      <c r="N51" s="289" t="n">
        <v>599</v>
      </c>
      <c r="O51" s="126"/>
      <c r="P51" s="289" t="n">
        <v>644</v>
      </c>
      <c r="Q51" s="289" t="n">
        <v>644</v>
      </c>
    </row>
    <row r="52" customFormat="false" ht="12" hidden="false" customHeight="true" outlineLevel="0" collapsed="false">
      <c r="A52" s="289" t="n">
        <v>395</v>
      </c>
      <c r="B52" s="289" t="n">
        <v>393</v>
      </c>
      <c r="C52" s="126"/>
      <c r="D52" s="289" t="n">
        <v>445</v>
      </c>
      <c r="E52" s="289" t="n">
        <v>457</v>
      </c>
      <c r="F52" s="126"/>
      <c r="G52" s="289" t="n">
        <v>495</v>
      </c>
      <c r="H52" s="289" t="n">
        <v>503</v>
      </c>
      <c r="I52" s="126"/>
      <c r="J52" s="289" t="n">
        <v>545</v>
      </c>
      <c r="K52" s="289" t="n">
        <v>551</v>
      </c>
      <c r="L52" s="126"/>
      <c r="M52" s="289" t="n">
        <v>595</v>
      </c>
      <c r="N52" s="289" t="n">
        <v>600</v>
      </c>
      <c r="O52" s="126"/>
      <c r="P52" s="289"/>
      <c r="Q52" s="125"/>
    </row>
    <row r="53" customFormat="false" ht="12" hidden="false" customHeight="true" outlineLevel="0" collapsed="false">
      <c r="A53" s="289" t="n">
        <v>396</v>
      </c>
      <c r="B53" s="289" t="n">
        <v>394</v>
      </c>
      <c r="C53" s="126"/>
      <c r="D53" s="289" t="n">
        <v>446</v>
      </c>
      <c r="E53" s="289" t="n">
        <v>458</v>
      </c>
      <c r="F53" s="126"/>
      <c r="G53" s="289" t="n">
        <v>496</v>
      </c>
      <c r="H53" s="289" t="n">
        <v>504</v>
      </c>
      <c r="I53" s="126"/>
      <c r="J53" s="289" t="n">
        <v>546</v>
      </c>
      <c r="K53" s="289" t="n">
        <v>552</v>
      </c>
      <c r="L53" s="126"/>
      <c r="M53" s="289" t="n">
        <v>596</v>
      </c>
      <c r="N53" s="289" t="n">
        <v>601</v>
      </c>
      <c r="O53" s="126"/>
      <c r="P53" s="289"/>
      <c r="Q53" s="125"/>
    </row>
    <row r="54" customFormat="false" ht="12" hidden="false" customHeight="true" outlineLevel="0" collapsed="false">
      <c r="A54" s="289" t="n">
        <v>397</v>
      </c>
      <c r="B54" s="289" t="n">
        <v>395</v>
      </c>
      <c r="C54" s="126"/>
      <c r="D54" s="289" t="n">
        <v>447</v>
      </c>
      <c r="E54" s="289" t="n">
        <v>459</v>
      </c>
      <c r="F54" s="126"/>
      <c r="G54" s="289" t="n">
        <v>497</v>
      </c>
      <c r="H54" s="289" t="n">
        <v>505</v>
      </c>
      <c r="I54" s="126"/>
      <c r="J54" s="289" t="n">
        <v>547</v>
      </c>
      <c r="K54" s="289" t="n">
        <v>553</v>
      </c>
      <c r="L54" s="126"/>
      <c r="M54" s="289" t="n">
        <v>597</v>
      </c>
      <c r="N54" s="289" t="n">
        <v>602</v>
      </c>
      <c r="O54" s="126"/>
      <c r="P54" s="289"/>
      <c r="Q54" s="125"/>
    </row>
    <row r="55" customFormat="false" ht="12" hidden="false" customHeight="true" outlineLevel="0" collapsed="false">
      <c r="A55" s="289" t="n">
        <v>398</v>
      </c>
      <c r="B55" s="289" t="n">
        <v>396</v>
      </c>
      <c r="C55" s="126"/>
      <c r="D55" s="289" t="n">
        <v>448</v>
      </c>
      <c r="E55" s="289" t="n">
        <v>460</v>
      </c>
      <c r="F55" s="126"/>
      <c r="G55" s="289" t="n">
        <v>498</v>
      </c>
      <c r="H55" s="289" t="n">
        <v>506</v>
      </c>
      <c r="I55" s="126"/>
      <c r="J55" s="289" t="n">
        <v>548</v>
      </c>
      <c r="K55" s="289" t="n">
        <v>554</v>
      </c>
      <c r="L55" s="126"/>
      <c r="M55" s="289" t="n">
        <v>598</v>
      </c>
      <c r="N55" s="289" t="n">
        <v>603</v>
      </c>
      <c r="O55" s="126"/>
      <c r="P55" s="289"/>
      <c r="Q55" s="125"/>
    </row>
    <row r="56" customFormat="false" ht="12" hidden="false" customHeight="true" outlineLevel="0" collapsed="false">
      <c r="A56" s="289" t="n">
        <v>399</v>
      </c>
      <c r="B56" s="289" t="s">
        <v>36</v>
      </c>
      <c r="C56" s="126"/>
      <c r="D56" s="289" t="n">
        <v>449</v>
      </c>
      <c r="E56" s="289" t="n">
        <v>413</v>
      </c>
      <c r="F56" s="126"/>
      <c r="G56" s="289" t="n">
        <v>499</v>
      </c>
      <c r="H56" s="289" t="n">
        <v>507</v>
      </c>
      <c r="I56" s="126"/>
      <c r="J56" s="289" t="n">
        <v>549</v>
      </c>
      <c r="K56" s="289" t="n">
        <v>555</v>
      </c>
      <c r="L56" s="126"/>
      <c r="M56" s="289" t="n">
        <v>599</v>
      </c>
      <c r="N56" s="289" t="n">
        <v>604</v>
      </c>
      <c r="O56" s="126"/>
      <c r="P56" s="289"/>
      <c r="Q56" s="125"/>
    </row>
    <row r="57" customFormat="false" ht="12" hidden="false" customHeight="true" outlineLevel="0" collapsed="false">
      <c r="A57" s="283" t="n">
        <v>400</v>
      </c>
      <c r="B57" s="283" t="s">
        <v>36</v>
      </c>
      <c r="C57" s="126"/>
      <c r="D57" s="283" t="n">
        <v>450</v>
      </c>
      <c r="E57" s="283" t="n">
        <v>461</v>
      </c>
      <c r="F57" s="126"/>
      <c r="G57" s="283" t="n">
        <v>500</v>
      </c>
      <c r="H57" s="283" t="n">
        <v>508</v>
      </c>
      <c r="I57" s="126"/>
      <c r="J57" s="283" t="n">
        <v>550</v>
      </c>
      <c r="K57" s="283" t="n">
        <v>556</v>
      </c>
      <c r="L57" s="126"/>
      <c r="M57" s="283" t="n">
        <v>600</v>
      </c>
      <c r="N57" s="283" t="n">
        <v>605</v>
      </c>
      <c r="O57" s="126"/>
      <c r="P57" s="283"/>
      <c r="Q57" s="283"/>
    </row>
    <row r="58" customFormat="false" ht="11.25" hidden="false" customHeight="true" outlineLevel="0" collapsed="false">
      <c r="B58" s="126"/>
      <c r="C58" s="126"/>
      <c r="D58" s="126"/>
      <c r="E58" s="126"/>
      <c r="F58" s="126"/>
      <c r="G58" s="126"/>
      <c r="H58" s="126"/>
      <c r="I58" s="126"/>
      <c r="J58" s="126"/>
      <c r="K58" s="126"/>
      <c r="L58" s="126"/>
      <c r="M58" s="126"/>
      <c r="N58" s="126"/>
      <c r="O58" s="126"/>
      <c r="P58" s="126"/>
      <c r="Q58" s="126"/>
    </row>
    <row r="59" customFormat="false" ht="11.25" hidden="false" customHeight="false" outlineLevel="0" collapsed="false">
      <c r="A59" s="90" t="s">
        <v>1675</v>
      </c>
    </row>
    <row r="60" customFormat="false" ht="11.25" hidden="false" customHeight="false" outlineLevel="0" collapsed="false">
      <c r="A60" s="90" t="s">
        <v>1676</v>
      </c>
    </row>
    <row r="61" customFormat="false" ht="11.25" hidden="false" customHeight="false" outlineLevel="0" collapsed="false">
      <c r="A61" s="90" t="s">
        <v>1677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11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0" width="4.99"/>
    <col collapsed="false" customWidth="true" hidden="false" outlineLevel="0" max="3" min="3" style="90" width="2.56"/>
    <col collapsed="false" customWidth="true" hidden="false" outlineLevel="0" max="5" min="4" style="90" width="4.99"/>
    <col collapsed="false" customWidth="true" hidden="false" outlineLevel="0" max="6" min="6" style="90" width="2.56"/>
    <col collapsed="false" customWidth="true" hidden="false" outlineLevel="0" max="8" min="7" style="90" width="4.99"/>
    <col collapsed="false" customWidth="true" hidden="false" outlineLevel="0" max="9" min="9" style="90" width="2.56"/>
    <col collapsed="false" customWidth="true" hidden="false" outlineLevel="0" max="11" min="10" style="90" width="4.99"/>
    <col collapsed="false" customWidth="true" hidden="false" outlineLevel="0" max="12" min="12" style="90" width="2.56"/>
    <col collapsed="false" customWidth="true" hidden="false" outlineLevel="0" max="14" min="13" style="90" width="4.99"/>
    <col collapsed="false" customWidth="true" hidden="false" outlineLevel="0" max="15" min="15" style="90" width="2.56"/>
    <col collapsed="false" customWidth="true" hidden="false" outlineLevel="0" max="17" min="16" style="90" width="4.99"/>
    <col collapsed="false" customWidth="true" hidden="false" outlineLevel="0" max="18" min="18" style="90" width="2.56"/>
    <col collapsed="false" customWidth="true" hidden="false" outlineLevel="0" max="20" min="19" style="90" width="4.99"/>
    <col collapsed="false" customWidth="false" hidden="false" outlineLevel="0" max="257" min="21" style="90" width="11.42"/>
  </cols>
  <sheetData>
    <row r="1" customFormat="false" ht="12.75" hidden="false" customHeight="false" outlineLevel="0" collapsed="false">
      <c r="A1" s="273" t="s">
        <v>1678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  <c r="P1" s="273"/>
      <c r="Q1" s="273"/>
      <c r="R1" s="273"/>
      <c r="S1" s="273"/>
      <c r="T1" s="273"/>
    </row>
    <row r="2" customFormat="false" ht="12.75" hidden="false" customHeight="false" outlineLevel="0" collapsed="false">
      <c r="A2" s="273" t="s">
        <v>1679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  <c r="R2" s="273"/>
      <c r="S2" s="273"/>
      <c r="T2" s="273"/>
    </row>
    <row r="3" customFormat="false" ht="12.75" hidden="false" customHeight="false" outlineLevel="0" collapsed="false">
      <c r="A3" s="293"/>
      <c r="B3" s="294"/>
      <c r="C3" s="50"/>
      <c r="D3" s="294"/>
      <c r="E3" s="294"/>
      <c r="F3" s="50"/>
      <c r="G3" s="294"/>
      <c r="H3" s="294"/>
      <c r="I3" s="50"/>
      <c r="J3" s="294"/>
      <c r="K3" s="294"/>
      <c r="L3" s="50"/>
      <c r="M3" s="294"/>
      <c r="N3" s="294"/>
      <c r="O3" s="50"/>
      <c r="P3" s="294"/>
      <c r="Q3" s="294"/>
      <c r="R3" s="50"/>
      <c r="S3" s="294"/>
      <c r="T3" s="294"/>
    </row>
    <row r="4" customFormat="false" ht="12" hidden="false" customHeight="true" outlineLevel="0" collapsed="false">
      <c r="A4" s="279" t="s">
        <v>1670</v>
      </c>
      <c r="B4" s="279"/>
      <c r="C4" s="280"/>
      <c r="D4" s="279" t="s">
        <v>1670</v>
      </c>
      <c r="E4" s="279"/>
      <c r="F4" s="50"/>
      <c r="G4" s="279" t="s">
        <v>1670</v>
      </c>
      <c r="H4" s="279"/>
      <c r="I4" s="50"/>
      <c r="J4" s="279" t="s">
        <v>1670</v>
      </c>
      <c r="K4" s="279"/>
      <c r="L4" s="50"/>
      <c r="M4" s="279" t="s">
        <v>1670</v>
      </c>
      <c r="N4" s="279"/>
      <c r="O4" s="280"/>
      <c r="P4" s="279" t="s">
        <v>1670</v>
      </c>
      <c r="Q4" s="279"/>
      <c r="R4" s="50"/>
      <c r="S4" s="279" t="s">
        <v>1670</v>
      </c>
      <c r="T4" s="279"/>
    </row>
    <row r="5" customFormat="false" ht="12" hidden="false" customHeight="true" outlineLevel="0" collapsed="false">
      <c r="A5" s="281" t="s">
        <v>1671</v>
      </c>
      <c r="B5" s="281"/>
      <c r="C5" s="280"/>
      <c r="D5" s="281" t="s">
        <v>1671</v>
      </c>
      <c r="E5" s="281"/>
      <c r="F5" s="50"/>
      <c r="G5" s="281" t="s">
        <v>1671</v>
      </c>
      <c r="H5" s="281"/>
      <c r="I5" s="50"/>
      <c r="J5" s="281" t="s">
        <v>1671</v>
      </c>
      <c r="K5" s="281"/>
      <c r="L5" s="50"/>
      <c r="M5" s="281" t="s">
        <v>1671</v>
      </c>
      <c r="N5" s="281"/>
      <c r="O5" s="280"/>
      <c r="P5" s="281" t="s">
        <v>1671</v>
      </c>
      <c r="Q5" s="281"/>
      <c r="R5" s="50"/>
      <c r="S5" s="281" t="s">
        <v>1671</v>
      </c>
      <c r="T5" s="281"/>
    </row>
    <row r="6" customFormat="false" ht="12" hidden="false" customHeight="true" outlineLevel="0" collapsed="false">
      <c r="A6" s="282" t="s">
        <v>1673</v>
      </c>
      <c r="B6" s="283" t="s">
        <v>1672</v>
      </c>
      <c r="C6" s="126"/>
      <c r="D6" s="282" t="s">
        <v>1673</v>
      </c>
      <c r="E6" s="283" t="s">
        <v>1672</v>
      </c>
      <c r="F6" s="50"/>
      <c r="G6" s="282" t="s">
        <v>1673</v>
      </c>
      <c r="H6" s="283" t="s">
        <v>1672</v>
      </c>
      <c r="I6" s="50"/>
      <c r="J6" s="282" t="s">
        <v>1673</v>
      </c>
      <c r="K6" s="283" t="s">
        <v>1672</v>
      </c>
      <c r="L6" s="50"/>
      <c r="M6" s="282" t="s">
        <v>1673</v>
      </c>
      <c r="N6" s="283" t="s">
        <v>1672</v>
      </c>
      <c r="O6" s="126"/>
      <c r="P6" s="282" t="s">
        <v>1673</v>
      </c>
      <c r="Q6" s="283" t="s">
        <v>1672</v>
      </c>
      <c r="R6" s="50"/>
      <c r="S6" s="282" t="s">
        <v>1673</v>
      </c>
      <c r="T6" s="283" t="s">
        <v>1672</v>
      </c>
    </row>
    <row r="7" customFormat="false" ht="7.5" hidden="false" customHeight="true" outlineLevel="0" collapsed="false">
      <c r="A7" s="290"/>
      <c r="B7" s="289"/>
      <c r="C7" s="286"/>
      <c r="D7" s="284"/>
      <c r="E7" s="285"/>
      <c r="G7" s="284"/>
      <c r="H7" s="285"/>
      <c r="J7" s="284"/>
      <c r="K7" s="285"/>
      <c r="M7" s="284"/>
      <c r="N7" s="285"/>
      <c r="P7" s="284"/>
      <c r="Q7" s="285"/>
      <c r="S7" s="284"/>
      <c r="T7" s="285"/>
    </row>
    <row r="8" customFormat="false" ht="11.1" hidden="false" customHeight="true" outlineLevel="0" collapsed="false">
      <c r="A8" s="290" t="n">
        <v>1</v>
      </c>
      <c r="B8" s="289" t="n">
        <v>1</v>
      </c>
      <c r="C8" s="126"/>
      <c r="D8" s="290" t="n">
        <v>51</v>
      </c>
      <c r="E8" s="289" t="n">
        <v>51</v>
      </c>
      <c r="F8" s="126"/>
      <c r="G8" s="290" t="n">
        <v>101</v>
      </c>
      <c r="H8" s="289" t="s">
        <v>36</v>
      </c>
      <c r="I8" s="126"/>
      <c r="J8" s="290" t="n">
        <v>151</v>
      </c>
      <c r="K8" s="289" t="n">
        <v>151</v>
      </c>
      <c r="L8" s="126"/>
      <c r="M8" s="290" t="n">
        <v>201</v>
      </c>
      <c r="N8" s="289" t="n">
        <v>201</v>
      </c>
      <c r="O8" s="126"/>
      <c r="P8" s="289" t="n">
        <v>251</v>
      </c>
      <c r="Q8" s="289" t="n">
        <v>251</v>
      </c>
      <c r="R8" s="126"/>
      <c r="S8" s="289" t="n">
        <v>301</v>
      </c>
      <c r="T8" s="289" t="n">
        <v>301</v>
      </c>
    </row>
    <row r="9" customFormat="false" ht="11.1" hidden="false" customHeight="true" outlineLevel="0" collapsed="false">
      <c r="A9" s="290" t="n">
        <v>2</v>
      </c>
      <c r="B9" s="289" t="n">
        <v>2</v>
      </c>
      <c r="C9" s="126"/>
      <c r="D9" s="290" t="n">
        <v>52</v>
      </c>
      <c r="E9" s="289" t="n">
        <v>52</v>
      </c>
      <c r="F9" s="126"/>
      <c r="G9" s="290" t="n">
        <v>102</v>
      </c>
      <c r="H9" s="289" t="s">
        <v>36</v>
      </c>
      <c r="I9" s="126"/>
      <c r="J9" s="290" t="n">
        <v>152</v>
      </c>
      <c r="K9" s="289" t="n">
        <v>152</v>
      </c>
      <c r="L9" s="126"/>
      <c r="M9" s="290" t="n">
        <v>202</v>
      </c>
      <c r="N9" s="289" t="n">
        <v>202</v>
      </c>
      <c r="O9" s="126"/>
      <c r="P9" s="289" t="n">
        <v>252</v>
      </c>
      <c r="Q9" s="289" t="n">
        <v>252</v>
      </c>
      <c r="R9" s="126"/>
      <c r="S9" s="289" t="n">
        <v>302</v>
      </c>
      <c r="T9" s="289" t="n">
        <v>302</v>
      </c>
    </row>
    <row r="10" customFormat="false" ht="11.1" hidden="false" customHeight="true" outlineLevel="0" collapsed="false">
      <c r="A10" s="290" t="n">
        <v>3</v>
      </c>
      <c r="B10" s="289" t="n">
        <v>3</v>
      </c>
      <c r="C10" s="126"/>
      <c r="D10" s="290" t="n">
        <v>53</v>
      </c>
      <c r="E10" s="289" t="n">
        <v>53</v>
      </c>
      <c r="F10" s="126"/>
      <c r="G10" s="290" t="n">
        <v>103</v>
      </c>
      <c r="H10" s="289" t="n">
        <v>103</v>
      </c>
      <c r="I10" s="126"/>
      <c r="J10" s="290" t="n">
        <v>153</v>
      </c>
      <c r="K10" s="289" t="n">
        <v>153</v>
      </c>
      <c r="L10" s="126"/>
      <c r="M10" s="290" t="n">
        <v>203</v>
      </c>
      <c r="N10" s="289" t="n">
        <v>203</v>
      </c>
      <c r="O10" s="126"/>
      <c r="P10" s="289" t="n">
        <v>253</v>
      </c>
      <c r="Q10" s="289" t="n">
        <v>253</v>
      </c>
      <c r="R10" s="126"/>
      <c r="S10" s="289" t="n">
        <v>303</v>
      </c>
      <c r="T10" s="289" t="n">
        <v>303</v>
      </c>
    </row>
    <row r="11" customFormat="false" ht="11.1" hidden="false" customHeight="true" outlineLevel="0" collapsed="false">
      <c r="A11" s="290" t="n">
        <v>4</v>
      </c>
      <c r="B11" s="289" t="n">
        <v>4</v>
      </c>
      <c r="C11" s="126"/>
      <c r="D11" s="290" t="n">
        <v>54</v>
      </c>
      <c r="E11" s="289" t="n">
        <v>54</v>
      </c>
      <c r="F11" s="126"/>
      <c r="G11" s="290" t="n">
        <v>104</v>
      </c>
      <c r="H11" s="289" t="n">
        <v>104</v>
      </c>
      <c r="I11" s="126"/>
      <c r="J11" s="290" t="n">
        <v>154</v>
      </c>
      <c r="K11" s="289" t="n">
        <v>154</v>
      </c>
      <c r="L11" s="126"/>
      <c r="M11" s="290" t="n">
        <v>204</v>
      </c>
      <c r="N11" s="289" t="n">
        <v>204</v>
      </c>
      <c r="O11" s="126"/>
      <c r="P11" s="289" t="n">
        <v>254</v>
      </c>
      <c r="Q11" s="289" t="n">
        <v>254</v>
      </c>
      <c r="R11" s="126"/>
      <c r="S11" s="289" t="n">
        <v>304</v>
      </c>
      <c r="T11" s="289" t="n">
        <v>304</v>
      </c>
    </row>
    <row r="12" customFormat="false" ht="11.1" hidden="false" customHeight="true" outlineLevel="0" collapsed="false">
      <c r="A12" s="290" t="n">
        <v>5</v>
      </c>
      <c r="B12" s="289" t="n">
        <v>5</v>
      </c>
      <c r="C12" s="126"/>
      <c r="D12" s="290" t="n">
        <v>55</v>
      </c>
      <c r="E12" s="289" t="n">
        <v>55</v>
      </c>
      <c r="F12" s="126"/>
      <c r="G12" s="290" t="n">
        <v>105</v>
      </c>
      <c r="H12" s="289" t="n">
        <v>105</v>
      </c>
      <c r="I12" s="126"/>
      <c r="J12" s="290" t="n">
        <v>155</v>
      </c>
      <c r="K12" s="289" t="n">
        <v>155</v>
      </c>
      <c r="L12" s="126"/>
      <c r="M12" s="290" t="n">
        <v>205</v>
      </c>
      <c r="N12" s="289" t="n">
        <v>205</v>
      </c>
      <c r="O12" s="126"/>
      <c r="P12" s="289" t="n">
        <v>255</v>
      </c>
      <c r="Q12" s="289" t="n">
        <v>255</v>
      </c>
      <c r="R12" s="126"/>
      <c r="S12" s="289" t="n">
        <v>305</v>
      </c>
      <c r="T12" s="289" t="n">
        <v>305</v>
      </c>
    </row>
    <row r="13" customFormat="false" ht="11.1" hidden="false" customHeight="true" outlineLevel="0" collapsed="false">
      <c r="A13" s="290" t="n">
        <v>6</v>
      </c>
      <c r="B13" s="289" t="n">
        <v>6</v>
      </c>
      <c r="C13" s="126"/>
      <c r="D13" s="290" t="n">
        <v>56</v>
      </c>
      <c r="E13" s="289" t="n">
        <v>56</v>
      </c>
      <c r="F13" s="126"/>
      <c r="G13" s="290" t="n">
        <v>106</v>
      </c>
      <c r="H13" s="289" t="n">
        <v>106</v>
      </c>
      <c r="I13" s="126"/>
      <c r="J13" s="290" t="n">
        <v>156</v>
      </c>
      <c r="K13" s="289" t="n">
        <v>156</v>
      </c>
      <c r="L13" s="126"/>
      <c r="M13" s="290" t="n">
        <v>206</v>
      </c>
      <c r="N13" s="289" t="n">
        <v>206</v>
      </c>
      <c r="O13" s="126"/>
      <c r="P13" s="289" t="n">
        <v>256</v>
      </c>
      <c r="Q13" s="289" t="n">
        <v>256</v>
      </c>
      <c r="R13" s="126"/>
      <c r="S13" s="289" t="n">
        <v>306</v>
      </c>
      <c r="T13" s="289" t="n">
        <v>306</v>
      </c>
    </row>
    <row r="14" customFormat="false" ht="11.1" hidden="false" customHeight="true" outlineLevel="0" collapsed="false">
      <c r="A14" s="290" t="n">
        <v>7</v>
      </c>
      <c r="B14" s="289" t="n">
        <v>7</v>
      </c>
      <c r="C14" s="126"/>
      <c r="D14" s="290" t="n">
        <v>57</v>
      </c>
      <c r="E14" s="289" t="n">
        <v>57</v>
      </c>
      <c r="F14" s="126"/>
      <c r="G14" s="290" t="n">
        <v>107</v>
      </c>
      <c r="H14" s="289" t="n">
        <v>107</v>
      </c>
      <c r="I14" s="126"/>
      <c r="J14" s="290" t="n">
        <v>157</v>
      </c>
      <c r="K14" s="289" t="n">
        <v>157</v>
      </c>
      <c r="L14" s="126"/>
      <c r="M14" s="290" t="n">
        <v>207</v>
      </c>
      <c r="N14" s="289" t="n">
        <v>207</v>
      </c>
      <c r="O14" s="126"/>
      <c r="P14" s="289" t="n">
        <v>257</v>
      </c>
      <c r="Q14" s="289" t="s">
        <v>36</v>
      </c>
      <c r="R14" s="126"/>
      <c r="S14" s="289" t="n">
        <v>307</v>
      </c>
      <c r="T14" s="289" t="n">
        <v>307</v>
      </c>
    </row>
    <row r="15" customFormat="false" ht="11.1" hidden="false" customHeight="true" outlineLevel="0" collapsed="false">
      <c r="A15" s="290" t="n">
        <v>8</v>
      </c>
      <c r="B15" s="289" t="n">
        <v>8</v>
      </c>
      <c r="C15" s="126"/>
      <c r="D15" s="290" t="n">
        <v>58</v>
      </c>
      <c r="E15" s="289" t="n">
        <v>58</v>
      </c>
      <c r="F15" s="126"/>
      <c r="G15" s="290" t="n">
        <v>108</v>
      </c>
      <c r="H15" s="289" t="n">
        <v>108</v>
      </c>
      <c r="I15" s="126"/>
      <c r="J15" s="290" t="n">
        <v>158</v>
      </c>
      <c r="K15" s="289" t="n">
        <v>158</v>
      </c>
      <c r="L15" s="126"/>
      <c r="M15" s="290" t="n">
        <v>208</v>
      </c>
      <c r="N15" s="289" t="n">
        <v>208</v>
      </c>
      <c r="O15" s="126"/>
      <c r="P15" s="289" t="n">
        <v>258</v>
      </c>
      <c r="Q15" s="289" t="n">
        <v>258</v>
      </c>
      <c r="R15" s="126"/>
      <c r="S15" s="289" t="n">
        <v>308</v>
      </c>
      <c r="T15" s="289" t="n">
        <v>308</v>
      </c>
    </row>
    <row r="16" customFormat="false" ht="11.1" hidden="false" customHeight="true" outlineLevel="0" collapsed="false">
      <c r="A16" s="290" t="n">
        <v>9</v>
      </c>
      <c r="B16" s="289" t="n">
        <v>9</v>
      </c>
      <c r="C16" s="126"/>
      <c r="D16" s="290" t="n">
        <v>59</v>
      </c>
      <c r="E16" s="289" t="n">
        <v>59</v>
      </c>
      <c r="F16" s="126"/>
      <c r="G16" s="290" t="n">
        <v>109</v>
      </c>
      <c r="H16" s="289" t="n">
        <v>109</v>
      </c>
      <c r="I16" s="126"/>
      <c r="J16" s="290" t="n">
        <v>159</v>
      </c>
      <c r="K16" s="289" t="n">
        <v>159</v>
      </c>
      <c r="L16" s="126"/>
      <c r="M16" s="290" t="n">
        <v>209</v>
      </c>
      <c r="N16" s="289" t="n">
        <v>209</v>
      </c>
      <c r="O16" s="126"/>
      <c r="P16" s="289" t="n">
        <v>259</v>
      </c>
      <c r="Q16" s="289" t="n">
        <v>259</v>
      </c>
      <c r="R16" s="126"/>
      <c r="S16" s="289" t="n">
        <v>309</v>
      </c>
      <c r="T16" s="289" t="n">
        <v>309</v>
      </c>
    </row>
    <row r="17" customFormat="false" ht="11.1" hidden="false" customHeight="true" outlineLevel="0" collapsed="false">
      <c r="A17" s="290" t="n">
        <v>10</v>
      </c>
      <c r="B17" s="289" t="n">
        <v>10</v>
      </c>
      <c r="C17" s="126"/>
      <c r="D17" s="290" t="n">
        <v>60</v>
      </c>
      <c r="E17" s="289" t="n">
        <v>60</v>
      </c>
      <c r="F17" s="126"/>
      <c r="G17" s="290" t="n">
        <v>110</v>
      </c>
      <c r="H17" s="289" t="n">
        <v>110</v>
      </c>
      <c r="I17" s="126"/>
      <c r="J17" s="290" t="n">
        <v>160</v>
      </c>
      <c r="K17" s="289" t="n">
        <v>160</v>
      </c>
      <c r="L17" s="126"/>
      <c r="M17" s="290" t="n">
        <v>210</v>
      </c>
      <c r="N17" s="289" t="n">
        <v>210</v>
      </c>
      <c r="O17" s="126"/>
      <c r="P17" s="289" t="n">
        <v>260</v>
      </c>
      <c r="Q17" s="289" t="n">
        <v>260</v>
      </c>
      <c r="R17" s="126"/>
      <c r="S17" s="289" t="n">
        <v>310</v>
      </c>
      <c r="T17" s="289" t="n">
        <v>310</v>
      </c>
    </row>
    <row r="18" customFormat="false" ht="11.1" hidden="false" customHeight="true" outlineLevel="0" collapsed="false">
      <c r="A18" s="290" t="n">
        <v>11</v>
      </c>
      <c r="B18" s="289" t="n">
        <v>12</v>
      </c>
      <c r="C18" s="126"/>
      <c r="D18" s="290" t="n">
        <v>61</v>
      </c>
      <c r="E18" s="289" t="n">
        <v>61</v>
      </c>
      <c r="F18" s="126"/>
      <c r="G18" s="290" t="n">
        <v>111</v>
      </c>
      <c r="H18" s="289" t="n">
        <v>111</v>
      </c>
      <c r="I18" s="126"/>
      <c r="J18" s="290" t="n">
        <v>161</v>
      </c>
      <c r="K18" s="289" t="n">
        <v>161</v>
      </c>
      <c r="L18" s="126"/>
      <c r="M18" s="290" t="n">
        <v>211</v>
      </c>
      <c r="N18" s="289" t="n">
        <v>211</v>
      </c>
      <c r="O18" s="126"/>
      <c r="P18" s="289" t="n">
        <v>261</v>
      </c>
      <c r="Q18" s="289" t="n">
        <v>261</v>
      </c>
      <c r="R18" s="126"/>
      <c r="S18" s="289" t="n">
        <v>311</v>
      </c>
      <c r="T18" s="289" t="n">
        <v>311</v>
      </c>
    </row>
    <row r="19" customFormat="false" ht="11.1" hidden="false" customHeight="true" outlineLevel="0" collapsed="false">
      <c r="A19" s="290" t="n">
        <v>12</v>
      </c>
      <c r="B19" s="289" t="s">
        <v>36</v>
      </c>
      <c r="C19" s="126"/>
      <c r="D19" s="290" t="n">
        <v>62</v>
      </c>
      <c r="E19" s="289" t="n">
        <v>62</v>
      </c>
      <c r="F19" s="126"/>
      <c r="G19" s="290" t="n">
        <v>112</v>
      </c>
      <c r="H19" s="289" t="n">
        <v>112</v>
      </c>
      <c r="I19" s="126"/>
      <c r="J19" s="290" t="n">
        <v>162</v>
      </c>
      <c r="K19" s="289" t="n">
        <v>162</v>
      </c>
      <c r="L19" s="126"/>
      <c r="M19" s="290" t="n">
        <v>212</v>
      </c>
      <c r="N19" s="289" t="n">
        <v>212</v>
      </c>
      <c r="O19" s="126"/>
      <c r="P19" s="289" t="n">
        <v>262</v>
      </c>
      <c r="Q19" s="289" t="n">
        <v>262</v>
      </c>
      <c r="R19" s="126"/>
      <c r="S19" s="289" t="n">
        <v>312</v>
      </c>
      <c r="T19" s="289" t="n">
        <v>312</v>
      </c>
    </row>
    <row r="20" customFormat="false" ht="11.1" hidden="false" customHeight="true" outlineLevel="0" collapsed="false">
      <c r="A20" s="290" t="n">
        <v>13</v>
      </c>
      <c r="B20" s="289" t="s">
        <v>36</v>
      </c>
      <c r="C20" s="126"/>
      <c r="D20" s="290" t="n">
        <v>63</v>
      </c>
      <c r="E20" s="289" t="n">
        <v>63</v>
      </c>
      <c r="F20" s="126"/>
      <c r="G20" s="290" t="n">
        <v>113</v>
      </c>
      <c r="H20" s="289" t="n">
        <v>113</v>
      </c>
      <c r="I20" s="126"/>
      <c r="J20" s="290" t="n">
        <v>163</v>
      </c>
      <c r="K20" s="289" t="n">
        <v>163</v>
      </c>
      <c r="L20" s="126"/>
      <c r="M20" s="290" t="n">
        <v>213</v>
      </c>
      <c r="N20" s="289" t="n">
        <v>213</v>
      </c>
      <c r="O20" s="126"/>
      <c r="P20" s="289" t="n">
        <v>263</v>
      </c>
      <c r="Q20" s="289" t="n">
        <v>263</v>
      </c>
      <c r="R20" s="126"/>
      <c r="S20" s="289" t="n">
        <v>313</v>
      </c>
      <c r="T20" s="289" t="n">
        <v>313</v>
      </c>
    </row>
    <row r="21" customFormat="false" ht="11.1" hidden="false" customHeight="true" outlineLevel="0" collapsed="false">
      <c r="A21" s="290" t="n">
        <v>14</v>
      </c>
      <c r="B21" s="289" t="n">
        <v>14</v>
      </c>
      <c r="C21" s="126"/>
      <c r="D21" s="290" t="n">
        <v>64</v>
      </c>
      <c r="E21" s="289" t="n">
        <v>64</v>
      </c>
      <c r="F21" s="126"/>
      <c r="G21" s="290" t="n">
        <v>114</v>
      </c>
      <c r="H21" s="289" t="n">
        <v>114</v>
      </c>
      <c r="I21" s="126"/>
      <c r="J21" s="290" t="n">
        <v>164</v>
      </c>
      <c r="K21" s="289" t="n">
        <v>164</v>
      </c>
      <c r="L21" s="126"/>
      <c r="M21" s="290" t="n">
        <v>214</v>
      </c>
      <c r="N21" s="289" t="n">
        <v>214</v>
      </c>
      <c r="O21" s="126"/>
      <c r="P21" s="289" t="n">
        <v>264</v>
      </c>
      <c r="Q21" s="289" t="n">
        <v>264</v>
      </c>
      <c r="R21" s="126"/>
      <c r="S21" s="289" t="n">
        <v>314</v>
      </c>
      <c r="T21" s="289" t="n">
        <v>314</v>
      </c>
    </row>
    <row r="22" customFormat="false" ht="11.1" hidden="false" customHeight="true" outlineLevel="0" collapsed="false">
      <c r="A22" s="290" t="n">
        <v>15</v>
      </c>
      <c r="B22" s="289" t="n">
        <v>15</v>
      </c>
      <c r="C22" s="126"/>
      <c r="D22" s="290" t="n">
        <v>65</v>
      </c>
      <c r="E22" s="289" t="n">
        <v>65</v>
      </c>
      <c r="F22" s="126"/>
      <c r="G22" s="290" t="n">
        <v>115</v>
      </c>
      <c r="H22" s="289" t="n">
        <v>115</v>
      </c>
      <c r="I22" s="126"/>
      <c r="J22" s="290" t="n">
        <v>165</v>
      </c>
      <c r="K22" s="289" t="n">
        <v>165</v>
      </c>
      <c r="L22" s="126"/>
      <c r="M22" s="290" t="n">
        <v>215</v>
      </c>
      <c r="N22" s="289" t="n">
        <v>215</v>
      </c>
      <c r="O22" s="126"/>
      <c r="P22" s="289" t="n">
        <v>265</v>
      </c>
      <c r="Q22" s="289" t="n">
        <v>265</v>
      </c>
      <c r="R22" s="126"/>
      <c r="S22" s="289" t="n">
        <v>315</v>
      </c>
      <c r="T22" s="289" t="n">
        <v>315</v>
      </c>
    </row>
    <row r="23" customFormat="false" ht="11.1" hidden="false" customHeight="true" outlineLevel="0" collapsed="false">
      <c r="A23" s="290" t="n">
        <v>16</v>
      </c>
      <c r="B23" s="289" t="n">
        <v>16</v>
      </c>
      <c r="C23" s="126"/>
      <c r="D23" s="290" t="n">
        <v>66</v>
      </c>
      <c r="E23" s="289" t="n">
        <v>66</v>
      </c>
      <c r="F23" s="126"/>
      <c r="G23" s="290" t="n">
        <v>116</v>
      </c>
      <c r="H23" s="289" t="n">
        <v>116</v>
      </c>
      <c r="I23" s="126"/>
      <c r="J23" s="290" t="n">
        <v>166</v>
      </c>
      <c r="K23" s="289" t="n">
        <v>166</v>
      </c>
      <c r="L23" s="126"/>
      <c r="M23" s="290" t="n">
        <v>216</v>
      </c>
      <c r="N23" s="289" t="n">
        <v>216</v>
      </c>
      <c r="O23" s="126"/>
      <c r="P23" s="289" t="n">
        <v>266</v>
      </c>
      <c r="Q23" s="289" t="n">
        <v>266</v>
      </c>
      <c r="R23" s="126"/>
      <c r="S23" s="289" t="n">
        <v>316</v>
      </c>
      <c r="T23" s="289" t="n">
        <v>316</v>
      </c>
    </row>
    <row r="24" customFormat="false" ht="11.1" hidden="false" customHeight="true" outlineLevel="0" collapsed="false">
      <c r="A24" s="290" t="n">
        <v>17</v>
      </c>
      <c r="B24" s="289" t="n">
        <v>17</v>
      </c>
      <c r="C24" s="126"/>
      <c r="D24" s="290" t="n">
        <v>67</v>
      </c>
      <c r="E24" s="289" t="n">
        <v>67</v>
      </c>
      <c r="F24" s="126"/>
      <c r="G24" s="290" t="n">
        <v>117</v>
      </c>
      <c r="H24" s="289" t="n">
        <v>117</v>
      </c>
      <c r="I24" s="126"/>
      <c r="J24" s="290" t="n">
        <v>167</v>
      </c>
      <c r="K24" s="289" t="n">
        <v>167</v>
      </c>
      <c r="L24" s="126"/>
      <c r="M24" s="290" t="n">
        <v>217</v>
      </c>
      <c r="N24" s="289" t="n">
        <v>217</v>
      </c>
      <c r="O24" s="126"/>
      <c r="P24" s="289" t="n">
        <v>267</v>
      </c>
      <c r="Q24" s="289" t="n">
        <v>267</v>
      </c>
      <c r="R24" s="126"/>
      <c r="S24" s="289" t="n">
        <v>317</v>
      </c>
      <c r="T24" s="289" t="n">
        <v>317</v>
      </c>
    </row>
    <row r="25" customFormat="false" ht="11.1" hidden="false" customHeight="true" outlineLevel="0" collapsed="false">
      <c r="A25" s="290" t="n">
        <v>18</v>
      </c>
      <c r="B25" s="289" t="n">
        <v>18</v>
      </c>
      <c r="C25" s="126"/>
      <c r="D25" s="290" t="n">
        <v>68</v>
      </c>
      <c r="E25" s="289" t="n">
        <v>68</v>
      </c>
      <c r="F25" s="126"/>
      <c r="G25" s="290" t="n">
        <v>118</v>
      </c>
      <c r="H25" s="289" t="n">
        <v>118</v>
      </c>
      <c r="I25" s="126"/>
      <c r="J25" s="290" t="n">
        <v>168</v>
      </c>
      <c r="K25" s="289" t="n">
        <v>168</v>
      </c>
      <c r="L25" s="126"/>
      <c r="M25" s="290" t="n">
        <v>218</v>
      </c>
      <c r="N25" s="289" t="n">
        <v>218</v>
      </c>
      <c r="O25" s="126"/>
      <c r="P25" s="289" t="n">
        <v>268</v>
      </c>
      <c r="Q25" s="289" t="n">
        <v>268</v>
      </c>
      <c r="R25" s="126"/>
      <c r="S25" s="289" t="n">
        <v>318</v>
      </c>
      <c r="T25" s="289" t="n">
        <v>318</v>
      </c>
    </row>
    <row r="26" customFormat="false" ht="11.1" hidden="false" customHeight="true" outlineLevel="0" collapsed="false">
      <c r="A26" s="290" t="n">
        <v>19</v>
      </c>
      <c r="B26" s="289" t="n">
        <v>19</v>
      </c>
      <c r="C26" s="126"/>
      <c r="D26" s="290" t="n">
        <v>69</v>
      </c>
      <c r="E26" s="289" t="n">
        <v>69</v>
      </c>
      <c r="F26" s="126"/>
      <c r="G26" s="290" t="n">
        <v>119</v>
      </c>
      <c r="H26" s="289" t="n">
        <v>119</v>
      </c>
      <c r="I26" s="126"/>
      <c r="J26" s="290" t="n">
        <v>169</v>
      </c>
      <c r="K26" s="289" t="n">
        <v>169</v>
      </c>
      <c r="L26" s="126"/>
      <c r="M26" s="290" t="n">
        <v>219</v>
      </c>
      <c r="N26" s="289" t="n">
        <v>219</v>
      </c>
      <c r="O26" s="126"/>
      <c r="P26" s="289" t="n">
        <v>269</v>
      </c>
      <c r="Q26" s="289" t="n">
        <v>269</v>
      </c>
      <c r="R26" s="126"/>
      <c r="S26" s="289" t="n">
        <v>319</v>
      </c>
      <c r="T26" s="289" t="n">
        <v>319</v>
      </c>
    </row>
    <row r="27" customFormat="false" ht="11.1" hidden="false" customHeight="true" outlineLevel="0" collapsed="false">
      <c r="A27" s="290" t="n">
        <v>20</v>
      </c>
      <c r="B27" s="289" t="n">
        <v>20</v>
      </c>
      <c r="C27" s="126"/>
      <c r="D27" s="290" t="n">
        <v>70</v>
      </c>
      <c r="E27" s="289" t="n">
        <v>70</v>
      </c>
      <c r="F27" s="126"/>
      <c r="G27" s="290" t="n">
        <v>120</v>
      </c>
      <c r="H27" s="289" t="n">
        <v>120</v>
      </c>
      <c r="I27" s="126"/>
      <c r="J27" s="290" t="n">
        <v>170</v>
      </c>
      <c r="K27" s="289" t="n">
        <v>170</v>
      </c>
      <c r="L27" s="126"/>
      <c r="M27" s="290" t="n">
        <v>220</v>
      </c>
      <c r="N27" s="289" t="n">
        <v>220</v>
      </c>
      <c r="O27" s="126"/>
      <c r="P27" s="289" t="n">
        <v>270</v>
      </c>
      <c r="Q27" s="289" t="n">
        <v>270</v>
      </c>
      <c r="R27" s="126"/>
      <c r="S27" s="289" t="n">
        <v>320</v>
      </c>
      <c r="T27" s="289" t="n">
        <v>320</v>
      </c>
    </row>
    <row r="28" customFormat="false" ht="11.1" hidden="false" customHeight="true" outlineLevel="0" collapsed="false">
      <c r="A28" s="290" t="n">
        <v>21</v>
      </c>
      <c r="B28" s="289" t="n">
        <v>21</v>
      </c>
      <c r="C28" s="126"/>
      <c r="D28" s="290" t="n">
        <v>71</v>
      </c>
      <c r="E28" s="289" t="s">
        <v>36</v>
      </c>
      <c r="F28" s="126"/>
      <c r="G28" s="290" t="n">
        <v>121</v>
      </c>
      <c r="H28" s="289" t="n">
        <v>121</v>
      </c>
      <c r="I28" s="126"/>
      <c r="J28" s="290" t="n">
        <v>171</v>
      </c>
      <c r="K28" s="289" t="n">
        <v>171</v>
      </c>
      <c r="L28" s="126"/>
      <c r="M28" s="290" t="n">
        <v>221</v>
      </c>
      <c r="N28" s="289" t="n">
        <v>221</v>
      </c>
      <c r="O28" s="126"/>
      <c r="P28" s="289" t="n">
        <v>271</v>
      </c>
      <c r="Q28" s="289" t="n">
        <v>271</v>
      </c>
      <c r="R28" s="126"/>
      <c r="S28" s="289" t="n">
        <v>321</v>
      </c>
      <c r="T28" s="289" t="n">
        <v>321</v>
      </c>
    </row>
    <row r="29" customFormat="false" ht="11.1" hidden="false" customHeight="true" outlineLevel="0" collapsed="false">
      <c r="A29" s="290" t="n">
        <v>22</v>
      </c>
      <c r="B29" s="289" t="n">
        <v>22</v>
      </c>
      <c r="C29" s="126"/>
      <c r="D29" s="290" t="n">
        <v>72</v>
      </c>
      <c r="E29" s="289" t="n">
        <v>72</v>
      </c>
      <c r="F29" s="126"/>
      <c r="G29" s="290" t="n">
        <v>122</v>
      </c>
      <c r="H29" s="289" t="n">
        <v>122</v>
      </c>
      <c r="I29" s="126"/>
      <c r="J29" s="290" t="n">
        <v>172</v>
      </c>
      <c r="K29" s="289" t="n">
        <v>172</v>
      </c>
      <c r="L29" s="126"/>
      <c r="M29" s="290" t="n">
        <v>222</v>
      </c>
      <c r="N29" s="289" t="n">
        <v>222</v>
      </c>
      <c r="O29" s="126"/>
      <c r="P29" s="289" t="n">
        <v>272</v>
      </c>
      <c r="Q29" s="289" t="n">
        <v>272</v>
      </c>
      <c r="R29" s="126"/>
      <c r="S29" s="289" t="n">
        <v>322</v>
      </c>
      <c r="T29" s="289" t="n">
        <v>322</v>
      </c>
    </row>
    <row r="30" customFormat="false" ht="11.1" hidden="false" customHeight="true" outlineLevel="0" collapsed="false">
      <c r="A30" s="290" t="n">
        <v>23</v>
      </c>
      <c r="B30" s="289" t="n">
        <v>23</v>
      </c>
      <c r="C30" s="126"/>
      <c r="D30" s="290" t="n">
        <v>73</v>
      </c>
      <c r="E30" s="289" t="n">
        <v>73</v>
      </c>
      <c r="F30" s="126"/>
      <c r="G30" s="290" t="n">
        <v>123</v>
      </c>
      <c r="H30" s="289" t="n">
        <v>123</v>
      </c>
      <c r="I30" s="126"/>
      <c r="J30" s="290" t="n">
        <v>173</v>
      </c>
      <c r="K30" s="289" t="n">
        <v>173</v>
      </c>
      <c r="L30" s="126"/>
      <c r="M30" s="290" t="n">
        <v>223</v>
      </c>
      <c r="N30" s="289" t="n">
        <v>223</v>
      </c>
      <c r="O30" s="126"/>
      <c r="P30" s="289" t="n">
        <v>273</v>
      </c>
      <c r="Q30" s="289" t="n">
        <v>273</v>
      </c>
      <c r="R30" s="126"/>
      <c r="S30" s="289" t="n">
        <v>323</v>
      </c>
      <c r="T30" s="289" t="n">
        <v>323</v>
      </c>
    </row>
    <row r="31" customFormat="false" ht="11.1" hidden="false" customHeight="true" outlineLevel="0" collapsed="false">
      <c r="A31" s="290" t="n">
        <v>24</v>
      </c>
      <c r="B31" s="289" t="s">
        <v>36</v>
      </c>
      <c r="C31" s="126"/>
      <c r="D31" s="290" t="n">
        <v>74</v>
      </c>
      <c r="E31" s="289" t="n">
        <v>74</v>
      </c>
      <c r="F31" s="126"/>
      <c r="G31" s="290" t="n">
        <v>124</v>
      </c>
      <c r="H31" s="289" t="n">
        <v>124</v>
      </c>
      <c r="I31" s="126"/>
      <c r="J31" s="290" t="n">
        <v>174</v>
      </c>
      <c r="K31" s="289" t="n">
        <v>174</v>
      </c>
      <c r="L31" s="126"/>
      <c r="M31" s="290" t="n">
        <v>224</v>
      </c>
      <c r="N31" s="289" t="n">
        <v>224</v>
      </c>
      <c r="O31" s="126"/>
      <c r="P31" s="289" t="n">
        <v>274</v>
      </c>
      <c r="Q31" s="289" t="n">
        <v>274</v>
      </c>
      <c r="R31" s="126"/>
      <c r="S31" s="289" t="n">
        <v>324</v>
      </c>
      <c r="T31" s="289" t="n">
        <v>324</v>
      </c>
    </row>
    <row r="32" customFormat="false" ht="11.1" hidden="false" customHeight="true" outlineLevel="0" collapsed="false">
      <c r="A32" s="290" t="n">
        <v>25</v>
      </c>
      <c r="B32" s="289" t="n">
        <v>25</v>
      </c>
      <c r="C32" s="126"/>
      <c r="D32" s="290" t="n">
        <v>75</v>
      </c>
      <c r="E32" s="289" t="n">
        <v>75</v>
      </c>
      <c r="F32" s="126"/>
      <c r="G32" s="290" t="n">
        <v>125</v>
      </c>
      <c r="H32" s="289" t="n">
        <v>125</v>
      </c>
      <c r="I32" s="126"/>
      <c r="J32" s="290" t="n">
        <v>175</v>
      </c>
      <c r="K32" s="289" t="n">
        <v>175</v>
      </c>
      <c r="L32" s="126"/>
      <c r="M32" s="290" t="n">
        <v>225</v>
      </c>
      <c r="N32" s="289" t="n">
        <v>225</v>
      </c>
      <c r="O32" s="126"/>
      <c r="P32" s="289" t="n">
        <v>275</v>
      </c>
      <c r="Q32" s="289" t="n">
        <v>275</v>
      </c>
      <c r="R32" s="126"/>
      <c r="S32" s="289" t="n">
        <v>325</v>
      </c>
      <c r="T32" s="289" t="n">
        <v>325</v>
      </c>
    </row>
    <row r="33" customFormat="false" ht="11.1" hidden="false" customHeight="true" outlineLevel="0" collapsed="false">
      <c r="A33" s="290" t="n">
        <v>26</v>
      </c>
      <c r="B33" s="289" t="n">
        <v>26</v>
      </c>
      <c r="C33" s="126"/>
      <c r="D33" s="290" t="n">
        <v>76</v>
      </c>
      <c r="E33" s="289" t="n">
        <v>76</v>
      </c>
      <c r="F33" s="126"/>
      <c r="G33" s="290" t="n">
        <v>126</v>
      </c>
      <c r="H33" s="289" t="n">
        <v>126</v>
      </c>
      <c r="I33" s="126"/>
      <c r="J33" s="290" t="n">
        <v>176</v>
      </c>
      <c r="K33" s="289" t="n">
        <v>176</v>
      </c>
      <c r="L33" s="126"/>
      <c r="M33" s="290" t="n">
        <v>226</v>
      </c>
      <c r="N33" s="289" t="n">
        <v>226</v>
      </c>
      <c r="O33" s="126"/>
      <c r="P33" s="289" t="n">
        <v>276</v>
      </c>
      <c r="Q33" s="289" t="n">
        <v>276</v>
      </c>
      <c r="R33" s="126"/>
      <c r="S33" s="289" t="n">
        <v>326</v>
      </c>
      <c r="T33" s="289" t="n">
        <v>326</v>
      </c>
    </row>
    <row r="34" customFormat="false" ht="11.1" hidden="false" customHeight="true" outlineLevel="0" collapsed="false">
      <c r="A34" s="290" t="n">
        <v>27</v>
      </c>
      <c r="B34" s="289" t="n">
        <v>27</v>
      </c>
      <c r="C34" s="126"/>
      <c r="D34" s="290" t="n">
        <v>77</v>
      </c>
      <c r="E34" s="289" t="n">
        <v>77</v>
      </c>
      <c r="F34" s="126"/>
      <c r="G34" s="290" t="n">
        <v>127</v>
      </c>
      <c r="H34" s="289" t="n">
        <v>127</v>
      </c>
      <c r="I34" s="126"/>
      <c r="J34" s="290" t="n">
        <v>177</v>
      </c>
      <c r="K34" s="289" t="n">
        <v>177</v>
      </c>
      <c r="L34" s="126"/>
      <c r="M34" s="290" t="n">
        <v>227</v>
      </c>
      <c r="N34" s="289" t="n">
        <v>227</v>
      </c>
      <c r="O34" s="126"/>
      <c r="P34" s="289" t="n">
        <v>277</v>
      </c>
      <c r="Q34" s="289" t="n">
        <v>277</v>
      </c>
      <c r="R34" s="126"/>
      <c r="S34" s="289" t="n">
        <v>327</v>
      </c>
      <c r="T34" s="289" t="n">
        <v>327</v>
      </c>
    </row>
    <row r="35" customFormat="false" ht="11.1" hidden="false" customHeight="true" outlineLevel="0" collapsed="false">
      <c r="A35" s="290" t="n">
        <v>28</v>
      </c>
      <c r="B35" s="289" t="n">
        <v>28</v>
      </c>
      <c r="C35" s="126"/>
      <c r="D35" s="290" t="n">
        <v>78</v>
      </c>
      <c r="E35" s="289" t="n">
        <v>78</v>
      </c>
      <c r="F35" s="126"/>
      <c r="G35" s="290" t="n">
        <v>128</v>
      </c>
      <c r="H35" s="289" t="n">
        <v>128</v>
      </c>
      <c r="I35" s="126"/>
      <c r="J35" s="290" t="n">
        <v>178</v>
      </c>
      <c r="K35" s="289" t="n">
        <v>178</v>
      </c>
      <c r="L35" s="126"/>
      <c r="M35" s="290" t="n">
        <v>228</v>
      </c>
      <c r="N35" s="289" t="n">
        <v>228</v>
      </c>
      <c r="O35" s="126"/>
      <c r="P35" s="289" t="n">
        <v>278</v>
      </c>
      <c r="Q35" s="289" t="n">
        <v>278</v>
      </c>
      <c r="R35" s="126"/>
      <c r="S35" s="289" t="n">
        <v>328</v>
      </c>
      <c r="T35" s="289" t="n">
        <v>328</v>
      </c>
    </row>
    <row r="36" customFormat="false" ht="11.1" hidden="false" customHeight="true" outlineLevel="0" collapsed="false">
      <c r="A36" s="290" t="n">
        <v>29</v>
      </c>
      <c r="B36" s="289" t="n">
        <v>29</v>
      </c>
      <c r="C36" s="126"/>
      <c r="D36" s="290" t="n">
        <v>79</v>
      </c>
      <c r="E36" s="289" t="n">
        <v>79</v>
      </c>
      <c r="F36" s="126"/>
      <c r="G36" s="290" t="n">
        <v>129</v>
      </c>
      <c r="H36" s="289" t="n">
        <v>129</v>
      </c>
      <c r="I36" s="126"/>
      <c r="J36" s="290" t="n">
        <v>179</v>
      </c>
      <c r="K36" s="289" t="n">
        <v>179</v>
      </c>
      <c r="L36" s="126"/>
      <c r="M36" s="290" t="n">
        <v>229</v>
      </c>
      <c r="N36" s="289" t="n">
        <v>229</v>
      </c>
      <c r="O36" s="126"/>
      <c r="P36" s="289" t="n">
        <v>279</v>
      </c>
      <c r="Q36" s="289" t="n">
        <v>279</v>
      </c>
      <c r="R36" s="126"/>
      <c r="S36" s="289" t="n">
        <v>329</v>
      </c>
      <c r="T36" s="289" t="n">
        <v>329</v>
      </c>
    </row>
    <row r="37" customFormat="false" ht="11.1" hidden="false" customHeight="true" outlineLevel="0" collapsed="false">
      <c r="A37" s="290" t="n">
        <v>30</v>
      </c>
      <c r="B37" s="289" t="n">
        <v>30</v>
      </c>
      <c r="C37" s="126"/>
      <c r="D37" s="290" t="n">
        <v>80</v>
      </c>
      <c r="E37" s="289" t="n">
        <v>80</v>
      </c>
      <c r="F37" s="126"/>
      <c r="G37" s="290" t="n">
        <v>130</v>
      </c>
      <c r="H37" s="289" t="n">
        <v>130</v>
      </c>
      <c r="I37" s="126"/>
      <c r="J37" s="290" t="n">
        <v>180</v>
      </c>
      <c r="K37" s="289" t="n">
        <v>180</v>
      </c>
      <c r="L37" s="126"/>
      <c r="M37" s="290" t="n">
        <v>230</v>
      </c>
      <c r="N37" s="289" t="n">
        <v>230</v>
      </c>
      <c r="O37" s="126"/>
      <c r="P37" s="289" t="n">
        <v>280</v>
      </c>
      <c r="Q37" s="289" t="n">
        <v>280</v>
      </c>
      <c r="R37" s="126"/>
      <c r="S37" s="289" t="n">
        <v>330</v>
      </c>
      <c r="T37" s="289" t="n">
        <v>330</v>
      </c>
    </row>
    <row r="38" customFormat="false" ht="11.1" hidden="false" customHeight="true" outlineLevel="0" collapsed="false">
      <c r="A38" s="290" t="n">
        <v>31</v>
      </c>
      <c r="B38" s="289" t="n">
        <v>31</v>
      </c>
      <c r="C38" s="126"/>
      <c r="D38" s="290" t="n">
        <v>81</v>
      </c>
      <c r="E38" s="289" t="n">
        <v>81</v>
      </c>
      <c r="F38" s="126"/>
      <c r="G38" s="290" t="n">
        <v>131</v>
      </c>
      <c r="H38" s="289" t="n">
        <v>131</v>
      </c>
      <c r="I38" s="126"/>
      <c r="J38" s="290" t="n">
        <v>181</v>
      </c>
      <c r="K38" s="289" t="n">
        <v>181</v>
      </c>
      <c r="L38" s="126"/>
      <c r="M38" s="290" t="n">
        <v>231</v>
      </c>
      <c r="N38" s="289" t="n">
        <v>231</v>
      </c>
      <c r="O38" s="126"/>
      <c r="P38" s="289" t="n">
        <v>281</v>
      </c>
      <c r="Q38" s="289" t="n">
        <v>281</v>
      </c>
      <c r="R38" s="126"/>
      <c r="S38" s="289" t="n">
        <v>331</v>
      </c>
      <c r="T38" s="289" t="n">
        <v>331</v>
      </c>
    </row>
    <row r="39" customFormat="false" ht="11.1" hidden="false" customHeight="true" outlineLevel="0" collapsed="false">
      <c r="A39" s="290" t="n">
        <v>32</v>
      </c>
      <c r="B39" s="289" t="n">
        <v>32</v>
      </c>
      <c r="C39" s="126"/>
      <c r="D39" s="290" t="n">
        <v>82</v>
      </c>
      <c r="E39" s="289" t="n">
        <v>82</v>
      </c>
      <c r="F39" s="126"/>
      <c r="G39" s="290" t="n">
        <v>132</v>
      </c>
      <c r="H39" s="289" t="n">
        <v>132</v>
      </c>
      <c r="I39" s="126"/>
      <c r="J39" s="290" t="n">
        <v>182</v>
      </c>
      <c r="K39" s="289" t="n">
        <v>182</v>
      </c>
      <c r="L39" s="126"/>
      <c r="M39" s="290" t="n">
        <v>232</v>
      </c>
      <c r="N39" s="289" t="n">
        <v>232</v>
      </c>
      <c r="O39" s="126"/>
      <c r="P39" s="289" t="n">
        <v>282</v>
      </c>
      <c r="Q39" s="289" t="n">
        <v>282</v>
      </c>
      <c r="R39" s="126"/>
      <c r="S39" s="289" t="n">
        <v>332</v>
      </c>
      <c r="T39" s="289" t="n">
        <v>332</v>
      </c>
    </row>
    <row r="40" customFormat="false" ht="11.1" hidden="false" customHeight="true" outlineLevel="0" collapsed="false">
      <c r="A40" s="290" t="n">
        <v>33</v>
      </c>
      <c r="B40" s="289" t="n">
        <v>33</v>
      </c>
      <c r="C40" s="126"/>
      <c r="D40" s="290" t="n">
        <v>83</v>
      </c>
      <c r="E40" s="289" t="n">
        <v>83</v>
      </c>
      <c r="F40" s="126"/>
      <c r="G40" s="290" t="n">
        <v>133</v>
      </c>
      <c r="H40" s="289" t="n">
        <v>133</v>
      </c>
      <c r="I40" s="126"/>
      <c r="J40" s="290" t="n">
        <v>183</v>
      </c>
      <c r="K40" s="289" t="n">
        <v>183</v>
      </c>
      <c r="L40" s="126"/>
      <c r="M40" s="290" t="n">
        <v>233</v>
      </c>
      <c r="N40" s="289" t="n">
        <v>233</v>
      </c>
      <c r="O40" s="126"/>
      <c r="P40" s="289" t="n">
        <v>283</v>
      </c>
      <c r="Q40" s="289" t="n">
        <v>283</v>
      </c>
      <c r="R40" s="126"/>
      <c r="S40" s="289" t="n">
        <v>333</v>
      </c>
      <c r="T40" s="289" t="n">
        <v>333</v>
      </c>
    </row>
    <row r="41" customFormat="false" ht="11.1" hidden="false" customHeight="true" outlineLevel="0" collapsed="false">
      <c r="A41" s="290" t="n">
        <v>34</v>
      </c>
      <c r="B41" s="289" t="n">
        <v>34</v>
      </c>
      <c r="C41" s="126"/>
      <c r="D41" s="290" t="n">
        <v>84</v>
      </c>
      <c r="E41" s="289" t="n">
        <v>84</v>
      </c>
      <c r="F41" s="126"/>
      <c r="G41" s="290" t="n">
        <v>134</v>
      </c>
      <c r="H41" s="289" t="n">
        <v>134</v>
      </c>
      <c r="I41" s="126"/>
      <c r="J41" s="290" t="n">
        <v>184</v>
      </c>
      <c r="K41" s="289" t="n">
        <v>184</v>
      </c>
      <c r="L41" s="126"/>
      <c r="M41" s="290" t="n">
        <v>234</v>
      </c>
      <c r="N41" s="289" t="n">
        <v>234</v>
      </c>
      <c r="O41" s="126"/>
      <c r="P41" s="289" t="n">
        <v>284</v>
      </c>
      <c r="Q41" s="289" t="n">
        <v>284</v>
      </c>
      <c r="R41" s="126"/>
      <c r="S41" s="289" t="n">
        <v>334</v>
      </c>
      <c r="T41" s="289" t="n">
        <v>334</v>
      </c>
    </row>
    <row r="42" customFormat="false" ht="11.1" hidden="false" customHeight="true" outlineLevel="0" collapsed="false">
      <c r="A42" s="290" t="n">
        <v>35</v>
      </c>
      <c r="B42" s="289" t="n">
        <v>35</v>
      </c>
      <c r="C42" s="126"/>
      <c r="D42" s="290" t="n">
        <v>85</v>
      </c>
      <c r="E42" s="289" t="n">
        <v>85</v>
      </c>
      <c r="F42" s="126"/>
      <c r="G42" s="290" t="n">
        <v>135</v>
      </c>
      <c r="H42" s="289" t="s">
        <v>36</v>
      </c>
      <c r="I42" s="126"/>
      <c r="J42" s="290" t="n">
        <v>185</v>
      </c>
      <c r="K42" s="289" t="n">
        <v>185</v>
      </c>
      <c r="L42" s="126"/>
      <c r="M42" s="290" t="n">
        <v>235</v>
      </c>
      <c r="N42" s="289" t="n">
        <v>235</v>
      </c>
      <c r="O42" s="126"/>
      <c r="P42" s="290" t="n">
        <v>285</v>
      </c>
      <c r="Q42" s="289" t="s">
        <v>36</v>
      </c>
      <c r="R42" s="126"/>
      <c r="S42" s="289" t="n">
        <v>335</v>
      </c>
      <c r="T42" s="289" t="n">
        <v>335</v>
      </c>
    </row>
    <row r="43" customFormat="false" ht="11.1" hidden="false" customHeight="true" outlineLevel="0" collapsed="false">
      <c r="A43" s="290" t="n">
        <v>36</v>
      </c>
      <c r="B43" s="289" t="n">
        <v>36</v>
      </c>
      <c r="C43" s="126"/>
      <c r="D43" s="290" t="n">
        <v>86</v>
      </c>
      <c r="E43" s="289" t="n">
        <v>86</v>
      </c>
      <c r="F43" s="126"/>
      <c r="G43" s="290" t="n">
        <v>136</v>
      </c>
      <c r="H43" s="289" t="n">
        <v>136</v>
      </c>
      <c r="I43" s="126"/>
      <c r="J43" s="290" t="n">
        <v>186</v>
      </c>
      <c r="K43" s="289" t="n">
        <v>186</v>
      </c>
      <c r="L43" s="126"/>
      <c r="M43" s="290" t="n">
        <v>236</v>
      </c>
      <c r="N43" s="289" t="n">
        <v>236</v>
      </c>
      <c r="O43" s="126"/>
      <c r="P43" s="289" t="n">
        <v>286</v>
      </c>
      <c r="Q43" s="289" t="n">
        <v>286</v>
      </c>
      <c r="R43" s="126"/>
      <c r="S43" s="289" t="n">
        <v>336</v>
      </c>
      <c r="T43" s="289" t="n">
        <v>336</v>
      </c>
    </row>
    <row r="44" customFormat="false" ht="11.1" hidden="false" customHeight="true" outlineLevel="0" collapsed="false">
      <c r="A44" s="290" t="n">
        <v>37</v>
      </c>
      <c r="B44" s="289" t="n">
        <v>37</v>
      </c>
      <c r="C44" s="126"/>
      <c r="D44" s="290" t="n">
        <v>87</v>
      </c>
      <c r="E44" s="289" t="n">
        <v>87</v>
      </c>
      <c r="F44" s="126"/>
      <c r="G44" s="290" t="n">
        <v>137</v>
      </c>
      <c r="H44" s="289" t="n">
        <v>137</v>
      </c>
      <c r="I44" s="126"/>
      <c r="J44" s="290" t="n">
        <v>187</v>
      </c>
      <c r="K44" s="289" t="n">
        <v>187</v>
      </c>
      <c r="L44" s="126"/>
      <c r="M44" s="290" t="n">
        <v>237</v>
      </c>
      <c r="N44" s="289" t="n">
        <v>237</v>
      </c>
      <c r="O44" s="126"/>
      <c r="P44" s="289" t="n">
        <v>287</v>
      </c>
      <c r="Q44" s="289" t="n">
        <v>287</v>
      </c>
      <c r="R44" s="126"/>
      <c r="S44" s="289" t="n">
        <v>337</v>
      </c>
      <c r="T44" s="289" t="n">
        <v>337</v>
      </c>
    </row>
    <row r="45" customFormat="false" ht="11.1" hidden="false" customHeight="true" outlineLevel="0" collapsed="false">
      <c r="A45" s="290" t="n">
        <v>38</v>
      </c>
      <c r="B45" s="289" t="n">
        <v>38</v>
      </c>
      <c r="C45" s="126"/>
      <c r="D45" s="290" t="n">
        <v>88</v>
      </c>
      <c r="E45" s="289" t="n">
        <v>88</v>
      </c>
      <c r="F45" s="126"/>
      <c r="G45" s="290" t="n">
        <v>138</v>
      </c>
      <c r="H45" s="289" t="n">
        <v>138</v>
      </c>
      <c r="I45" s="126"/>
      <c r="J45" s="290" t="n">
        <v>188</v>
      </c>
      <c r="K45" s="289" t="n">
        <v>188</v>
      </c>
      <c r="L45" s="126"/>
      <c r="M45" s="290" t="n">
        <v>238</v>
      </c>
      <c r="N45" s="289" t="n">
        <v>238</v>
      </c>
      <c r="O45" s="126"/>
      <c r="P45" s="289" t="n">
        <v>288</v>
      </c>
      <c r="Q45" s="289" t="n">
        <v>288</v>
      </c>
      <c r="R45" s="126"/>
      <c r="S45" s="290" t="n">
        <v>338</v>
      </c>
      <c r="T45" s="289" t="n">
        <v>338</v>
      </c>
    </row>
    <row r="46" customFormat="false" ht="11.1" hidden="false" customHeight="true" outlineLevel="0" collapsed="false">
      <c r="A46" s="290" t="n">
        <v>39</v>
      </c>
      <c r="B46" s="289" t="n">
        <v>39</v>
      </c>
      <c r="C46" s="126"/>
      <c r="D46" s="290" t="n">
        <v>89</v>
      </c>
      <c r="E46" s="289" t="n">
        <v>89</v>
      </c>
      <c r="F46" s="126"/>
      <c r="G46" s="290" t="n">
        <v>139</v>
      </c>
      <c r="H46" s="289" t="n">
        <v>139</v>
      </c>
      <c r="I46" s="126"/>
      <c r="J46" s="290" t="n">
        <v>189</v>
      </c>
      <c r="K46" s="289" t="n">
        <v>189</v>
      </c>
      <c r="L46" s="126"/>
      <c r="M46" s="290" t="n">
        <v>239</v>
      </c>
      <c r="N46" s="289" t="n">
        <v>239</v>
      </c>
      <c r="O46" s="126"/>
      <c r="P46" s="289" t="n">
        <v>289</v>
      </c>
      <c r="Q46" s="289" t="n">
        <v>289</v>
      </c>
      <c r="R46" s="126"/>
      <c r="S46" s="289" t="n">
        <v>339</v>
      </c>
      <c r="T46" s="289" t="n">
        <v>339</v>
      </c>
    </row>
    <row r="47" customFormat="false" ht="11.1" hidden="false" customHeight="true" outlineLevel="0" collapsed="false">
      <c r="A47" s="290" t="n">
        <v>40</v>
      </c>
      <c r="B47" s="289" t="n">
        <v>40</v>
      </c>
      <c r="C47" s="126"/>
      <c r="D47" s="290" t="n">
        <v>90</v>
      </c>
      <c r="E47" s="289" t="n">
        <v>90</v>
      </c>
      <c r="F47" s="126"/>
      <c r="G47" s="290" t="n">
        <v>140</v>
      </c>
      <c r="H47" s="289" t="n">
        <v>140</v>
      </c>
      <c r="I47" s="126"/>
      <c r="J47" s="290" t="n">
        <v>190</v>
      </c>
      <c r="K47" s="289" t="n">
        <v>190</v>
      </c>
      <c r="L47" s="126"/>
      <c r="M47" s="290" t="n">
        <v>240</v>
      </c>
      <c r="N47" s="289" t="n">
        <v>240</v>
      </c>
      <c r="O47" s="126"/>
      <c r="P47" s="289" t="n">
        <v>290</v>
      </c>
      <c r="Q47" s="289" t="n">
        <v>290</v>
      </c>
      <c r="R47" s="126"/>
      <c r="S47" s="289" t="n">
        <v>340</v>
      </c>
      <c r="T47" s="289" t="n">
        <v>340</v>
      </c>
    </row>
    <row r="48" customFormat="false" ht="11.1" hidden="false" customHeight="true" outlineLevel="0" collapsed="false">
      <c r="A48" s="290" t="n">
        <v>41</v>
      </c>
      <c r="B48" s="289" t="s">
        <v>36</v>
      </c>
      <c r="C48" s="126"/>
      <c r="D48" s="290" t="n">
        <v>91</v>
      </c>
      <c r="E48" s="289" t="n">
        <v>91</v>
      </c>
      <c r="F48" s="126"/>
      <c r="G48" s="290" t="n">
        <v>141</v>
      </c>
      <c r="H48" s="289" t="n">
        <v>141</v>
      </c>
      <c r="I48" s="126"/>
      <c r="J48" s="290" t="n">
        <v>191</v>
      </c>
      <c r="K48" s="289" t="n">
        <v>191</v>
      </c>
      <c r="L48" s="126"/>
      <c r="M48" s="290" t="n">
        <v>241</v>
      </c>
      <c r="N48" s="289" t="n">
        <v>241</v>
      </c>
      <c r="O48" s="126"/>
      <c r="P48" s="289" t="n">
        <v>291</v>
      </c>
      <c r="Q48" s="289" t="n">
        <v>291</v>
      </c>
      <c r="R48" s="126"/>
      <c r="S48" s="289" t="n">
        <v>341</v>
      </c>
      <c r="T48" s="289" t="n">
        <v>341</v>
      </c>
    </row>
    <row r="49" customFormat="false" ht="11.1" hidden="false" customHeight="true" outlineLevel="0" collapsed="false">
      <c r="A49" s="290" t="n">
        <v>42</v>
      </c>
      <c r="B49" s="289" t="n">
        <v>42</v>
      </c>
      <c r="C49" s="126"/>
      <c r="D49" s="290" t="n">
        <v>92</v>
      </c>
      <c r="E49" s="289" t="n">
        <v>92</v>
      </c>
      <c r="F49" s="126"/>
      <c r="G49" s="290" t="n">
        <v>142</v>
      </c>
      <c r="H49" s="289" t="n">
        <v>142</v>
      </c>
      <c r="I49" s="126"/>
      <c r="J49" s="290" t="n">
        <v>192</v>
      </c>
      <c r="K49" s="289" t="n">
        <v>192</v>
      </c>
      <c r="L49" s="126"/>
      <c r="M49" s="290" t="n">
        <v>242</v>
      </c>
      <c r="N49" s="289" t="n">
        <v>242</v>
      </c>
      <c r="O49" s="126"/>
      <c r="P49" s="289" t="n">
        <v>292</v>
      </c>
      <c r="Q49" s="289" t="n">
        <v>292</v>
      </c>
      <c r="R49" s="126"/>
      <c r="S49" s="289" t="n">
        <v>342</v>
      </c>
      <c r="T49" s="289" t="n">
        <v>342</v>
      </c>
    </row>
    <row r="50" customFormat="false" ht="11.1" hidden="false" customHeight="true" outlineLevel="0" collapsed="false">
      <c r="A50" s="290" t="n">
        <v>43</v>
      </c>
      <c r="B50" s="289" t="n">
        <v>43</v>
      </c>
      <c r="C50" s="126"/>
      <c r="D50" s="290" t="n">
        <v>93</v>
      </c>
      <c r="E50" s="289" t="n">
        <v>93</v>
      </c>
      <c r="F50" s="126"/>
      <c r="G50" s="290" t="n">
        <v>143</v>
      </c>
      <c r="H50" s="289" t="n">
        <v>143</v>
      </c>
      <c r="I50" s="126"/>
      <c r="J50" s="290" t="n">
        <v>193</v>
      </c>
      <c r="K50" s="289" t="n">
        <v>193</v>
      </c>
      <c r="L50" s="126"/>
      <c r="M50" s="290" t="n">
        <v>243</v>
      </c>
      <c r="N50" s="289" t="n">
        <v>243</v>
      </c>
      <c r="O50" s="126"/>
      <c r="P50" s="289" t="n">
        <v>293</v>
      </c>
      <c r="Q50" s="289" t="n">
        <v>293</v>
      </c>
      <c r="R50" s="126"/>
      <c r="S50" s="289" t="n">
        <v>343</v>
      </c>
      <c r="T50" s="289" t="n">
        <v>343</v>
      </c>
    </row>
    <row r="51" customFormat="false" ht="11.1" hidden="false" customHeight="true" outlineLevel="0" collapsed="false">
      <c r="A51" s="290" t="n">
        <v>44</v>
      </c>
      <c r="B51" s="289" t="n">
        <v>44</v>
      </c>
      <c r="C51" s="126"/>
      <c r="D51" s="290" t="n">
        <v>94</v>
      </c>
      <c r="E51" s="289" t="n">
        <v>94</v>
      </c>
      <c r="F51" s="126"/>
      <c r="G51" s="290" t="n">
        <v>144</v>
      </c>
      <c r="H51" s="289" t="n">
        <v>144</v>
      </c>
      <c r="I51" s="126"/>
      <c r="J51" s="290" t="n">
        <v>194</v>
      </c>
      <c r="K51" s="289" t="n">
        <v>194</v>
      </c>
      <c r="L51" s="126"/>
      <c r="M51" s="290" t="n">
        <v>244</v>
      </c>
      <c r="N51" s="289" t="n">
        <v>244</v>
      </c>
      <c r="O51" s="126"/>
      <c r="P51" s="289" t="n">
        <v>294</v>
      </c>
      <c r="Q51" s="289" t="n">
        <v>294</v>
      </c>
      <c r="R51" s="126"/>
      <c r="S51" s="289" t="n">
        <v>344</v>
      </c>
      <c r="T51" s="289" t="n">
        <v>344</v>
      </c>
    </row>
    <row r="52" customFormat="false" ht="11.1" hidden="false" customHeight="true" outlineLevel="0" collapsed="false">
      <c r="A52" s="290" t="n">
        <v>45</v>
      </c>
      <c r="B52" s="289" t="n">
        <v>45</v>
      </c>
      <c r="C52" s="126"/>
      <c r="D52" s="290" t="n">
        <v>95</v>
      </c>
      <c r="E52" s="289" t="n">
        <v>95</v>
      </c>
      <c r="F52" s="126"/>
      <c r="G52" s="290" t="n">
        <v>145</v>
      </c>
      <c r="H52" s="289" t="n">
        <v>145</v>
      </c>
      <c r="I52" s="126"/>
      <c r="J52" s="290" t="n">
        <v>195</v>
      </c>
      <c r="K52" s="289" t="n">
        <v>195</v>
      </c>
      <c r="L52" s="126"/>
      <c r="M52" s="290" t="n">
        <v>245</v>
      </c>
      <c r="N52" s="289" t="n">
        <v>245</v>
      </c>
      <c r="O52" s="126"/>
      <c r="P52" s="289" t="n">
        <v>295</v>
      </c>
      <c r="Q52" s="289" t="n">
        <v>295</v>
      </c>
      <c r="R52" s="126"/>
      <c r="S52" s="289" t="n">
        <v>345</v>
      </c>
      <c r="T52" s="289" t="n">
        <v>345</v>
      </c>
    </row>
    <row r="53" customFormat="false" ht="11.1" hidden="false" customHeight="true" outlineLevel="0" collapsed="false">
      <c r="A53" s="290" t="n">
        <v>46</v>
      </c>
      <c r="B53" s="289" t="n">
        <v>46</v>
      </c>
      <c r="C53" s="126"/>
      <c r="D53" s="290" t="n">
        <v>96</v>
      </c>
      <c r="E53" s="289" t="n">
        <v>96</v>
      </c>
      <c r="F53" s="126"/>
      <c r="G53" s="290" t="n">
        <v>146</v>
      </c>
      <c r="H53" s="289" t="n">
        <v>146</v>
      </c>
      <c r="I53" s="126"/>
      <c r="J53" s="290" t="n">
        <v>196</v>
      </c>
      <c r="K53" s="289" t="n">
        <v>196</v>
      </c>
      <c r="L53" s="126"/>
      <c r="M53" s="290" t="n">
        <v>246</v>
      </c>
      <c r="N53" s="289" t="n">
        <v>246</v>
      </c>
      <c r="O53" s="126"/>
      <c r="P53" s="289" t="n">
        <v>296</v>
      </c>
      <c r="Q53" s="289" t="n">
        <v>296</v>
      </c>
      <c r="R53" s="126"/>
      <c r="S53" s="289" t="n">
        <v>346</v>
      </c>
      <c r="T53" s="289" t="n">
        <v>346</v>
      </c>
    </row>
    <row r="54" customFormat="false" ht="11.1" hidden="false" customHeight="true" outlineLevel="0" collapsed="false">
      <c r="A54" s="290" t="n">
        <v>47</v>
      </c>
      <c r="B54" s="289" t="n">
        <v>47</v>
      </c>
      <c r="C54" s="126"/>
      <c r="D54" s="290" t="n">
        <v>97</v>
      </c>
      <c r="E54" s="289" t="n">
        <v>97</v>
      </c>
      <c r="F54" s="126"/>
      <c r="G54" s="290" t="n">
        <v>147</v>
      </c>
      <c r="H54" s="289" t="n">
        <v>147</v>
      </c>
      <c r="I54" s="126"/>
      <c r="J54" s="290" t="n">
        <v>197</v>
      </c>
      <c r="K54" s="289" t="n">
        <v>197</v>
      </c>
      <c r="L54" s="126"/>
      <c r="M54" s="290" t="n">
        <v>247</v>
      </c>
      <c r="N54" s="289" t="s">
        <v>36</v>
      </c>
      <c r="O54" s="126"/>
      <c r="P54" s="289" t="n">
        <v>297</v>
      </c>
      <c r="Q54" s="289" t="n">
        <v>297</v>
      </c>
      <c r="R54" s="126"/>
      <c r="S54" s="289" t="n">
        <v>347</v>
      </c>
      <c r="T54" s="289" t="n">
        <v>347</v>
      </c>
    </row>
    <row r="55" customFormat="false" ht="11.1" hidden="false" customHeight="true" outlineLevel="0" collapsed="false">
      <c r="A55" s="290" t="n">
        <v>48</v>
      </c>
      <c r="B55" s="289" t="n">
        <v>48</v>
      </c>
      <c r="C55" s="126"/>
      <c r="D55" s="290" t="n">
        <v>98</v>
      </c>
      <c r="E55" s="289" t="n">
        <v>98</v>
      </c>
      <c r="F55" s="126"/>
      <c r="G55" s="290" t="n">
        <v>148</v>
      </c>
      <c r="H55" s="289" t="n">
        <v>148</v>
      </c>
      <c r="I55" s="126"/>
      <c r="J55" s="290" t="n">
        <v>198</v>
      </c>
      <c r="K55" s="289" t="n">
        <v>198</v>
      </c>
      <c r="L55" s="126"/>
      <c r="M55" s="290" t="n">
        <v>248</v>
      </c>
      <c r="N55" s="289" t="n">
        <v>248</v>
      </c>
      <c r="O55" s="126"/>
      <c r="P55" s="289" t="n">
        <v>298</v>
      </c>
      <c r="Q55" s="289" t="n">
        <v>298</v>
      </c>
      <c r="R55" s="126"/>
      <c r="S55" s="289" t="n">
        <v>348</v>
      </c>
      <c r="T55" s="289" t="n">
        <v>348</v>
      </c>
    </row>
    <row r="56" customFormat="false" ht="11.1" hidden="false" customHeight="true" outlineLevel="0" collapsed="false">
      <c r="A56" s="290" t="n">
        <v>49</v>
      </c>
      <c r="B56" s="289" t="n">
        <v>49</v>
      </c>
      <c r="C56" s="126"/>
      <c r="D56" s="290" t="n">
        <v>99</v>
      </c>
      <c r="E56" s="289" t="n">
        <v>99</v>
      </c>
      <c r="F56" s="126"/>
      <c r="G56" s="290" t="n">
        <v>149</v>
      </c>
      <c r="H56" s="289" t="n">
        <v>149</v>
      </c>
      <c r="I56" s="126"/>
      <c r="J56" s="290" t="n">
        <v>199</v>
      </c>
      <c r="K56" s="289" t="n">
        <v>199</v>
      </c>
      <c r="L56" s="126"/>
      <c r="M56" s="290" t="n">
        <v>249</v>
      </c>
      <c r="N56" s="289" t="n">
        <v>249</v>
      </c>
      <c r="O56" s="126"/>
      <c r="P56" s="289" t="n">
        <v>299</v>
      </c>
      <c r="Q56" s="289" t="n">
        <v>299</v>
      </c>
      <c r="R56" s="126"/>
      <c r="S56" s="289" t="n">
        <v>349</v>
      </c>
      <c r="T56" s="289" t="n">
        <v>349</v>
      </c>
    </row>
    <row r="57" customFormat="false" ht="11.1" hidden="false" customHeight="true" outlineLevel="0" collapsed="false">
      <c r="A57" s="282" t="n">
        <v>50</v>
      </c>
      <c r="B57" s="283" t="n">
        <v>50</v>
      </c>
      <c r="C57" s="126"/>
      <c r="D57" s="282" t="n">
        <v>100</v>
      </c>
      <c r="E57" s="283" t="s">
        <v>36</v>
      </c>
      <c r="F57" s="126"/>
      <c r="G57" s="282" t="n">
        <v>150</v>
      </c>
      <c r="H57" s="283" t="n">
        <v>150</v>
      </c>
      <c r="I57" s="126"/>
      <c r="J57" s="282" t="n">
        <v>200</v>
      </c>
      <c r="K57" s="283" t="n">
        <v>200</v>
      </c>
      <c r="L57" s="126"/>
      <c r="M57" s="282" t="n">
        <v>250</v>
      </c>
      <c r="N57" s="283" t="n">
        <v>250</v>
      </c>
      <c r="O57" s="126"/>
      <c r="P57" s="283" t="n">
        <v>300</v>
      </c>
      <c r="Q57" s="283" t="n">
        <v>300</v>
      </c>
      <c r="R57" s="126"/>
      <c r="S57" s="283" t="n">
        <v>350</v>
      </c>
      <c r="T57" s="283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12" width="4.99"/>
    <col collapsed="false" customWidth="true" hidden="false" outlineLevel="0" max="3" min="3" style="212" width="2.56"/>
    <col collapsed="false" customWidth="true" hidden="false" outlineLevel="0" max="5" min="4" style="212" width="4.99"/>
    <col collapsed="false" customWidth="true" hidden="false" outlineLevel="0" max="6" min="6" style="212" width="2.56"/>
    <col collapsed="false" customWidth="true" hidden="false" outlineLevel="0" max="8" min="7" style="212" width="4.99"/>
    <col collapsed="false" customWidth="true" hidden="false" outlineLevel="0" max="9" min="9" style="212" width="2.56"/>
    <col collapsed="false" customWidth="true" hidden="false" outlineLevel="0" max="11" min="10" style="212" width="4.99"/>
    <col collapsed="false" customWidth="true" hidden="false" outlineLevel="0" max="12" min="12" style="212" width="2.56"/>
    <col collapsed="false" customWidth="true" hidden="false" outlineLevel="0" max="14" min="13" style="212" width="4.99"/>
    <col collapsed="false" customWidth="true" hidden="false" outlineLevel="0" max="15" min="15" style="212" width="2.56"/>
    <col collapsed="false" customWidth="true" hidden="false" outlineLevel="0" max="17" min="16" style="212" width="4.99"/>
    <col collapsed="false" customWidth="false" hidden="false" outlineLevel="0" max="257" min="18" style="212" width="11.42"/>
  </cols>
  <sheetData>
    <row r="1" customFormat="false" ht="12.75" hidden="false" customHeight="false" outlineLevel="0" collapsed="false">
      <c r="A1" s="273" t="s">
        <v>1678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  <c r="P1" s="273"/>
      <c r="Q1" s="273"/>
    </row>
    <row r="2" customFormat="false" ht="12.75" hidden="false" customHeight="false" outlineLevel="0" collapsed="false">
      <c r="A2" s="214" t="s">
        <v>1679</v>
      </c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214"/>
      <c r="P2" s="214"/>
      <c r="Q2" s="214"/>
    </row>
    <row r="3" customFormat="false" ht="12.75" hidden="false" customHeight="false" outlineLevel="0" collapsed="false">
      <c r="A3" s="295"/>
      <c r="B3" s="296"/>
      <c r="C3" s="144"/>
      <c r="D3" s="296"/>
      <c r="E3" s="296"/>
      <c r="F3" s="144"/>
      <c r="G3" s="296"/>
      <c r="H3" s="296"/>
      <c r="I3" s="144"/>
      <c r="J3" s="296"/>
      <c r="K3" s="296"/>
      <c r="L3" s="144"/>
      <c r="M3" s="296"/>
      <c r="N3" s="296"/>
      <c r="O3" s="144"/>
      <c r="P3" s="296"/>
      <c r="Q3" s="296"/>
    </row>
    <row r="4" customFormat="false" ht="12" hidden="false" customHeight="true" outlineLevel="0" collapsed="false">
      <c r="A4" s="297" t="s">
        <v>1670</v>
      </c>
      <c r="B4" s="297"/>
      <c r="C4" s="298"/>
      <c r="D4" s="297" t="s">
        <v>1670</v>
      </c>
      <c r="E4" s="297"/>
      <c r="F4" s="144"/>
      <c r="G4" s="297" t="s">
        <v>1670</v>
      </c>
      <c r="H4" s="297"/>
      <c r="I4" s="144"/>
      <c r="J4" s="297" t="s">
        <v>1670</v>
      </c>
      <c r="K4" s="297"/>
      <c r="L4" s="144"/>
      <c r="M4" s="297" t="s">
        <v>1670</v>
      </c>
      <c r="N4" s="297"/>
      <c r="O4" s="298"/>
      <c r="P4" s="297" t="s">
        <v>1670</v>
      </c>
      <c r="Q4" s="297"/>
    </row>
    <row r="5" customFormat="false" ht="12" hidden="false" customHeight="true" outlineLevel="0" collapsed="false">
      <c r="A5" s="299" t="s">
        <v>1671</v>
      </c>
      <c r="B5" s="299"/>
      <c r="C5" s="298"/>
      <c r="D5" s="299" t="s">
        <v>1671</v>
      </c>
      <c r="E5" s="299"/>
      <c r="F5" s="144"/>
      <c r="G5" s="299" t="s">
        <v>1671</v>
      </c>
      <c r="H5" s="299"/>
      <c r="I5" s="144"/>
      <c r="J5" s="299" t="s">
        <v>1671</v>
      </c>
      <c r="K5" s="299"/>
      <c r="L5" s="144"/>
      <c r="M5" s="299" t="s">
        <v>1671</v>
      </c>
      <c r="N5" s="299"/>
      <c r="O5" s="298"/>
      <c r="P5" s="299" t="s">
        <v>1671</v>
      </c>
      <c r="Q5" s="299"/>
    </row>
    <row r="6" customFormat="false" ht="12" hidden="false" customHeight="true" outlineLevel="0" collapsed="false">
      <c r="A6" s="282" t="s">
        <v>1673</v>
      </c>
      <c r="B6" s="283" t="s">
        <v>1672</v>
      </c>
      <c r="C6" s="126"/>
      <c r="D6" s="282" t="s">
        <v>1673</v>
      </c>
      <c r="E6" s="283" t="s">
        <v>1672</v>
      </c>
      <c r="F6" s="144"/>
      <c r="G6" s="282" t="s">
        <v>1673</v>
      </c>
      <c r="H6" s="283" t="s">
        <v>1672</v>
      </c>
      <c r="I6" s="144"/>
      <c r="J6" s="282" t="s">
        <v>1673</v>
      </c>
      <c r="K6" s="283" t="s">
        <v>1672</v>
      </c>
      <c r="L6" s="144"/>
      <c r="M6" s="282" t="s">
        <v>1673</v>
      </c>
      <c r="N6" s="283" t="s">
        <v>1672</v>
      </c>
      <c r="O6" s="126"/>
      <c r="P6" s="282" t="s">
        <v>1673</v>
      </c>
      <c r="Q6" s="283" t="s">
        <v>1672</v>
      </c>
    </row>
    <row r="7" customFormat="false" ht="7.5" hidden="false" customHeight="true" outlineLevel="0" collapsed="false">
      <c r="A7" s="284"/>
      <c r="B7" s="285"/>
      <c r="C7" s="286"/>
      <c r="D7" s="284"/>
      <c r="E7" s="285"/>
      <c r="G7" s="284"/>
      <c r="H7" s="285"/>
      <c r="J7" s="284"/>
      <c r="K7" s="285"/>
      <c r="M7" s="284"/>
      <c r="N7" s="285"/>
      <c r="P7" s="284"/>
      <c r="Q7" s="285"/>
    </row>
    <row r="8" customFormat="false" ht="11.1" hidden="false" customHeight="true" outlineLevel="0" collapsed="false">
      <c r="A8" s="289" t="n">
        <v>351</v>
      </c>
      <c r="B8" s="289" t="n">
        <v>351</v>
      </c>
      <c r="C8" s="126"/>
      <c r="D8" s="289" t="n">
        <v>401</v>
      </c>
      <c r="E8" s="289" t="n">
        <v>401</v>
      </c>
      <c r="F8" s="126"/>
      <c r="G8" s="290" t="n">
        <v>451</v>
      </c>
      <c r="H8" s="289" t="n">
        <v>439</v>
      </c>
      <c r="I8" s="126"/>
      <c r="J8" s="289" t="n">
        <v>501</v>
      </c>
      <c r="K8" s="289" t="n">
        <v>493</v>
      </c>
      <c r="L8" s="126"/>
      <c r="M8" s="289" t="n">
        <v>551</v>
      </c>
      <c r="N8" s="289" t="n">
        <v>545</v>
      </c>
      <c r="O8" s="126"/>
      <c r="P8" s="289" t="n">
        <v>601</v>
      </c>
      <c r="Q8" s="289" t="n">
        <v>596</v>
      </c>
    </row>
    <row r="9" customFormat="false" ht="11.1" hidden="false" customHeight="true" outlineLevel="0" collapsed="false">
      <c r="A9" s="289" t="n">
        <v>352</v>
      </c>
      <c r="B9" s="289" t="n">
        <v>352</v>
      </c>
      <c r="C9" s="126"/>
      <c r="D9" s="289" t="n">
        <v>402</v>
      </c>
      <c r="E9" s="289" t="n">
        <v>402</v>
      </c>
      <c r="F9" s="126"/>
      <c r="G9" s="289" t="n">
        <v>452</v>
      </c>
      <c r="H9" s="289" t="n">
        <v>440</v>
      </c>
      <c r="I9" s="126"/>
      <c r="J9" s="289" t="n">
        <v>502</v>
      </c>
      <c r="K9" s="289" t="n">
        <v>494</v>
      </c>
      <c r="L9" s="126"/>
      <c r="M9" s="289" t="n">
        <v>552</v>
      </c>
      <c r="N9" s="289" t="n">
        <v>546</v>
      </c>
      <c r="O9" s="126"/>
      <c r="P9" s="289" t="n">
        <v>602</v>
      </c>
      <c r="Q9" s="289" t="n">
        <v>597</v>
      </c>
    </row>
    <row r="10" customFormat="false" ht="11.1" hidden="false" customHeight="true" outlineLevel="0" collapsed="false">
      <c r="A10" s="289" t="n">
        <v>353</v>
      </c>
      <c r="B10" s="289" t="n">
        <v>353</v>
      </c>
      <c r="C10" s="126"/>
      <c r="D10" s="289" t="n">
        <v>403</v>
      </c>
      <c r="E10" s="289" t="n">
        <v>403</v>
      </c>
      <c r="F10" s="126"/>
      <c r="G10" s="289" t="n">
        <v>453</v>
      </c>
      <c r="H10" s="289" t="n">
        <v>441</v>
      </c>
      <c r="I10" s="126"/>
      <c r="J10" s="289" t="n">
        <v>503</v>
      </c>
      <c r="K10" s="289" t="n">
        <v>495</v>
      </c>
      <c r="L10" s="126"/>
      <c r="M10" s="289" t="n">
        <v>553</v>
      </c>
      <c r="N10" s="289" t="n">
        <v>547</v>
      </c>
      <c r="O10" s="126"/>
      <c r="P10" s="289" t="n">
        <v>603</v>
      </c>
      <c r="Q10" s="289" t="n">
        <v>598</v>
      </c>
    </row>
    <row r="11" customFormat="false" ht="11.1" hidden="false" customHeight="true" outlineLevel="0" collapsed="false">
      <c r="A11" s="289" t="n">
        <v>354</v>
      </c>
      <c r="B11" s="289" t="n">
        <v>355</v>
      </c>
      <c r="C11" s="126"/>
      <c r="D11" s="289" t="n">
        <v>404</v>
      </c>
      <c r="E11" s="289" t="n">
        <v>404</v>
      </c>
      <c r="F11" s="126"/>
      <c r="G11" s="289" t="n">
        <v>454</v>
      </c>
      <c r="H11" s="289" t="n">
        <v>442</v>
      </c>
      <c r="I11" s="126"/>
      <c r="J11" s="289" t="n">
        <v>504</v>
      </c>
      <c r="K11" s="289" t="n">
        <v>496</v>
      </c>
      <c r="L11" s="126"/>
      <c r="M11" s="289" t="n">
        <v>554</v>
      </c>
      <c r="N11" s="289" t="n">
        <v>548</v>
      </c>
      <c r="O11" s="126"/>
      <c r="P11" s="289" t="n">
        <v>604</v>
      </c>
      <c r="Q11" s="289" t="n">
        <v>599</v>
      </c>
    </row>
    <row r="12" customFormat="false" ht="11.1" hidden="false" customHeight="true" outlineLevel="0" collapsed="false">
      <c r="A12" s="289" t="n">
        <v>355</v>
      </c>
      <c r="B12" s="289" t="n">
        <v>356</v>
      </c>
      <c r="C12" s="126"/>
      <c r="D12" s="289" t="n">
        <v>405</v>
      </c>
      <c r="E12" s="289" t="n">
        <v>405</v>
      </c>
      <c r="F12" s="126"/>
      <c r="G12" s="289" t="n">
        <v>455</v>
      </c>
      <c r="H12" s="289" t="n">
        <v>443</v>
      </c>
      <c r="I12" s="126"/>
      <c r="J12" s="289" t="n">
        <v>505</v>
      </c>
      <c r="K12" s="289" t="n">
        <v>497</v>
      </c>
      <c r="L12" s="126"/>
      <c r="M12" s="289" t="n">
        <v>555</v>
      </c>
      <c r="N12" s="289" t="n">
        <v>549</v>
      </c>
      <c r="O12" s="126"/>
      <c r="P12" s="289" t="n">
        <v>605</v>
      </c>
      <c r="Q12" s="289" t="n">
        <v>600</v>
      </c>
    </row>
    <row r="13" customFormat="false" ht="11.1" hidden="false" customHeight="true" outlineLevel="0" collapsed="false">
      <c r="A13" s="289" t="n">
        <v>356</v>
      </c>
      <c r="B13" s="289" t="n">
        <v>357</v>
      </c>
      <c r="C13" s="126"/>
      <c r="D13" s="289" t="n">
        <v>406</v>
      </c>
      <c r="E13" s="289" t="n">
        <v>406</v>
      </c>
      <c r="F13" s="126"/>
      <c r="G13" s="289" t="n">
        <v>456</v>
      </c>
      <c r="H13" s="289" t="n">
        <v>444</v>
      </c>
      <c r="I13" s="126"/>
      <c r="J13" s="289" t="n">
        <v>506</v>
      </c>
      <c r="K13" s="289" t="n">
        <v>498</v>
      </c>
      <c r="L13" s="126"/>
      <c r="M13" s="289" t="n">
        <v>556</v>
      </c>
      <c r="N13" s="289" t="n">
        <v>550</v>
      </c>
      <c r="O13" s="126"/>
      <c r="P13" s="289" t="n">
        <v>606</v>
      </c>
      <c r="Q13" s="289" t="n">
        <v>601</v>
      </c>
    </row>
    <row r="14" customFormat="false" ht="11.1" hidden="false" customHeight="true" outlineLevel="0" collapsed="false">
      <c r="A14" s="289" t="n">
        <v>357</v>
      </c>
      <c r="B14" s="289" t="n">
        <v>359</v>
      </c>
      <c r="C14" s="126"/>
      <c r="D14" s="289" t="n">
        <v>407</v>
      </c>
      <c r="E14" s="289" t="n">
        <v>407</v>
      </c>
      <c r="F14" s="126"/>
      <c r="G14" s="289" t="n">
        <v>457</v>
      </c>
      <c r="H14" s="289" t="n">
        <v>445</v>
      </c>
      <c r="I14" s="126"/>
      <c r="J14" s="289" t="n">
        <v>507</v>
      </c>
      <c r="K14" s="289" t="n">
        <v>499</v>
      </c>
      <c r="L14" s="126"/>
      <c r="M14" s="289" t="n">
        <v>557</v>
      </c>
      <c r="N14" s="289" t="n">
        <v>551</v>
      </c>
      <c r="O14" s="126"/>
      <c r="P14" s="289" t="n">
        <v>607</v>
      </c>
      <c r="Q14" s="289" t="n">
        <v>602</v>
      </c>
    </row>
    <row r="15" customFormat="false" ht="11.1" hidden="false" customHeight="true" outlineLevel="0" collapsed="false">
      <c r="A15" s="289" t="n">
        <v>358</v>
      </c>
      <c r="B15" s="289" t="n">
        <v>360</v>
      </c>
      <c r="C15" s="126"/>
      <c r="D15" s="289" t="n">
        <v>408</v>
      </c>
      <c r="E15" s="289" t="n">
        <v>408</v>
      </c>
      <c r="F15" s="126"/>
      <c r="G15" s="289" t="n">
        <v>458</v>
      </c>
      <c r="H15" s="289" t="n">
        <v>446</v>
      </c>
      <c r="I15" s="126"/>
      <c r="J15" s="289" t="n">
        <v>508</v>
      </c>
      <c r="K15" s="289" t="n">
        <v>500</v>
      </c>
      <c r="L15" s="126"/>
      <c r="M15" s="289" t="n">
        <v>558</v>
      </c>
      <c r="N15" s="289" t="s">
        <v>36</v>
      </c>
      <c r="O15" s="126"/>
      <c r="P15" s="289" t="n">
        <v>608</v>
      </c>
      <c r="Q15" s="289" t="n">
        <v>603</v>
      </c>
    </row>
    <row r="16" customFormat="false" ht="11.1" hidden="false" customHeight="true" outlineLevel="0" collapsed="false">
      <c r="A16" s="289" t="n">
        <v>359</v>
      </c>
      <c r="B16" s="289" t="n">
        <v>361</v>
      </c>
      <c r="C16" s="126"/>
      <c r="D16" s="289" t="n">
        <v>409</v>
      </c>
      <c r="E16" s="289" t="n">
        <v>409</v>
      </c>
      <c r="F16" s="126"/>
      <c r="G16" s="289" t="n">
        <v>459</v>
      </c>
      <c r="H16" s="289" t="n">
        <v>447</v>
      </c>
      <c r="I16" s="126"/>
      <c r="J16" s="289" t="n">
        <v>509</v>
      </c>
      <c r="K16" s="289" t="n">
        <v>501</v>
      </c>
      <c r="L16" s="126"/>
      <c r="M16" s="289" t="n">
        <v>559</v>
      </c>
      <c r="N16" s="289" t="n">
        <v>554</v>
      </c>
      <c r="O16" s="126"/>
      <c r="P16" s="289" t="n">
        <v>609</v>
      </c>
      <c r="Q16" s="289" t="n">
        <v>604</v>
      </c>
    </row>
    <row r="17" customFormat="false" ht="11.1" hidden="false" customHeight="true" outlineLevel="0" collapsed="false">
      <c r="A17" s="289" t="n">
        <v>360</v>
      </c>
      <c r="B17" s="289" t="n">
        <v>362</v>
      </c>
      <c r="C17" s="126"/>
      <c r="D17" s="289" t="n">
        <v>410</v>
      </c>
      <c r="E17" s="289" t="n">
        <v>410</v>
      </c>
      <c r="F17" s="126"/>
      <c r="G17" s="289" t="n">
        <v>460</v>
      </c>
      <c r="H17" s="289" t="n">
        <v>448</v>
      </c>
      <c r="I17" s="126"/>
      <c r="J17" s="290" t="n">
        <v>510</v>
      </c>
      <c r="K17" s="289" t="n">
        <v>502</v>
      </c>
      <c r="L17" s="126"/>
      <c r="M17" s="289" t="n">
        <v>560</v>
      </c>
      <c r="N17" s="289" t="n">
        <v>555</v>
      </c>
      <c r="O17" s="126"/>
      <c r="P17" s="289" t="n">
        <v>610</v>
      </c>
      <c r="Q17" s="289" t="n">
        <v>605</v>
      </c>
    </row>
    <row r="18" customFormat="false" ht="11.1" hidden="false" customHeight="true" outlineLevel="0" collapsed="false">
      <c r="A18" s="289" t="n">
        <v>361</v>
      </c>
      <c r="B18" s="289" t="n">
        <v>363</v>
      </c>
      <c r="C18" s="126"/>
      <c r="D18" s="289" t="n">
        <v>411</v>
      </c>
      <c r="E18" s="289" t="n">
        <v>456</v>
      </c>
      <c r="F18" s="126"/>
      <c r="G18" s="289" t="n">
        <v>461</v>
      </c>
      <c r="H18" s="289" t="n">
        <v>450</v>
      </c>
      <c r="I18" s="126"/>
      <c r="J18" s="289" t="n">
        <v>511</v>
      </c>
      <c r="K18" s="289" t="n">
        <v>503</v>
      </c>
      <c r="L18" s="126"/>
      <c r="M18" s="289" t="n">
        <v>561</v>
      </c>
      <c r="N18" s="289" t="n">
        <v>556</v>
      </c>
      <c r="O18" s="126"/>
      <c r="P18" s="289" t="n">
        <v>611</v>
      </c>
      <c r="Q18" s="289" t="n">
        <v>611</v>
      </c>
    </row>
    <row r="19" customFormat="false" ht="11.1" hidden="false" customHeight="true" outlineLevel="0" collapsed="false">
      <c r="A19" s="289" t="n">
        <v>362</v>
      </c>
      <c r="B19" s="289" t="n">
        <v>364</v>
      </c>
      <c r="C19" s="126"/>
      <c r="D19" s="289" t="n">
        <v>412</v>
      </c>
      <c r="E19" s="289" t="n">
        <v>411</v>
      </c>
      <c r="F19" s="126"/>
      <c r="G19" s="289" t="n">
        <v>462</v>
      </c>
      <c r="H19" s="289" t="n">
        <v>451</v>
      </c>
      <c r="I19" s="126"/>
      <c r="J19" s="289" t="n">
        <v>512</v>
      </c>
      <c r="K19" s="289" t="n">
        <v>504</v>
      </c>
      <c r="L19" s="126"/>
      <c r="M19" s="289" t="n">
        <v>562</v>
      </c>
      <c r="N19" s="289" t="n">
        <v>557</v>
      </c>
      <c r="O19" s="126"/>
      <c r="P19" s="289" t="n">
        <v>612</v>
      </c>
      <c r="Q19" s="289" t="n">
        <v>612</v>
      </c>
    </row>
    <row r="20" customFormat="false" ht="11.1" hidden="false" customHeight="true" outlineLevel="0" collapsed="false">
      <c r="A20" s="289" t="n">
        <v>363</v>
      </c>
      <c r="B20" s="289" t="s">
        <v>36</v>
      </c>
      <c r="C20" s="126"/>
      <c r="D20" s="289" t="n">
        <v>413</v>
      </c>
      <c r="E20" s="289" t="n">
        <v>449</v>
      </c>
      <c r="F20" s="126"/>
      <c r="G20" s="289" t="n">
        <v>463</v>
      </c>
      <c r="H20" s="289" t="n">
        <v>452</v>
      </c>
      <c r="I20" s="126"/>
      <c r="J20" s="289" t="n">
        <v>513</v>
      </c>
      <c r="K20" s="289" t="n">
        <v>505</v>
      </c>
      <c r="L20" s="126"/>
      <c r="M20" s="289" t="n">
        <v>563</v>
      </c>
      <c r="N20" s="289" t="n">
        <v>558</v>
      </c>
      <c r="O20" s="126"/>
      <c r="P20" s="289" t="n">
        <v>613</v>
      </c>
      <c r="Q20" s="289" t="n">
        <v>613</v>
      </c>
    </row>
    <row r="21" customFormat="false" ht="11.1" hidden="false" customHeight="true" outlineLevel="0" collapsed="false">
      <c r="A21" s="289" t="n">
        <v>364</v>
      </c>
      <c r="B21" s="289" t="n">
        <v>366</v>
      </c>
      <c r="C21" s="126"/>
      <c r="D21" s="289" t="n">
        <v>414</v>
      </c>
      <c r="E21" s="289" t="n">
        <v>466</v>
      </c>
      <c r="F21" s="126"/>
      <c r="G21" s="289" t="n">
        <v>464</v>
      </c>
      <c r="H21" s="289" t="n">
        <v>453</v>
      </c>
      <c r="I21" s="126"/>
      <c r="J21" s="289" t="n">
        <v>514</v>
      </c>
      <c r="K21" s="289" t="n">
        <v>506</v>
      </c>
      <c r="L21" s="126"/>
      <c r="M21" s="289" t="n">
        <v>564</v>
      </c>
      <c r="N21" s="289" t="n">
        <v>559</v>
      </c>
      <c r="O21" s="126"/>
      <c r="P21" s="289" t="n">
        <v>614</v>
      </c>
      <c r="Q21" s="289" t="n">
        <v>614</v>
      </c>
    </row>
    <row r="22" customFormat="false" ht="11.1" hidden="false" customHeight="true" outlineLevel="0" collapsed="false">
      <c r="A22" s="289" t="n">
        <v>365</v>
      </c>
      <c r="B22" s="289" t="n">
        <v>367</v>
      </c>
      <c r="C22" s="126"/>
      <c r="D22" s="289" t="n">
        <v>415</v>
      </c>
      <c r="E22" s="289" t="n">
        <v>412</v>
      </c>
      <c r="F22" s="126"/>
      <c r="G22" s="289" t="n">
        <v>465</v>
      </c>
      <c r="H22" s="289" t="n">
        <v>454</v>
      </c>
      <c r="I22" s="126"/>
      <c r="J22" s="289" t="n">
        <v>515</v>
      </c>
      <c r="K22" s="289" t="n">
        <v>507</v>
      </c>
      <c r="L22" s="126"/>
      <c r="M22" s="289" t="n">
        <v>565</v>
      </c>
      <c r="N22" s="289" t="n">
        <v>560</v>
      </c>
      <c r="O22" s="126"/>
      <c r="P22" s="289" t="n">
        <v>615</v>
      </c>
      <c r="Q22" s="289" t="n">
        <v>615</v>
      </c>
    </row>
    <row r="23" customFormat="false" ht="11.1" hidden="false" customHeight="true" outlineLevel="0" collapsed="false">
      <c r="A23" s="289" t="n">
        <v>366</v>
      </c>
      <c r="B23" s="289" t="n">
        <v>368</v>
      </c>
      <c r="C23" s="126"/>
      <c r="D23" s="289" t="n">
        <v>416</v>
      </c>
      <c r="E23" s="289" t="n">
        <v>413</v>
      </c>
      <c r="F23" s="126"/>
      <c r="G23" s="289" t="n">
        <v>466</v>
      </c>
      <c r="H23" s="289" t="n">
        <v>455</v>
      </c>
      <c r="I23" s="126"/>
      <c r="J23" s="289" t="n">
        <v>516</v>
      </c>
      <c r="K23" s="289" t="n">
        <v>508</v>
      </c>
      <c r="L23" s="126"/>
      <c r="M23" s="289" t="n">
        <v>566</v>
      </c>
      <c r="N23" s="289" t="n">
        <v>561</v>
      </c>
      <c r="O23" s="126"/>
      <c r="P23" s="289" t="n">
        <v>616</v>
      </c>
      <c r="Q23" s="289" t="n">
        <v>616</v>
      </c>
    </row>
    <row r="24" customFormat="false" ht="11.1" hidden="false" customHeight="true" outlineLevel="0" collapsed="false">
      <c r="A24" s="289" t="n">
        <v>367</v>
      </c>
      <c r="B24" s="289" t="n">
        <v>369</v>
      </c>
      <c r="C24" s="126"/>
      <c r="D24" s="289" t="n">
        <v>417</v>
      </c>
      <c r="E24" s="289" t="n">
        <v>414</v>
      </c>
      <c r="F24" s="126"/>
      <c r="G24" s="289" t="n">
        <v>467</v>
      </c>
      <c r="H24" s="289" t="n">
        <v>457</v>
      </c>
      <c r="I24" s="126"/>
      <c r="J24" s="289" t="n">
        <v>517</v>
      </c>
      <c r="K24" s="289" t="n">
        <v>509</v>
      </c>
      <c r="L24" s="126"/>
      <c r="M24" s="289" t="n">
        <v>567</v>
      </c>
      <c r="N24" s="289" t="n">
        <v>562</v>
      </c>
      <c r="O24" s="126"/>
      <c r="P24" s="289" t="n">
        <v>617</v>
      </c>
      <c r="Q24" s="289" t="n">
        <v>617</v>
      </c>
    </row>
    <row r="25" customFormat="false" ht="11.1" hidden="false" customHeight="true" outlineLevel="0" collapsed="false">
      <c r="A25" s="289" t="n">
        <v>368</v>
      </c>
      <c r="B25" s="289" t="n">
        <v>370</v>
      </c>
      <c r="C25" s="126"/>
      <c r="D25" s="289" t="n">
        <v>418</v>
      </c>
      <c r="E25" s="289" t="n">
        <v>479</v>
      </c>
      <c r="F25" s="126"/>
      <c r="G25" s="289" t="n">
        <v>468</v>
      </c>
      <c r="H25" s="289" t="n">
        <v>458</v>
      </c>
      <c r="I25" s="126"/>
      <c r="J25" s="289" t="n">
        <v>518</v>
      </c>
      <c r="K25" s="289" t="n">
        <v>510</v>
      </c>
      <c r="L25" s="126"/>
      <c r="M25" s="289" t="n">
        <v>568</v>
      </c>
      <c r="N25" s="289" t="n">
        <v>563</v>
      </c>
      <c r="O25" s="126"/>
      <c r="P25" s="289" t="n">
        <v>618</v>
      </c>
      <c r="Q25" s="289" t="n">
        <v>618</v>
      </c>
    </row>
    <row r="26" customFormat="false" ht="11.1" hidden="false" customHeight="true" outlineLevel="0" collapsed="false">
      <c r="A26" s="289" t="n">
        <v>369</v>
      </c>
      <c r="B26" s="289" t="n">
        <v>371</v>
      </c>
      <c r="C26" s="126"/>
      <c r="D26" s="289" t="n">
        <v>419</v>
      </c>
      <c r="E26" s="289" t="n">
        <v>415</v>
      </c>
      <c r="F26" s="126"/>
      <c r="G26" s="289" t="n">
        <v>469</v>
      </c>
      <c r="H26" s="289" t="n">
        <v>459</v>
      </c>
      <c r="I26" s="126"/>
      <c r="J26" s="289" t="n">
        <v>519</v>
      </c>
      <c r="K26" s="289" t="n">
        <v>511</v>
      </c>
      <c r="L26" s="126"/>
      <c r="M26" s="289" t="n">
        <v>569</v>
      </c>
      <c r="N26" s="289" t="n">
        <v>565</v>
      </c>
      <c r="O26" s="126"/>
      <c r="P26" s="289" t="n">
        <v>619</v>
      </c>
      <c r="Q26" s="289" t="n">
        <v>619</v>
      </c>
    </row>
    <row r="27" customFormat="false" ht="11.1" hidden="false" customHeight="true" outlineLevel="0" collapsed="false">
      <c r="A27" s="289" t="n">
        <v>370</v>
      </c>
      <c r="B27" s="289" t="n">
        <v>372</v>
      </c>
      <c r="C27" s="126"/>
      <c r="D27" s="289" t="n">
        <v>420</v>
      </c>
      <c r="E27" s="289" t="n">
        <v>416</v>
      </c>
      <c r="F27" s="126"/>
      <c r="G27" s="289" t="n">
        <v>470</v>
      </c>
      <c r="H27" s="289" t="n">
        <v>460</v>
      </c>
      <c r="I27" s="126"/>
      <c r="J27" s="289" t="n">
        <v>520</v>
      </c>
      <c r="K27" s="289" t="n">
        <v>512</v>
      </c>
      <c r="L27" s="126"/>
      <c r="M27" s="289" t="n">
        <v>570</v>
      </c>
      <c r="N27" s="289" t="n">
        <v>566</v>
      </c>
      <c r="O27" s="126"/>
      <c r="P27" s="289" t="n">
        <v>620</v>
      </c>
      <c r="Q27" s="289" t="n">
        <v>620</v>
      </c>
    </row>
    <row r="28" customFormat="false" ht="11.1" hidden="false" customHeight="true" outlineLevel="0" collapsed="false">
      <c r="A28" s="289" t="n">
        <v>371</v>
      </c>
      <c r="B28" s="289" t="n">
        <v>373</v>
      </c>
      <c r="C28" s="126"/>
      <c r="D28" s="289" t="n">
        <v>421</v>
      </c>
      <c r="E28" s="289" t="n">
        <v>417</v>
      </c>
      <c r="F28" s="126"/>
      <c r="G28" s="289" t="n">
        <v>471</v>
      </c>
      <c r="H28" s="289" t="n">
        <v>461</v>
      </c>
      <c r="I28" s="126"/>
      <c r="J28" s="289" t="n">
        <v>521</v>
      </c>
      <c r="K28" s="289" t="n">
        <v>513</v>
      </c>
      <c r="L28" s="126"/>
      <c r="M28" s="289" t="n">
        <v>571</v>
      </c>
      <c r="N28" s="289" t="n">
        <v>567</v>
      </c>
      <c r="O28" s="126"/>
      <c r="P28" s="289" t="n">
        <v>621</v>
      </c>
      <c r="Q28" s="289" t="n">
        <v>621</v>
      </c>
    </row>
    <row r="29" customFormat="false" ht="11.1" hidden="false" customHeight="true" outlineLevel="0" collapsed="false">
      <c r="A29" s="289" t="n">
        <v>372</v>
      </c>
      <c r="B29" s="289" t="n">
        <v>374</v>
      </c>
      <c r="C29" s="126"/>
      <c r="D29" s="289" t="n">
        <v>422</v>
      </c>
      <c r="E29" s="289" t="n">
        <v>418</v>
      </c>
      <c r="F29" s="126"/>
      <c r="G29" s="289" t="n">
        <v>472</v>
      </c>
      <c r="H29" s="289" t="n">
        <v>462</v>
      </c>
      <c r="I29" s="126"/>
      <c r="J29" s="289" t="n">
        <v>522</v>
      </c>
      <c r="K29" s="289" t="n">
        <v>514</v>
      </c>
      <c r="L29" s="126"/>
      <c r="M29" s="290" t="n">
        <v>572</v>
      </c>
      <c r="N29" s="289" t="n">
        <v>568</v>
      </c>
      <c r="O29" s="126"/>
      <c r="P29" s="289" t="n">
        <v>622</v>
      </c>
      <c r="Q29" s="289" t="n">
        <v>622</v>
      </c>
    </row>
    <row r="30" customFormat="false" ht="11.1" hidden="false" customHeight="true" outlineLevel="0" collapsed="false">
      <c r="A30" s="289" t="n">
        <v>373</v>
      </c>
      <c r="B30" s="289" t="n">
        <v>375</v>
      </c>
      <c r="C30" s="126"/>
      <c r="D30" s="289" t="n">
        <v>423</v>
      </c>
      <c r="E30" s="289" t="n">
        <v>419</v>
      </c>
      <c r="F30" s="126"/>
      <c r="G30" s="289" t="n">
        <v>473</v>
      </c>
      <c r="H30" s="289" t="n">
        <v>463</v>
      </c>
      <c r="I30" s="126"/>
      <c r="J30" s="289" t="n">
        <v>523</v>
      </c>
      <c r="K30" s="289" t="n">
        <v>515</v>
      </c>
      <c r="L30" s="126"/>
      <c r="M30" s="289" t="n">
        <v>573</v>
      </c>
      <c r="N30" s="289" t="n">
        <v>569</v>
      </c>
      <c r="O30" s="126"/>
      <c r="P30" s="289" t="n">
        <v>623</v>
      </c>
      <c r="Q30" s="289" t="n">
        <v>623</v>
      </c>
    </row>
    <row r="31" customFormat="false" ht="11.1" hidden="false" customHeight="true" outlineLevel="0" collapsed="false">
      <c r="A31" s="289" t="n">
        <v>374</v>
      </c>
      <c r="B31" s="289" t="n">
        <v>376</v>
      </c>
      <c r="C31" s="126"/>
      <c r="D31" s="289" t="n">
        <v>424</v>
      </c>
      <c r="E31" s="289" t="n">
        <v>420</v>
      </c>
      <c r="F31" s="126"/>
      <c r="G31" s="289" t="n">
        <v>474</v>
      </c>
      <c r="H31" s="289" t="n">
        <v>464</v>
      </c>
      <c r="I31" s="126"/>
      <c r="J31" s="289" t="n">
        <v>524</v>
      </c>
      <c r="K31" s="289" t="n">
        <v>516</v>
      </c>
      <c r="L31" s="126"/>
      <c r="M31" s="289" t="n">
        <v>574</v>
      </c>
      <c r="N31" s="289" t="n">
        <v>570</v>
      </c>
      <c r="O31" s="126"/>
      <c r="P31" s="289" t="n">
        <v>624</v>
      </c>
      <c r="Q31" s="289" t="n">
        <v>624</v>
      </c>
    </row>
    <row r="32" customFormat="false" ht="11.1" hidden="false" customHeight="true" outlineLevel="0" collapsed="false">
      <c r="A32" s="289" t="n">
        <v>375</v>
      </c>
      <c r="B32" s="289" t="n">
        <v>377</v>
      </c>
      <c r="C32" s="126"/>
      <c r="D32" s="289" t="n">
        <v>425</v>
      </c>
      <c r="E32" s="289" t="n">
        <v>421</v>
      </c>
      <c r="F32" s="126"/>
      <c r="G32" s="289" t="n">
        <v>475</v>
      </c>
      <c r="H32" s="289" t="n">
        <v>465</v>
      </c>
      <c r="I32" s="126"/>
      <c r="J32" s="289" t="n">
        <v>525</v>
      </c>
      <c r="K32" s="289" t="n">
        <v>517</v>
      </c>
      <c r="L32" s="126"/>
      <c r="M32" s="289" t="n">
        <v>575</v>
      </c>
      <c r="N32" s="289" t="n">
        <v>571</v>
      </c>
      <c r="O32" s="126"/>
      <c r="P32" s="289" t="n">
        <v>625</v>
      </c>
      <c r="Q32" s="289" t="n">
        <v>625</v>
      </c>
    </row>
    <row r="33" customFormat="false" ht="11.1" hidden="false" customHeight="true" outlineLevel="0" collapsed="false">
      <c r="A33" s="289" t="n">
        <v>376</v>
      </c>
      <c r="B33" s="289" t="n">
        <v>378</v>
      </c>
      <c r="C33" s="126"/>
      <c r="D33" s="289" t="n">
        <v>426</v>
      </c>
      <c r="E33" s="289" t="n">
        <v>422</v>
      </c>
      <c r="F33" s="126"/>
      <c r="G33" s="289" t="n">
        <v>476</v>
      </c>
      <c r="H33" s="289" t="n">
        <v>467</v>
      </c>
      <c r="I33" s="126"/>
      <c r="J33" s="289" t="n">
        <v>526</v>
      </c>
      <c r="K33" s="289" t="s">
        <v>36</v>
      </c>
      <c r="L33" s="126"/>
      <c r="M33" s="289" t="n">
        <v>576</v>
      </c>
      <c r="N33" s="289" t="n">
        <v>572</v>
      </c>
      <c r="O33" s="126"/>
      <c r="P33" s="289" t="n">
        <v>626</v>
      </c>
      <c r="Q33" s="289" t="n">
        <v>626</v>
      </c>
    </row>
    <row r="34" customFormat="false" ht="11.1" hidden="false" customHeight="true" outlineLevel="0" collapsed="false">
      <c r="A34" s="289" t="n">
        <v>377</v>
      </c>
      <c r="B34" s="289" t="n">
        <v>379</v>
      </c>
      <c r="C34" s="126"/>
      <c r="D34" s="289" t="n">
        <v>427</v>
      </c>
      <c r="E34" s="289" t="n">
        <v>423</v>
      </c>
      <c r="F34" s="126"/>
      <c r="G34" s="289" t="n">
        <v>477</v>
      </c>
      <c r="H34" s="289" t="n">
        <v>468</v>
      </c>
      <c r="I34" s="126"/>
      <c r="J34" s="289" t="n">
        <v>527</v>
      </c>
      <c r="K34" s="289" t="n">
        <v>518</v>
      </c>
      <c r="L34" s="126"/>
      <c r="M34" s="289" t="n">
        <v>577</v>
      </c>
      <c r="N34" s="289" t="n">
        <v>573</v>
      </c>
      <c r="O34" s="126"/>
      <c r="P34" s="289" t="n">
        <v>627</v>
      </c>
      <c r="Q34" s="289" t="n">
        <v>627</v>
      </c>
    </row>
    <row r="35" customFormat="false" ht="11.1" hidden="false" customHeight="true" outlineLevel="0" collapsed="false">
      <c r="A35" s="289" t="n">
        <v>378</v>
      </c>
      <c r="B35" s="289" t="n">
        <v>380</v>
      </c>
      <c r="C35" s="126"/>
      <c r="D35" s="289" t="n">
        <v>428</v>
      </c>
      <c r="E35" s="289" t="n">
        <v>424</v>
      </c>
      <c r="F35" s="126"/>
      <c r="G35" s="289" t="n">
        <v>478</v>
      </c>
      <c r="H35" s="289" t="n">
        <v>469</v>
      </c>
      <c r="I35" s="126"/>
      <c r="J35" s="289" t="n">
        <v>528</v>
      </c>
      <c r="K35" s="289" t="n">
        <v>519</v>
      </c>
      <c r="L35" s="126"/>
      <c r="M35" s="289" t="n">
        <v>578</v>
      </c>
      <c r="N35" s="289" t="n">
        <v>574</v>
      </c>
      <c r="O35" s="126"/>
      <c r="P35" s="289" t="n">
        <v>628</v>
      </c>
      <c r="Q35" s="289" t="n">
        <v>628</v>
      </c>
    </row>
    <row r="36" customFormat="false" ht="11.1" hidden="false" customHeight="true" outlineLevel="0" collapsed="false">
      <c r="A36" s="289" t="n">
        <v>379</v>
      </c>
      <c r="B36" s="289" t="n">
        <v>381</v>
      </c>
      <c r="C36" s="126"/>
      <c r="D36" s="289" t="n">
        <v>429</v>
      </c>
      <c r="E36" s="289" t="n">
        <v>425</v>
      </c>
      <c r="F36" s="126"/>
      <c r="G36" s="289" t="n">
        <v>479</v>
      </c>
      <c r="H36" s="289" t="n">
        <v>470</v>
      </c>
      <c r="I36" s="126"/>
      <c r="J36" s="289" t="n">
        <v>529</v>
      </c>
      <c r="K36" s="289" t="n">
        <v>520</v>
      </c>
      <c r="L36" s="126"/>
      <c r="M36" s="289" t="n">
        <v>579</v>
      </c>
      <c r="N36" s="289" t="n">
        <v>575</v>
      </c>
      <c r="O36" s="126"/>
      <c r="P36" s="289" t="n">
        <v>629</v>
      </c>
      <c r="Q36" s="289" t="n">
        <v>629</v>
      </c>
    </row>
    <row r="37" customFormat="false" ht="11.1" hidden="false" customHeight="true" outlineLevel="0" collapsed="false">
      <c r="A37" s="289" t="n">
        <v>380</v>
      </c>
      <c r="B37" s="289" t="n">
        <v>382</v>
      </c>
      <c r="C37" s="126"/>
      <c r="D37" s="289" t="n">
        <v>430</v>
      </c>
      <c r="E37" s="289" t="n">
        <v>426</v>
      </c>
      <c r="F37" s="126"/>
      <c r="G37" s="289" t="n">
        <v>480</v>
      </c>
      <c r="H37" s="289" t="n">
        <v>471</v>
      </c>
      <c r="I37" s="126"/>
      <c r="J37" s="289" t="n">
        <v>530</v>
      </c>
      <c r="K37" s="289" t="n">
        <v>521</v>
      </c>
      <c r="L37" s="126"/>
      <c r="M37" s="289" t="n">
        <v>580</v>
      </c>
      <c r="N37" s="289" t="n">
        <v>576</v>
      </c>
      <c r="O37" s="126"/>
      <c r="P37" s="289" t="n">
        <v>630</v>
      </c>
      <c r="Q37" s="289" t="n">
        <v>630</v>
      </c>
    </row>
    <row r="38" customFormat="false" ht="11.1" hidden="false" customHeight="true" outlineLevel="0" collapsed="false">
      <c r="A38" s="289" t="n">
        <v>381</v>
      </c>
      <c r="B38" s="289" t="n">
        <v>383</v>
      </c>
      <c r="C38" s="126"/>
      <c r="D38" s="289" t="n">
        <v>431</v>
      </c>
      <c r="E38" s="289" t="s">
        <v>36</v>
      </c>
      <c r="F38" s="126"/>
      <c r="G38" s="289" t="n">
        <v>481</v>
      </c>
      <c r="H38" s="289" t="n">
        <v>472</v>
      </c>
      <c r="I38" s="126"/>
      <c r="J38" s="289" t="n">
        <v>531</v>
      </c>
      <c r="K38" s="289" t="n">
        <v>522</v>
      </c>
      <c r="L38" s="126"/>
      <c r="M38" s="289" t="n">
        <v>581</v>
      </c>
      <c r="N38" s="289" t="n">
        <v>577</v>
      </c>
      <c r="O38" s="126"/>
      <c r="P38" s="289" t="n">
        <v>631</v>
      </c>
      <c r="Q38" s="289" t="n">
        <v>631</v>
      </c>
    </row>
    <row r="39" customFormat="false" ht="11.1" hidden="false" customHeight="true" outlineLevel="0" collapsed="false">
      <c r="A39" s="289" t="n">
        <v>382</v>
      </c>
      <c r="B39" s="289" t="n">
        <v>384</v>
      </c>
      <c r="C39" s="126"/>
      <c r="D39" s="289" t="n">
        <v>432</v>
      </c>
      <c r="E39" s="289" t="s">
        <v>36</v>
      </c>
      <c r="F39" s="126"/>
      <c r="G39" s="289" t="n">
        <v>482</v>
      </c>
      <c r="H39" s="289" t="n">
        <v>473</v>
      </c>
      <c r="I39" s="126"/>
      <c r="J39" s="289" t="n">
        <v>532</v>
      </c>
      <c r="K39" s="289" t="n">
        <v>524</v>
      </c>
      <c r="L39" s="126"/>
      <c r="M39" s="289" t="n">
        <v>582</v>
      </c>
      <c r="N39" s="289" t="n">
        <v>578</v>
      </c>
      <c r="O39" s="126"/>
      <c r="P39" s="289" t="n">
        <v>632</v>
      </c>
      <c r="Q39" s="289" t="n">
        <v>632</v>
      </c>
    </row>
    <row r="40" customFormat="false" ht="11.1" hidden="false" customHeight="true" outlineLevel="0" collapsed="false">
      <c r="A40" s="289" t="n">
        <v>383</v>
      </c>
      <c r="B40" s="289" t="n">
        <v>385</v>
      </c>
      <c r="C40" s="126"/>
      <c r="D40" s="289" t="n">
        <v>433</v>
      </c>
      <c r="E40" s="289" t="n">
        <v>523</v>
      </c>
      <c r="F40" s="126"/>
      <c r="G40" s="289" t="n">
        <v>483</v>
      </c>
      <c r="H40" s="289" t="n">
        <v>474</v>
      </c>
      <c r="I40" s="126"/>
      <c r="J40" s="289" t="n">
        <v>533</v>
      </c>
      <c r="K40" s="289" t="n">
        <v>525</v>
      </c>
      <c r="L40" s="126"/>
      <c r="M40" s="289" t="n">
        <v>583</v>
      </c>
      <c r="N40" s="289" t="n">
        <v>579</v>
      </c>
      <c r="O40" s="126"/>
      <c r="P40" s="289" t="n">
        <v>633</v>
      </c>
      <c r="Q40" s="289" t="n">
        <v>633</v>
      </c>
    </row>
    <row r="41" customFormat="false" ht="11.1" hidden="false" customHeight="true" outlineLevel="0" collapsed="false">
      <c r="A41" s="289" t="n">
        <v>384</v>
      </c>
      <c r="B41" s="289" t="n">
        <v>386</v>
      </c>
      <c r="C41" s="126"/>
      <c r="D41" s="289" t="n">
        <v>434</v>
      </c>
      <c r="E41" s="289" t="n">
        <v>427</v>
      </c>
      <c r="F41" s="126"/>
      <c r="G41" s="289" t="n">
        <v>484</v>
      </c>
      <c r="H41" s="289" t="n">
        <v>475</v>
      </c>
      <c r="I41" s="126"/>
      <c r="J41" s="289" t="n">
        <v>534</v>
      </c>
      <c r="K41" s="289" t="n">
        <v>526</v>
      </c>
      <c r="L41" s="126"/>
      <c r="M41" s="289" t="n">
        <v>584</v>
      </c>
      <c r="N41" s="289" t="n">
        <v>580</v>
      </c>
      <c r="O41" s="126"/>
      <c r="P41" s="289" t="n">
        <v>634</v>
      </c>
      <c r="Q41" s="289" t="n">
        <v>634</v>
      </c>
    </row>
    <row r="42" customFormat="false" ht="11.1" hidden="false" customHeight="true" outlineLevel="0" collapsed="false">
      <c r="A42" s="289" t="n">
        <v>385</v>
      </c>
      <c r="B42" s="289" t="n">
        <v>387</v>
      </c>
      <c r="C42" s="126"/>
      <c r="D42" s="289" t="n">
        <v>435</v>
      </c>
      <c r="E42" s="289" t="s">
        <v>36</v>
      </c>
      <c r="F42" s="126"/>
      <c r="G42" s="289" t="n">
        <v>485</v>
      </c>
      <c r="H42" s="289" t="n">
        <v>476</v>
      </c>
      <c r="I42" s="126"/>
      <c r="J42" s="289" t="n">
        <v>535</v>
      </c>
      <c r="K42" s="289" t="s">
        <v>890</v>
      </c>
      <c r="L42" s="126"/>
      <c r="M42" s="289" t="n">
        <v>585</v>
      </c>
      <c r="N42" s="289" t="n">
        <v>581</v>
      </c>
      <c r="O42" s="126"/>
      <c r="P42" s="289" t="n">
        <v>635</v>
      </c>
      <c r="Q42" s="289" t="s">
        <v>36</v>
      </c>
    </row>
    <row r="43" customFormat="false" ht="11.1" hidden="false" customHeight="true" outlineLevel="0" collapsed="false">
      <c r="A43" s="289" t="n">
        <v>386</v>
      </c>
      <c r="B43" s="289" t="n">
        <v>388</v>
      </c>
      <c r="C43" s="126"/>
      <c r="D43" s="289" t="n">
        <v>436</v>
      </c>
      <c r="E43" s="289" t="n">
        <v>540</v>
      </c>
      <c r="F43" s="126"/>
      <c r="G43" s="289" t="n">
        <v>486</v>
      </c>
      <c r="H43" s="289" t="n">
        <v>477</v>
      </c>
      <c r="I43" s="126"/>
      <c r="J43" s="289" t="n">
        <v>536</v>
      </c>
      <c r="K43" s="289" t="n">
        <v>528</v>
      </c>
      <c r="L43" s="126"/>
      <c r="M43" s="289" t="n">
        <v>586</v>
      </c>
      <c r="N43" s="289" t="n">
        <v>582</v>
      </c>
      <c r="O43" s="126"/>
      <c r="P43" s="290" t="n">
        <v>636</v>
      </c>
      <c r="Q43" s="289" t="s">
        <v>36</v>
      </c>
    </row>
    <row r="44" customFormat="false" ht="11.1" hidden="false" customHeight="true" outlineLevel="0" collapsed="false">
      <c r="A44" s="289" t="n">
        <v>387</v>
      </c>
      <c r="B44" s="289" t="n">
        <v>389</v>
      </c>
      <c r="C44" s="126"/>
      <c r="D44" s="289" t="n">
        <v>437</v>
      </c>
      <c r="E44" s="289" t="n">
        <v>428</v>
      </c>
      <c r="F44" s="126"/>
      <c r="G44" s="289" t="n">
        <v>487</v>
      </c>
      <c r="H44" s="289" t="n">
        <v>478</v>
      </c>
      <c r="I44" s="126"/>
      <c r="J44" s="289" t="n">
        <v>537</v>
      </c>
      <c r="K44" s="289" t="n">
        <v>530</v>
      </c>
      <c r="L44" s="126"/>
      <c r="M44" s="289" t="n">
        <v>587</v>
      </c>
      <c r="N44" s="289" t="n">
        <v>583</v>
      </c>
      <c r="O44" s="126"/>
      <c r="P44" s="289" t="n">
        <v>637</v>
      </c>
      <c r="Q44" s="289" t="n">
        <v>637</v>
      </c>
    </row>
    <row r="45" customFormat="false" ht="11.1" hidden="false" customHeight="true" outlineLevel="0" collapsed="false">
      <c r="A45" s="289" t="n">
        <v>388</v>
      </c>
      <c r="B45" s="289" t="n">
        <v>390</v>
      </c>
      <c r="C45" s="126"/>
      <c r="D45" s="289" t="n">
        <v>438</v>
      </c>
      <c r="E45" s="289" t="n">
        <v>429</v>
      </c>
      <c r="F45" s="126"/>
      <c r="G45" s="289" t="n">
        <v>488</v>
      </c>
      <c r="H45" s="289" t="n">
        <v>480</v>
      </c>
      <c r="I45" s="126"/>
      <c r="J45" s="289" t="n">
        <v>538</v>
      </c>
      <c r="K45" s="289" t="n">
        <v>531</v>
      </c>
      <c r="L45" s="126"/>
      <c r="M45" s="289" t="n">
        <v>588</v>
      </c>
      <c r="N45" s="289" t="n">
        <v>584</v>
      </c>
      <c r="O45" s="126"/>
      <c r="P45" s="289" t="n">
        <v>638</v>
      </c>
      <c r="Q45" s="289" t="n">
        <v>638</v>
      </c>
    </row>
    <row r="46" customFormat="false" ht="11.1" hidden="false" customHeight="true" outlineLevel="0" collapsed="false">
      <c r="A46" s="289" t="n">
        <v>389</v>
      </c>
      <c r="B46" s="289" t="n">
        <v>391</v>
      </c>
      <c r="C46" s="126"/>
      <c r="D46" s="289" t="n">
        <v>439</v>
      </c>
      <c r="E46" s="289" t="n">
        <v>430</v>
      </c>
      <c r="F46" s="126"/>
      <c r="G46" s="289" t="n">
        <v>489</v>
      </c>
      <c r="H46" s="289" t="n">
        <v>481</v>
      </c>
      <c r="I46" s="126"/>
      <c r="J46" s="289" t="n">
        <v>539</v>
      </c>
      <c r="K46" s="289" t="s">
        <v>36</v>
      </c>
      <c r="L46" s="126"/>
      <c r="M46" s="289" t="n">
        <v>589</v>
      </c>
      <c r="N46" s="289" t="n">
        <v>585</v>
      </c>
      <c r="O46" s="126"/>
      <c r="P46" s="289" t="n">
        <v>639</v>
      </c>
      <c r="Q46" s="289" t="n">
        <v>639</v>
      </c>
    </row>
    <row r="47" customFormat="false" ht="11.1" hidden="false" customHeight="true" outlineLevel="0" collapsed="false">
      <c r="A47" s="289" t="n">
        <v>390</v>
      </c>
      <c r="B47" s="289" t="n">
        <v>392</v>
      </c>
      <c r="C47" s="126"/>
      <c r="D47" s="289" t="n">
        <v>440</v>
      </c>
      <c r="E47" s="289" t="n">
        <v>564</v>
      </c>
      <c r="F47" s="126"/>
      <c r="G47" s="289" t="n">
        <v>490</v>
      </c>
      <c r="H47" s="289" t="n">
        <v>482</v>
      </c>
      <c r="I47" s="126"/>
      <c r="J47" s="289" t="n">
        <v>540</v>
      </c>
      <c r="K47" s="289" t="n">
        <v>533</v>
      </c>
      <c r="L47" s="126"/>
      <c r="M47" s="289" t="n">
        <v>590</v>
      </c>
      <c r="N47" s="289" t="n">
        <v>586</v>
      </c>
      <c r="O47" s="126"/>
      <c r="P47" s="289" t="n">
        <v>640</v>
      </c>
      <c r="Q47" s="289" t="n">
        <v>640</v>
      </c>
    </row>
    <row r="48" customFormat="false" ht="11.1" hidden="false" customHeight="true" outlineLevel="0" collapsed="false">
      <c r="A48" s="289" t="n">
        <v>391</v>
      </c>
      <c r="B48" s="289" t="n">
        <v>393</v>
      </c>
      <c r="C48" s="126"/>
      <c r="D48" s="289" t="n">
        <v>441</v>
      </c>
      <c r="E48" s="289" t="s">
        <v>36</v>
      </c>
      <c r="F48" s="126"/>
      <c r="G48" s="289" t="n">
        <v>491</v>
      </c>
      <c r="H48" s="289" t="n">
        <v>483</v>
      </c>
      <c r="I48" s="126"/>
      <c r="J48" s="289" t="n">
        <v>541</v>
      </c>
      <c r="K48" s="289" t="n">
        <v>534</v>
      </c>
      <c r="L48" s="126"/>
      <c r="M48" s="289" t="n">
        <v>591</v>
      </c>
      <c r="N48" s="289" t="s">
        <v>36</v>
      </c>
      <c r="O48" s="126"/>
      <c r="P48" s="289" t="n">
        <v>641</v>
      </c>
      <c r="Q48" s="289" t="n">
        <v>641</v>
      </c>
    </row>
    <row r="49" customFormat="false" ht="11.1" hidden="false" customHeight="true" outlineLevel="0" collapsed="false">
      <c r="A49" s="289" t="n">
        <v>392</v>
      </c>
      <c r="B49" s="289" t="n">
        <v>394</v>
      </c>
      <c r="C49" s="126"/>
      <c r="D49" s="289" t="n">
        <v>442</v>
      </c>
      <c r="E49" s="289" t="n">
        <v>431</v>
      </c>
      <c r="F49" s="126"/>
      <c r="G49" s="289" t="n">
        <v>492</v>
      </c>
      <c r="H49" s="289" t="n">
        <v>484</v>
      </c>
      <c r="I49" s="126"/>
      <c r="J49" s="289" t="n">
        <v>542</v>
      </c>
      <c r="K49" s="289" t="n">
        <v>535</v>
      </c>
      <c r="L49" s="126"/>
      <c r="M49" s="289" t="n">
        <v>592</v>
      </c>
      <c r="N49" s="289" t="n">
        <v>587</v>
      </c>
      <c r="O49" s="126"/>
      <c r="P49" s="289" t="n">
        <v>642</v>
      </c>
      <c r="Q49" s="289" t="n">
        <v>642</v>
      </c>
    </row>
    <row r="50" customFormat="false" ht="11.1" hidden="false" customHeight="true" outlineLevel="0" collapsed="false">
      <c r="A50" s="289" t="n">
        <v>393</v>
      </c>
      <c r="B50" s="289" t="n">
        <v>395</v>
      </c>
      <c r="C50" s="126"/>
      <c r="D50" s="289" t="n">
        <v>443</v>
      </c>
      <c r="E50" s="289" t="s">
        <v>36</v>
      </c>
      <c r="F50" s="126"/>
      <c r="G50" s="289" t="n">
        <v>493</v>
      </c>
      <c r="H50" s="289" t="n">
        <v>485</v>
      </c>
      <c r="I50" s="126"/>
      <c r="J50" s="289" t="n">
        <v>543</v>
      </c>
      <c r="K50" s="289" t="n">
        <v>536</v>
      </c>
      <c r="L50" s="126"/>
      <c r="M50" s="289" t="n">
        <v>593</v>
      </c>
      <c r="N50" s="289" t="n">
        <v>588</v>
      </c>
      <c r="O50" s="126"/>
      <c r="P50" s="289" t="n">
        <v>643</v>
      </c>
      <c r="Q50" s="289" t="n">
        <v>643</v>
      </c>
    </row>
    <row r="51" customFormat="false" ht="11.1" hidden="false" customHeight="true" outlineLevel="0" collapsed="false">
      <c r="A51" s="289" t="n">
        <v>394</v>
      </c>
      <c r="B51" s="289" t="n">
        <v>396</v>
      </c>
      <c r="C51" s="126"/>
      <c r="D51" s="289" t="n">
        <v>444</v>
      </c>
      <c r="E51" s="289" t="n">
        <v>432</v>
      </c>
      <c r="F51" s="126"/>
      <c r="G51" s="289" t="n">
        <v>494</v>
      </c>
      <c r="H51" s="289" t="n">
        <v>486</v>
      </c>
      <c r="I51" s="126"/>
      <c r="J51" s="289" t="n">
        <v>544</v>
      </c>
      <c r="K51" s="289" t="n">
        <v>537</v>
      </c>
      <c r="L51" s="126"/>
      <c r="M51" s="289" t="n">
        <v>594</v>
      </c>
      <c r="N51" s="289" t="n">
        <v>589</v>
      </c>
      <c r="O51" s="126"/>
      <c r="P51" s="289" t="n">
        <v>644</v>
      </c>
      <c r="Q51" s="289" t="n">
        <v>644</v>
      </c>
    </row>
    <row r="52" customFormat="false" ht="11.1" hidden="false" customHeight="true" outlineLevel="0" collapsed="false">
      <c r="A52" s="289" t="n">
        <v>395</v>
      </c>
      <c r="B52" s="289" t="n">
        <v>397</v>
      </c>
      <c r="C52" s="126"/>
      <c r="D52" s="289" t="n">
        <v>445</v>
      </c>
      <c r="E52" s="289" t="n">
        <v>433</v>
      </c>
      <c r="F52" s="126"/>
      <c r="G52" s="289" t="n">
        <v>495</v>
      </c>
      <c r="H52" s="289" t="n">
        <v>487</v>
      </c>
      <c r="I52" s="126"/>
      <c r="J52" s="289" t="n">
        <v>545</v>
      </c>
      <c r="K52" s="289" t="n">
        <v>538</v>
      </c>
      <c r="L52" s="126"/>
      <c r="M52" s="289" t="n">
        <v>595</v>
      </c>
      <c r="N52" s="289" t="n">
        <v>590</v>
      </c>
      <c r="O52" s="126"/>
      <c r="P52" s="289"/>
      <c r="Q52" s="289"/>
    </row>
    <row r="53" customFormat="false" ht="11.1" hidden="false" customHeight="true" outlineLevel="0" collapsed="false">
      <c r="A53" s="290" t="n">
        <v>396</v>
      </c>
      <c r="B53" s="289" t="n">
        <v>398</v>
      </c>
      <c r="C53" s="126"/>
      <c r="D53" s="289" t="n">
        <v>446</v>
      </c>
      <c r="E53" s="289" t="n">
        <v>434</v>
      </c>
      <c r="F53" s="126"/>
      <c r="G53" s="289" t="n">
        <v>496</v>
      </c>
      <c r="H53" s="289" t="s">
        <v>36</v>
      </c>
      <c r="I53" s="126"/>
      <c r="J53" s="289" t="n">
        <v>546</v>
      </c>
      <c r="K53" s="289" t="n">
        <v>539</v>
      </c>
      <c r="L53" s="126"/>
      <c r="M53" s="289" t="n">
        <v>596</v>
      </c>
      <c r="N53" s="289" t="n">
        <v>591</v>
      </c>
      <c r="O53" s="126"/>
      <c r="P53" s="289"/>
      <c r="Q53" s="289"/>
    </row>
    <row r="54" customFormat="false" ht="11.1" hidden="false" customHeight="true" outlineLevel="0" collapsed="false">
      <c r="A54" s="289" t="n">
        <v>397</v>
      </c>
      <c r="B54" s="289" t="s">
        <v>36</v>
      </c>
      <c r="C54" s="126"/>
      <c r="D54" s="289" t="n">
        <v>447</v>
      </c>
      <c r="E54" s="289" t="n">
        <v>435</v>
      </c>
      <c r="F54" s="126"/>
      <c r="G54" s="289" t="n">
        <v>497</v>
      </c>
      <c r="H54" s="289" t="n">
        <v>489</v>
      </c>
      <c r="I54" s="126"/>
      <c r="J54" s="289" t="n">
        <v>547</v>
      </c>
      <c r="K54" s="289" t="n">
        <v>541</v>
      </c>
      <c r="L54" s="126"/>
      <c r="M54" s="289" t="n">
        <v>597</v>
      </c>
      <c r="N54" s="289" t="n">
        <v>592</v>
      </c>
      <c r="O54" s="126"/>
      <c r="P54" s="289"/>
      <c r="Q54" s="289"/>
    </row>
    <row r="55" customFormat="false" ht="11.1" hidden="false" customHeight="true" outlineLevel="0" collapsed="false">
      <c r="A55" s="289" t="n">
        <v>398</v>
      </c>
      <c r="B55" s="289" t="s">
        <v>36</v>
      </c>
      <c r="C55" s="126"/>
      <c r="D55" s="289" t="n">
        <v>448</v>
      </c>
      <c r="E55" s="289" t="n">
        <v>436</v>
      </c>
      <c r="F55" s="126"/>
      <c r="G55" s="289" t="n">
        <v>498</v>
      </c>
      <c r="H55" s="289" t="n">
        <v>490</v>
      </c>
      <c r="I55" s="126"/>
      <c r="J55" s="289" t="n">
        <v>548</v>
      </c>
      <c r="K55" s="289" t="n">
        <v>542</v>
      </c>
      <c r="L55" s="126"/>
      <c r="M55" s="289" t="n">
        <v>598</v>
      </c>
      <c r="N55" s="289" t="n">
        <v>593</v>
      </c>
      <c r="O55" s="126"/>
      <c r="P55" s="289"/>
      <c r="Q55" s="289"/>
    </row>
    <row r="56" customFormat="false" ht="11.1" hidden="false" customHeight="true" outlineLevel="0" collapsed="false">
      <c r="A56" s="289" t="n">
        <v>399</v>
      </c>
      <c r="B56" s="289" t="s">
        <v>36</v>
      </c>
      <c r="C56" s="126"/>
      <c r="D56" s="289" t="n">
        <v>449</v>
      </c>
      <c r="E56" s="289" t="n">
        <v>437</v>
      </c>
      <c r="F56" s="126"/>
      <c r="G56" s="289" t="n">
        <v>499</v>
      </c>
      <c r="H56" s="289" t="n">
        <v>491</v>
      </c>
      <c r="I56" s="126"/>
      <c r="J56" s="289" t="n">
        <v>549</v>
      </c>
      <c r="K56" s="289" t="n">
        <v>543</v>
      </c>
      <c r="L56" s="126"/>
      <c r="M56" s="289" t="n">
        <v>599</v>
      </c>
      <c r="N56" s="289" t="n">
        <v>594</v>
      </c>
      <c r="O56" s="126"/>
      <c r="P56" s="289"/>
      <c r="Q56" s="289"/>
    </row>
    <row r="57" customFormat="false" ht="11.1" hidden="false" customHeight="true" outlineLevel="0" collapsed="false">
      <c r="A57" s="283" t="n">
        <v>400</v>
      </c>
      <c r="B57" s="283" t="s">
        <v>36</v>
      </c>
      <c r="C57" s="126"/>
      <c r="D57" s="283" t="n">
        <v>450</v>
      </c>
      <c r="E57" s="283" t="n">
        <v>438</v>
      </c>
      <c r="F57" s="126"/>
      <c r="G57" s="283" t="n">
        <v>500</v>
      </c>
      <c r="H57" s="283" t="n">
        <v>492</v>
      </c>
      <c r="I57" s="126"/>
      <c r="J57" s="283" t="n">
        <v>550</v>
      </c>
      <c r="K57" s="283" t="n">
        <v>544</v>
      </c>
      <c r="L57" s="126"/>
      <c r="M57" s="283" t="n">
        <v>600</v>
      </c>
      <c r="N57" s="283" t="n">
        <v>595</v>
      </c>
      <c r="O57" s="126"/>
      <c r="P57" s="283"/>
      <c r="Q57" s="283"/>
    </row>
    <row r="58" customFormat="false" ht="11.1" hidden="false" customHeight="true" outlineLevel="0" collapsed="false">
      <c r="A58" s="126"/>
      <c r="B58" s="126"/>
      <c r="C58" s="300"/>
      <c r="D58" s="126"/>
      <c r="E58" s="126"/>
      <c r="F58" s="300"/>
      <c r="G58" s="126"/>
      <c r="H58" s="126"/>
      <c r="I58" s="300"/>
      <c r="J58" s="126"/>
      <c r="K58" s="126"/>
      <c r="L58" s="300"/>
      <c r="M58" s="126"/>
      <c r="N58" s="126"/>
      <c r="O58" s="300"/>
      <c r="P58" s="126"/>
      <c r="Q58" s="126"/>
    </row>
    <row r="59" customFormat="false" ht="12" hidden="false" customHeight="false" outlineLevel="0" collapsed="false">
      <c r="A59" s="90"/>
      <c r="B59" s="126"/>
      <c r="C59" s="300"/>
      <c r="D59" s="126"/>
      <c r="E59" s="126"/>
      <c r="F59" s="300"/>
      <c r="G59" s="126"/>
      <c r="H59" s="126"/>
      <c r="I59" s="300"/>
      <c r="J59" s="126"/>
      <c r="K59" s="126"/>
      <c r="L59" s="300"/>
      <c r="M59" s="126"/>
      <c r="N59" s="126"/>
      <c r="O59" s="300"/>
      <c r="P59" s="126"/>
      <c r="Q59" s="126"/>
    </row>
    <row r="60" customFormat="false" ht="12" hidden="false" customHeight="true" outlineLevel="0" collapsed="false">
      <c r="A60" s="90"/>
      <c r="B60" s="126"/>
      <c r="C60" s="300"/>
      <c r="D60" s="126"/>
      <c r="E60" s="126"/>
      <c r="F60" s="300"/>
      <c r="G60" s="126"/>
      <c r="H60" s="126"/>
      <c r="I60" s="300"/>
      <c r="J60" s="126"/>
      <c r="K60" s="126"/>
      <c r="L60" s="300"/>
      <c r="M60" s="126"/>
      <c r="N60" s="126"/>
      <c r="O60" s="300"/>
      <c r="P60" s="126"/>
      <c r="Q60" s="126"/>
    </row>
    <row r="61" customFormat="false" ht="12" hidden="false" customHeight="false" outlineLevel="0" collapsed="false">
      <c r="A61" s="90"/>
      <c r="B61" s="126"/>
      <c r="C61" s="300"/>
      <c r="D61" s="126"/>
      <c r="E61" s="126"/>
      <c r="F61" s="300"/>
      <c r="G61" s="126"/>
      <c r="H61" s="126"/>
      <c r="I61" s="300"/>
      <c r="J61" s="126"/>
      <c r="K61" s="126"/>
      <c r="L61" s="300"/>
      <c r="M61" s="126"/>
      <c r="N61" s="126"/>
      <c r="O61" s="300"/>
      <c r="P61" s="126"/>
      <c r="Q61" s="126"/>
    </row>
    <row r="62" customFormat="false" ht="12" hidden="false" customHeight="false" outlineLevel="0" collapsed="false">
      <c r="A62" s="126"/>
      <c r="B62" s="126"/>
      <c r="C62" s="300"/>
      <c r="D62" s="126"/>
      <c r="E62" s="126"/>
      <c r="F62" s="300"/>
      <c r="G62" s="126"/>
      <c r="H62" s="126"/>
      <c r="I62" s="300"/>
      <c r="J62" s="126"/>
      <c r="K62" s="126"/>
      <c r="L62" s="300"/>
      <c r="M62" s="126"/>
      <c r="N62" s="126"/>
      <c r="O62" s="300"/>
      <c r="P62" s="126"/>
      <c r="Q62" s="126"/>
    </row>
    <row r="63" customFormat="false" ht="11.1" hidden="false" customHeight="true" outlineLevel="0" collapsed="false">
      <c r="A63" s="126"/>
      <c r="B63" s="126"/>
      <c r="C63" s="300"/>
      <c r="D63" s="126"/>
      <c r="E63" s="126"/>
      <c r="F63" s="300"/>
      <c r="G63" s="126"/>
      <c r="H63" s="126"/>
      <c r="I63" s="300"/>
      <c r="J63" s="126"/>
      <c r="K63" s="126"/>
      <c r="L63" s="300"/>
      <c r="M63" s="126"/>
      <c r="N63" s="126"/>
      <c r="O63" s="300"/>
      <c r="P63" s="126"/>
      <c r="Q63" s="126"/>
    </row>
    <row r="64" customFormat="false" ht="11.1" hidden="false" customHeight="true" outlineLevel="0" collapsed="false">
      <c r="A64" s="126"/>
      <c r="B64" s="126"/>
      <c r="C64" s="300"/>
      <c r="D64" s="126"/>
      <c r="E64" s="126"/>
      <c r="F64" s="300"/>
      <c r="G64" s="126"/>
      <c r="H64" s="126"/>
      <c r="I64" s="300"/>
      <c r="J64" s="126"/>
      <c r="K64" s="126"/>
      <c r="L64" s="300"/>
      <c r="M64" s="126"/>
      <c r="N64" s="126"/>
      <c r="O64" s="300"/>
      <c r="P64" s="126"/>
      <c r="Q64" s="126"/>
    </row>
    <row r="65" customFormat="false" ht="11.1" hidden="false" customHeight="true" outlineLevel="0" collapsed="false">
      <c r="A65" s="126"/>
      <c r="B65" s="126"/>
      <c r="C65" s="300"/>
      <c r="D65" s="126"/>
      <c r="E65" s="126"/>
      <c r="F65" s="300"/>
      <c r="G65" s="126"/>
      <c r="H65" s="126"/>
      <c r="I65" s="300"/>
      <c r="J65" s="126"/>
      <c r="K65" s="126"/>
      <c r="L65" s="300"/>
      <c r="M65" s="126"/>
      <c r="N65" s="126"/>
      <c r="O65" s="300"/>
      <c r="P65" s="126"/>
      <c r="Q65" s="126"/>
    </row>
    <row r="66" customFormat="false" ht="11.1" hidden="false" customHeight="true" outlineLevel="0" collapsed="false">
      <c r="A66" s="126"/>
      <c r="B66" s="126"/>
      <c r="C66" s="300"/>
      <c r="D66" s="126"/>
      <c r="E66" s="126"/>
      <c r="F66" s="300"/>
      <c r="G66" s="126"/>
      <c r="H66" s="126"/>
      <c r="I66" s="300"/>
      <c r="J66" s="126"/>
      <c r="K66" s="126"/>
      <c r="L66" s="300"/>
      <c r="M66" s="126"/>
      <c r="N66" s="126"/>
      <c r="O66" s="300"/>
      <c r="P66" s="126"/>
      <c r="Q66" s="126"/>
    </row>
    <row r="67" customFormat="false" ht="11.1" hidden="false" customHeight="true" outlineLevel="0" collapsed="false">
      <c r="A67" s="126"/>
      <c r="B67" s="126"/>
      <c r="C67" s="300"/>
      <c r="D67" s="126"/>
      <c r="E67" s="126"/>
      <c r="F67" s="300"/>
      <c r="G67" s="126"/>
      <c r="H67" s="126"/>
      <c r="I67" s="300"/>
      <c r="J67" s="126"/>
      <c r="K67" s="126"/>
      <c r="L67" s="300"/>
      <c r="M67" s="126"/>
      <c r="N67" s="126"/>
      <c r="O67" s="300"/>
      <c r="P67" s="126"/>
      <c r="Q67" s="126"/>
    </row>
    <row r="71" customFormat="false" ht="12.75" hidden="false" customHeight="false" outlineLevel="0" collapsed="false">
      <c r="A71" s="69" t="s">
        <v>90</v>
      </c>
      <c r="R71" s="301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14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13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85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4" min="32" style="76" width="12.56"/>
    <col collapsed="false" customWidth="false" hidden="false" outlineLevel="0" max="35" min="35" style="75" width="12.56"/>
    <col collapsed="false" customWidth="false" hidden="false" outlineLevel="0" max="224" min="36" style="77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78"/>
      <c r="B1" s="78"/>
      <c r="C1" s="78"/>
      <c r="D1" s="78"/>
      <c r="E1" s="78"/>
      <c r="F1" s="78"/>
      <c r="G1" s="78"/>
      <c r="H1" s="78"/>
      <c r="AA1" s="79" t="s">
        <v>93</v>
      </c>
      <c r="AB1" s="79"/>
      <c r="AC1" s="79"/>
      <c r="AD1" s="79" t="s">
        <v>94</v>
      </c>
      <c r="AE1" s="79"/>
    </row>
    <row r="2" customFormat="false" ht="15" hidden="false" customHeight="false" outlineLevel="0" collapsed="false">
      <c r="A2" s="80" t="s">
        <v>95</v>
      </c>
      <c r="B2" s="80"/>
      <c r="C2" s="80"/>
      <c r="D2" s="80"/>
      <c r="E2" s="80"/>
      <c r="F2" s="80"/>
      <c r="G2" s="80"/>
      <c r="H2" s="80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Z3" s="81" t="n">
        <v>40179</v>
      </c>
      <c r="AA3" s="82" t="n">
        <v>97.9</v>
      </c>
      <c r="AB3" s="82" t="n">
        <v>96.2</v>
      </c>
      <c r="AC3" s="82" t="n">
        <v>97.5</v>
      </c>
      <c r="AD3" s="82"/>
      <c r="AE3" s="82"/>
      <c r="AF3" s="82"/>
      <c r="AG3" s="82"/>
      <c r="AH3" s="82"/>
      <c r="AI3" s="83"/>
      <c r="AJ3" s="84"/>
      <c r="AK3" s="84"/>
      <c r="AL3" s="84"/>
      <c r="AM3" s="84"/>
      <c r="AN3" s="84"/>
      <c r="AO3" s="84"/>
      <c r="AP3" s="84"/>
      <c r="AQ3" s="84"/>
      <c r="AR3" s="84"/>
      <c r="AS3" s="84"/>
      <c r="AT3" s="84"/>
      <c r="AU3" s="84"/>
      <c r="AV3" s="84"/>
      <c r="AW3" s="84"/>
      <c r="AX3" s="84"/>
      <c r="AY3" s="84"/>
      <c r="AZ3" s="84"/>
      <c r="BA3" s="84"/>
      <c r="BB3" s="84"/>
      <c r="BC3" s="84"/>
      <c r="BD3" s="84"/>
      <c r="BE3" s="84"/>
      <c r="BF3" s="84"/>
      <c r="BG3" s="84"/>
      <c r="BH3" s="84"/>
      <c r="BI3" s="84"/>
      <c r="BJ3" s="84"/>
      <c r="BK3" s="84"/>
      <c r="BL3" s="84"/>
      <c r="BM3" s="84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</row>
    <row r="4" customFormat="false" ht="15" hidden="false" customHeight="false" outlineLevel="0" collapsed="false">
      <c r="A4" s="80" t="s">
        <v>100</v>
      </c>
      <c r="B4" s="80"/>
      <c r="C4" s="80"/>
      <c r="D4" s="80"/>
      <c r="E4" s="80"/>
      <c r="F4" s="80"/>
      <c r="G4" s="80"/>
      <c r="H4" s="80"/>
      <c r="Z4" s="81" t="n">
        <v>40210</v>
      </c>
      <c r="AA4" s="82" t="n">
        <v>97.8</v>
      </c>
      <c r="AB4" s="82" t="n">
        <v>96.7</v>
      </c>
      <c r="AC4" s="82" t="n">
        <v>96.4</v>
      </c>
    </row>
    <row r="5" customFormat="false" ht="15" hidden="false" customHeight="false" outlineLevel="0" collapsed="false">
      <c r="A5" s="78"/>
      <c r="B5" s="78"/>
      <c r="C5" s="78"/>
      <c r="D5" s="78"/>
      <c r="E5" s="78"/>
      <c r="F5" s="78"/>
      <c r="G5" s="78"/>
      <c r="H5" s="78"/>
      <c r="Z5" s="81" t="n">
        <v>40238</v>
      </c>
      <c r="AA5" s="82" t="n">
        <v>98.3</v>
      </c>
      <c r="AB5" s="82" t="n">
        <v>97.6</v>
      </c>
      <c r="AC5" s="82" t="n">
        <v>97.4</v>
      </c>
    </row>
    <row r="6" customFormat="false" ht="15" hidden="false" customHeight="false" outlineLevel="0" collapsed="false">
      <c r="A6" s="85"/>
      <c r="B6" s="85"/>
      <c r="C6" s="85"/>
      <c r="D6" s="85"/>
      <c r="E6" s="85"/>
      <c r="F6" s="85"/>
      <c r="G6" s="85"/>
      <c r="H6" s="78"/>
      <c r="Z6" s="81" t="n">
        <v>40269</v>
      </c>
      <c r="AA6" s="82" t="n">
        <v>99.2</v>
      </c>
      <c r="AB6" s="82" t="n">
        <v>99.1</v>
      </c>
      <c r="AC6" s="82" t="n">
        <v>98.9</v>
      </c>
    </row>
    <row r="7" customFormat="false" ht="15" hidden="false" customHeight="false" outlineLevel="0" collapsed="false">
      <c r="A7" s="78"/>
      <c r="B7" s="78"/>
      <c r="C7" s="78"/>
      <c r="D7" s="78"/>
      <c r="E7" s="78"/>
      <c r="F7" s="78"/>
      <c r="G7" s="78"/>
      <c r="H7" s="78"/>
      <c r="Z7" s="81" t="n">
        <v>40299</v>
      </c>
      <c r="AA7" s="82" t="n">
        <v>99.7</v>
      </c>
      <c r="AB7" s="82" t="n">
        <v>100.2</v>
      </c>
      <c r="AC7" s="82" t="n">
        <v>99</v>
      </c>
    </row>
    <row r="8" customFormat="false" ht="15" hidden="false" customHeight="false" outlineLevel="0" collapsed="false">
      <c r="A8" s="78"/>
      <c r="B8" s="78"/>
      <c r="C8" s="78"/>
      <c r="D8" s="78"/>
      <c r="E8" s="78"/>
      <c r="F8" s="78"/>
      <c r="G8" s="78"/>
      <c r="H8" s="78"/>
      <c r="Z8" s="81" t="n">
        <v>40330</v>
      </c>
      <c r="AA8" s="82" t="n">
        <v>100.3</v>
      </c>
      <c r="AB8" s="82" t="n">
        <v>100.4</v>
      </c>
      <c r="AC8" s="82" t="n">
        <v>100.8</v>
      </c>
    </row>
    <row r="9" customFormat="false" ht="15" hidden="false" customHeight="false" outlineLevel="0" collapsed="false">
      <c r="A9" s="78"/>
      <c r="B9" s="78"/>
      <c r="C9" s="78"/>
      <c r="D9" s="78"/>
      <c r="E9" s="78"/>
      <c r="F9" s="78"/>
      <c r="G9" s="78"/>
      <c r="H9" s="78"/>
      <c r="Z9" s="81" t="n">
        <v>40360</v>
      </c>
      <c r="AA9" s="82" t="n">
        <v>100.7</v>
      </c>
      <c r="AB9" s="82" t="n">
        <v>100.6</v>
      </c>
      <c r="AC9" s="82" t="n">
        <v>101.7</v>
      </c>
    </row>
    <row r="10" customFormat="false" ht="15" hidden="false" customHeight="false" outlineLevel="0" collapsed="false">
      <c r="A10" s="78"/>
      <c r="B10" s="78"/>
      <c r="C10" s="78"/>
      <c r="D10" s="78"/>
      <c r="E10" s="78"/>
      <c r="F10" s="78"/>
      <c r="G10" s="78"/>
      <c r="H10" s="78"/>
      <c r="Z10" s="81" t="n">
        <v>40391</v>
      </c>
      <c r="AA10" s="82" t="n">
        <v>100.6</v>
      </c>
      <c r="AB10" s="82" t="n">
        <v>101.1</v>
      </c>
      <c r="AC10" s="82" t="n">
        <v>100.8</v>
      </c>
    </row>
    <row r="11" customFormat="false" ht="15" hidden="false" customHeight="false" outlineLevel="0" collapsed="false">
      <c r="A11" s="78"/>
      <c r="B11" s="78"/>
      <c r="C11" s="78"/>
      <c r="D11" s="78"/>
      <c r="E11" s="78"/>
      <c r="F11" s="78"/>
      <c r="G11" s="78"/>
      <c r="H11" s="78"/>
      <c r="Z11" s="81" t="n">
        <v>40422</v>
      </c>
      <c r="AA11" s="82" t="n">
        <v>100.9</v>
      </c>
      <c r="AB11" s="82" t="n">
        <v>101.7</v>
      </c>
      <c r="AC11" s="82" t="n">
        <v>100.8</v>
      </c>
    </row>
    <row r="12" customFormat="false" ht="15" hidden="false" customHeight="false" outlineLevel="0" collapsed="false">
      <c r="A12" s="78"/>
      <c r="B12" s="78"/>
      <c r="C12" s="78"/>
      <c r="D12" s="78"/>
      <c r="E12" s="78"/>
      <c r="F12" s="78"/>
      <c r="G12" s="78"/>
      <c r="H12" s="78"/>
      <c r="Z12" s="81" t="n">
        <v>40452</v>
      </c>
      <c r="AA12" s="82" t="n">
        <v>101.2</v>
      </c>
      <c r="AB12" s="82" t="n">
        <v>101.9</v>
      </c>
      <c r="AC12" s="82" t="n">
        <v>101.6</v>
      </c>
    </row>
    <row r="13" customFormat="false" ht="15" hidden="false" customHeight="false" outlineLevel="0" collapsed="false">
      <c r="A13" s="78"/>
      <c r="B13" s="78"/>
      <c r="C13" s="78"/>
      <c r="D13" s="78"/>
      <c r="E13" s="78"/>
      <c r="F13" s="78"/>
      <c r="G13" s="78"/>
      <c r="H13" s="78"/>
      <c r="Z13" s="81" t="n">
        <v>40483</v>
      </c>
      <c r="AA13" s="82" t="n">
        <v>101.4</v>
      </c>
      <c r="AB13" s="82" t="n">
        <v>102</v>
      </c>
      <c r="AC13" s="82" t="n">
        <v>101.9</v>
      </c>
    </row>
    <row r="14" customFormat="false" ht="15" hidden="false" customHeight="false" outlineLevel="0" collapsed="false">
      <c r="A14" s="78"/>
      <c r="B14" s="78"/>
      <c r="C14" s="78"/>
      <c r="D14" s="78"/>
      <c r="E14" s="78"/>
      <c r="F14" s="78"/>
      <c r="G14" s="78"/>
      <c r="H14" s="78"/>
      <c r="Z14" s="81" t="n">
        <v>40513</v>
      </c>
      <c r="AA14" s="82" t="n">
        <v>102</v>
      </c>
      <c r="AB14" s="82" t="n">
        <v>102.7</v>
      </c>
      <c r="AC14" s="82" t="n">
        <v>103.3</v>
      </c>
    </row>
    <row r="15" customFormat="false" ht="15" hidden="false" customHeight="false" outlineLevel="0" collapsed="false">
      <c r="A15" s="78"/>
      <c r="B15" s="78"/>
      <c r="C15" s="78"/>
      <c r="D15" s="78"/>
      <c r="E15" s="78"/>
      <c r="F15" s="78"/>
      <c r="G15" s="78"/>
      <c r="H15" s="78"/>
      <c r="Z15" s="81" t="n">
        <v>40544</v>
      </c>
      <c r="AA15" s="82" t="n">
        <v>103.1</v>
      </c>
      <c r="AB15" s="82" t="n">
        <v>104</v>
      </c>
      <c r="AC15" s="82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78"/>
      <c r="B16" s="78"/>
      <c r="C16" s="78"/>
      <c r="D16" s="78"/>
      <c r="E16" s="78"/>
      <c r="F16" s="78"/>
      <c r="G16" s="78"/>
      <c r="H16" s="78"/>
      <c r="J16" s="0"/>
      <c r="Z16" s="81" t="n">
        <v>40575</v>
      </c>
      <c r="AA16" s="82" t="n">
        <v>103.8</v>
      </c>
      <c r="AB16" s="82" t="n">
        <v>105.3</v>
      </c>
      <c r="AC16" s="82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78"/>
      <c r="B17" s="78"/>
      <c r="C17" s="78"/>
      <c r="D17" s="78"/>
      <c r="E17" s="78"/>
      <c r="F17" s="78"/>
      <c r="G17" s="78"/>
      <c r="H17" s="78"/>
      <c r="Z17" s="81" t="n">
        <v>40603</v>
      </c>
      <c r="AA17" s="82" t="n">
        <v>104.4</v>
      </c>
      <c r="AB17" s="82" t="n">
        <v>105.5</v>
      </c>
      <c r="AC17" s="82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78"/>
      <c r="B18" s="78"/>
      <c r="C18" s="78"/>
      <c r="D18" s="78"/>
      <c r="E18" s="78"/>
      <c r="F18" s="78"/>
      <c r="G18" s="78"/>
      <c r="H18" s="78"/>
      <c r="Z18" s="81" t="n">
        <v>40634</v>
      </c>
      <c r="AA18" s="82" t="n">
        <v>105.3</v>
      </c>
      <c r="AB18" s="82" t="n">
        <v>106.1</v>
      </c>
      <c r="AC18" s="82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78"/>
      <c r="B19" s="78"/>
      <c r="C19" s="78"/>
      <c r="D19" s="78"/>
      <c r="E19" s="78"/>
      <c r="F19" s="78"/>
      <c r="G19" s="78"/>
      <c r="H19" s="78"/>
      <c r="Z19" s="81" t="n">
        <v>40664</v>
      </c>
      <c r="AA19" s="82" t="n">
        <v>105.3</v>
      </c>
      <c r="AB19" s="82" t="n">
        <v>106.2</v>
      </c>
      <c r="AC19" s="82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78"/>
      <c r="B20" s="78"/>
      <c r="C20" s="78"/>
      <c r="D20" s="78"/>
      <c r="E20" s="78"/>
      <c r="F20" s="78"/>
      <c r="G20" s="78"/>
      <c r="H20" s="78"/>
      <c r="Z20" s="81" t="n">
        <v>40695</v>
      </c>
      <c r="AA20" s="82" t="n">
        <v>105.4</v>
      </c>
      <c r="AB20" s="82" t="n">
        <v>106.3</v>
      </c>
      <c r="AC20" s="82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78"/>
      <c r="B21" s="78"/>
      <c r="C21" s="78"/>
      <c r="D21" s="78"/>
      <c r="E21" s="78"/>
      <c r="F21" s="78"/>
      <c r="G21" s="78"/>
      <c r="H21" s="78"/>
      <c r="Z21" s="81" t="n">
        <v>40725</v>
      </c>
      <c r="AA21" s="82" t="n">
        <v>106</v>
      </c>
      <c r="AB21" s="82" t="n">
        <v>106.4</v>
      </c>
      <c r="AC21" s="82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78"/>
      <c r="B22" s="78"/>
      <c r="C22" s="78"/>
      <c r="D22" s="78"/>
      <c r="E22" s="78"/>
      <c r="F22" s="78"/>
      <c r="G22" s="78"/>
      <c r="H22" s="78"/>
      <c r="Z22" s="81" t="n">
        <v>40756</v>
      </c>
      <c r="AA22" s="82" t="n">
        <v>105.8</v>
      </c>
      <c r="AB22" s="82" t="n">
        <v>106.3</v>
      </c>
      <c r="AC22" s="82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78"/>
      <c r="B23" s="78"/>
      <c r="C23" s="78"/>
      <c r="D23" s="78"/>
      <c r="E23" s="78"/>
      <c r="F23" s="78"/>
      <c r="G23" s="78"/>
      <c r="H23" s="78"/>
      <c r="Z23" s="81" t="n">
        <v>40787</v>
      </c>
      <c r="AA23" s="82" t="n">
        <v>106</v>
      </c>
      <c r="AB23" s="82" t="n">
        <v>106.2</v>
      </c>
      <c r="AC23" s="82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78"/>
      <c r="B24" s="78"/>
      <c r="C24" s="78"/>
      <c r="D24" s="78"/>
      <c r="E24" s="78"/>
      <c r="F24" s="78"/>
      <c r="G24" s="78"/>
      <c r="H24" s="78"/>
      <c r="Z24" s="81" t="n">
        <v>40817</v>
      </c>
      <c r="AA24" s="82" t="n">
        <v>106.2</v>
      </c>
      <c r="AB24" s="82" t="n">
        <v>105.4</v>
      </c>
      <c r="AC24" s="82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78"/>
      <c r="B25" s="78"/>
      <c r="C25" s="78"/>
      <c r="D25" s="78"/>
      <c r="E25" s="78"/>
      <c r="F25" s="78"/>
      <c r="G25" s="78"/>
      <c r="H25" s="78"/>
      <c r="Z25" s="81" t="n">
        <v>40848</v>
      </c>
      <c r="AA25" s="82" t="n">
        <v>106.1</v>
      </c>
      <c r="AB25" s="82" t="n">
        <v>105</v>
      </c>
      <c r="AC25" s="82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78"/>
      <c r="B26" s="78"/>
      <c r="C26" s="78"/>
      <c r="D26" s="78"/>
      <c r="E26" s="78"/>
      <c r="F26" s="78"/>
      <c r="G26" s="78"/>
      <c r="H26" s="78"/>
      <c r="Z26" s="81" t="n">
        <v>40878</v>
      </c>
      <c r="AA26" s="82" t="n">
        <v>105.6</v>
      </c>
      <c r="AB26" s="82" t="n">
        <v>104.5</v>
      </c>
      <c r="AC26" s="82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78"/>
      <c r="B27" s="78"/>
      <c r="C27" s="78"/>
      <c r="D27" s="78"/>
      <c r="E27" s="78"/>
      <c r="F27" s="78"/>
      <c r="G27" s="78"/>
      <c r="H27" s="78"/>
      <c r="Z27" s="81" t="n">
        <v>40909</v>
      </c>
      <c r="AA27" s="82" t="n">
        <v>106.1</v>
      </c>
      <c r="AB27" s="82" t="n">
        <v>104.7</v>
      </c>
      <c r="AC27" s="82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78"/>
      <c r="B28" s="78"/>
      <c r="C28" s="78"/>
      <c r="D28" s="78"/>
      <c r="E28" s="78"/>
      <c r="F28" s="78"/>
      <c r="G28" s="78"/>
      <c r="H28" s="78"/>
      <c r="Z28" s="81" t="n">
        <v>40940</v>
      </c>
      <c r="AA28" s="82" t="n">
        <v>106.5</v>
      </c>
      <c r="AB28" s="82" t="n">
        <v>105.4</v>
      </c>
      <c r="AC28" s="82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78"/>
      <c r="B29" s="78"/>
      <c r="C29" s="78"/>
      <c r="D29" s="78"/>
      <c r="E29" s="78"/>
      <c r="F29" s="78"/>
      <c r="G29" s="78"/>
      <c r="H29" s="78"/>
      <c r="Z29" s="81" t="n">
        <v>40969</v>
      </c>
      <c r="AA29" s="82" t="n">
        <v>107.1</v>
      </c>
      <c r="AB29" s="82" t="n">
        <v>105.9</v>
      </c>
      <c r="AC29" s="82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78"/>
      <c r="B30" s="78"/>
      <c r="C30" s="78"/>
      <c r="D30" s="78"/>
      <c r="E30" s="78"/>
      <c r="F30" s="78"/>
      <c r="G30" s="78"/>
      <c r="H30" s="78"/>
      <c r="Z30" s="81" t="n">
        <v>41000</v>
      </c>
      <c r="AA30" s="82" t="n">
        <v>107.3</v>
      </c>
      <c r="AB30" s="82" t="n">
        <v>106.3</v>
      </c>
      <c r="AC30" s="82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78"/>
      <c r="B31" s="78"/>
      <c r="C31" s="78"/>
      <c r="D31" s="78"/>
      <c r="E31" s="78"/>
      <c r="F31" s="78"/>
      <c r="G31" s="78"/>
      <c r="H31" s="78"/>
      <c r="Z31" s="81" t="n">
        <v>41030</v>
      </c>
      <c r="AA31" s="82" t="n">
        <v>107</v>
      </c>
      <c r="AB31" s="82" t="n">
        <v>106.2</v>
      </c>
      <c r="AC31" s="82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78"/>
      <c r="B32" s="78"/>
      <c r="C32" s="78"/>
      <c r="D32" s="78"/>
      <c r="E32" s="78"/>
      <c r="F32" s="78"/>
      <c r="G32" s="78"/>
      <c r="H32" s="78"/>
      <c r="Z32" s="81" t="n">
        <v>41061</v>
      </c>
      <c r="AA32" s="82" t="n">
        <v>106.6</v>
      </c>
      <c r="AB32" s="82" t="n">
        <v>106</v>
      </c>
      <c r="AC32" s="82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86" t="s">
        <v>101</v>
      </c>
      <c r="B33" s="86"/>
      <c r="C33" s="86"/>
      <c r="D33" s="86"/>
      <c r="E33" s="86"/>
      <c r="F33" s="86"/>
      <c r="G33" s="86"/>
      <c r="H33" s="86"/>
      <c r="Z33" s="81" t="n">
        <v>41091</v>
      </c>
      <c r="AA33" s="82" t="n">
        <v>106.6</v>
      </c>
      <c r="AB33" s="82" t="n">
        <v>105.6</v>
      </c>
      <c r="AC33" s="82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78"/>
      <c r="B34" s="78"/>
      <c r="C34" s="78"/>
      <c r="D34" s="78"/>
      <c r="E34" s="78"/>
      <c r="F34" s="78"/>
      <c r="G34" s="78"/>
      <c r="H34" s="78"/>
      <c r="Z34" s="81" t="n">
        <v>41122</v>
      </c>
      <c r="AA34" s="82" t="n">
        <v>107</v>
      </c>
      <c r="AB34" s="82" t="n">
        <v>105.6</v>
      </c>
      <c r="AC34" s="82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78"/>
      <c r="B35" s="78"/>
      <c r="C35" s="78"/>
      <c r="D35" s="78"/>
      <c r="E35" s="78"/>
      <c r="F35" s="78"/>
      <c r="G35" s="78"/>
      <c r="H35" s="78"/>
      <c r="Z35" s="81" t="n">
        <v>41153</v>
      </c>
      <c r="AA35" s="82" t="n">
        <v>107.3</v>
      </c>
      <c r="AB35" s="82" t="n">
        <v>106</v>
      </c>
      <c r="AC35" s="82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78"/>
      <c r="B36" s="78"/>
      <c r="C36" s="78"/>
      <c r="D36" s="78"/>
      <c r="E36" s="78"/>
      <c r="F36" s="78"/>
      <c r="G36" s="78"/>
      <c r="H36" s="78"/>
      <c r="Z36" s="81" t="n">
        <v>41183</v>
      </c>
      <c r="AA36" s="82" t="n">
        <v>107.4</v>
      </c>
      <c r="AB36" s="82" t="n">
        <v>105.9</v>
      </c>
      <c r="AC36" s="82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78"/>
      <c r="B37" s="78"/>
      <c r="C37" s="78"/>
      <c r="D37" s="78"/>
      <c r="E37" s="78"/>
      <c r="F37" s="78"/>
      <c r="G37" s="78"/>
      <c r="H37" s="78"/>
      <c r="Z37" s="81" t="n">
        <v>41214</v>
      </c>
      <c r="AA37" s="82" t="n">
        <v>107.4</v>
      </c>
      <c r="AB37" s="82" t="n">
        <v>105.8</v>
      </c>
      <c r="AC37" s="82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78"/>
      <c r="B38" s="78"/>
      <c r="C38" s="78"/>
      <c r="D38" s="78"/>
      <c r="E38" s="78"/>
      <c r="F38" s="78"/>
      <c r="G38" s="78"/>
      <c r="H38" s="78"/>
      <c r="Z38" s="81" t="n">
        <v>41244</v>
      </c>
      <c r="AA38" s="82" t="n">
        <v>107.1</v>
      </c>
      <c r="AB38" s="82" t="n">
        <v>105.6</v>
      </c>
      <c r="AC38" s="82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78"/>
      <c r="B39" s="78"/>
      <c r="C39" s="78"/>
      <c r="D39" s="78"/>
      <c r="E39" s="78"/>
      <c r="F39" s="78"/>
      <c r="G39" s="78"/>
      <c r="H39" s="78"/>
      <c r="Z39" s="81" t="n">
        <v>41275</v>
      </c>
      <c r="AA39" s="82" t="n">
        <v>107.7</v>
      </c>
      <c r="AB39" s="82" t="n">
        <v>105.7</v>
      </c>
      <c r="AC39" s="82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78"/>
      <c r="B40" s="78"/>
      <c r="C40" s="78"/>
      <c r="D40" s="78"/>
      <c r="E40" s="78"/>
      <c r="F40" s="78"/>
      <c r="G40" s="78"/>
      <c r="H40" s="78"/>
      <c r="Z40" s="81" t="n">
        <v>41306</v>
      </c>
      <c r="AA40" s="82" t="n">
        <v>107.5</v>
      </c>
      <c r="AB40" s="82" t="n">
        <v>105.7</v>
      </c>
      <c r="AC40" s="82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78"/>
      <c r="B41" s="78"/>
      <c r="C41" s="78"/>
      <c r="D41" s="78"/>
      <c r="E41" s="78"/>
      <c r="F41" s="78"/>
      <c r="G41" s="78"/>
      <c r="H41" s="78"/>
      <c r="Z41" s="81" t="n">
        <v>41334</v>
      </c>
      <c r="AA41" s="82" t="n">
        <v>107.2</v>
      </c>
      <c r="AB41" s="82" t="n">
        <v>105.6</v>
      </c>
      <c r="AC41" s="82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78"/>
      <c r="B42" s="78"/>
      <c r="C42" s="78"/>
      <c r="D42" s="78"/>
      <c r="E42" s="78"/>
      <c r="F42" s="78"/>
      <c r="G42" s="78"/>
      <c r="H42" s="78"/>
      <c r="Z42" s="81" t="n">
        <v>41365</v>
      </c>
      <c r="AA42" s="82" t="n">
        <v>107.1</v>
      </c>
      <c r="AB42" s="82" t="n">
        <v>105.2</v>
      </c>
      <c r="AC42" s="82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78"/>
      <c r="B43" s="78"/>
      <c r="C43" s="78"/>
      <c r="D43" s="78"/>
      <c r="E43" s="78"/>
      <c r="F43" s="78"/>
      <c r="G43" s="78"/>
      <c r="H43" s="78"/>
      <c r="Z43" s="81" t="n">
        <v>41395</v>
      </c>
      <c r="AA43" s="82" t="n">
        <v>106.8</v>
      </c>
      <c r="AB43" s="82" t="n">
        <v>104.9</v>
      </c>
      <c r="AC43" s="82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78"/>
      <c r="B44" s="78"/>
      <c r="C44" s="78"/>
      <c r="D44" s="78"/>
      <c r="E44" s="78"/>
      <c r="F44" s="78"/>
      <c r="G44" s="78"/>
      <c r="H44" s="78"/>
      <c r="Z44" s="81" t="n">
        <v>41426</v>
      </c>
      <c r="AA44" s="82" t="n">
        <v>106.7</v>
      </c>
      <c r="AB44" s="82" t="n">
        <v>104.5</v>
      </c>
      <c r="AC44" s="82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78"/>
      <c r="B45" s="78"/>
      <c r="C45" s="78"/>
      <c r="D45" s="78"/>
      <c r="E45" s="78"/>
      <c r="F45" s="78"/>
      <c r="G45" s="78"/>
      <c r="H45" s="78"/>
      <c r="Z45" s="81" t="n">
        <v>41456</v>
      </c>
      <c r="AA45" s="82" t="n">
        <v>106.6</v>
      </c>
      <c r="AB45" s="82" t="n">
        <v>104.1</v>
      </c>
      <c r="AC45" s="82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78"/>
      <c r="B46" s="78"/>
      <c r="C46" s="78"/>
      <c r="D46" s="78"/>
      <c r="E46" s="78"/>
      <c r="F46" s="78"/>
      <c r="G46" s="78"/>
      <c r="H46" s="78"/>
      <c r="Z46" s="81" t="n">
        <v>41487</v>
      </c>
      <c r="AA46" s="82" t="n">
        <v>106.5</v>
      </c>
      <c r="AB46" s="82" t="n">
        <v>104</v>
      </c>
      <c r="AC46" s="82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78"/>
      <c r="B47" s="78"/>
      <c r="C47" s="78"/>
      <c r="D47" s="78"/>
      <c r="E47" s="78"/>
      <c r="F47" s="78"/>
      <c r="G47" s="78"/>
      <c r="H47" s="78"/>
      <c r="Z47" s="81" t="n">
        <v>41518</v>
      </c>
      <c r="AA47" s="82" t="n">
        <v>106.8</v>
      </c>
      <c r="AB47" s="82" t="n">
        <v>103.9</v>
      </c>
      <c r="AC47" s="82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78"/>
      <c r="B48" s="78"/>
      <c r="C48" s="78"/>
      <c r="D48" s="78"/>
      <c r="E48" s="78"/>
      <c r="F48" s="78"/>
      <c r="G48" s="78"/>
      <c r="H48" s="78"/>
      <c r="Z48" s="81" t="n">
        <v>41548</v>
      </c>
      <c r="AA48" s="82" t="n">
        <v>106.6</v>
      </c>
      <c r="AB48" s="82" t="n">
        <v>103.9</v>
      </c>
      <c r="AC48" s="82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  <c r="Z49" s="81" t="n">
        <v>41579</v>
      </c>
      <c r="AA49" s="82" t="n">
        <v>106.5</v>
      </c>
      <c r="AB49" s="82" t="n">
        <v>103.7</v>
      </c>
      <c r="AC49" s="82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78"/>
      <c r="B50" s="78"/>
      <c r="C50" s="78"/>
      <c r="D50" s="78"/>
      <c r="E50" s="78"/>
      <c r="F50" s="78"/>
      <c r="G50" s="78"/>
      <c r="H50" s="78"/>
      <c r="Z50" s="81" t="n">
        <v>41609</v>
      </c>
      <c r="AA50" s="82" t="n">
        <v>106.6</v>
      </c>
      <c r="AB50" s="82" t="n">
        <v>103.7</v>
      </c>
      <c r="AC50" s="82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  <c r="Z51" s="81" t="n">
        <v>41640</v>
      </c>
      <c r="AA51" s="82" t="n">
        <v>106.5</v>
      </c>
      <c r="AB51" s="82" t="n">
        <v>103.8</v>
      </c>
      <c r="AC51" s="82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  <c r="Z52" s="81" t="n">
        <v>41671</v>
      </c>
      <c r="AA52" s="82" t="n">
        <v>106.5</v>
      </c>
      <c r="AB52" s="82" t="n">
        <v>103.7</v>
      </c>
      <c r="AC52" s="82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  <c r="Z53" s="81" t="n">
        <v>41699</v>
      </c>
      <c r="AA53" s="82" t="n">
        <v>106.2</v>
      </c>
      <c r="AB53" s="82" t="n">
        <v>103.6</v>
      </c>
      <c r="AC53" s="82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  <c r="Z54" s="81" t="n">
        <v>41730</v>
      </c>
      <c r="AA54" s="82" t="n">
        <v>106.1</v>
      </c>
      <c r="AB54" s="82" t="n">
        <v>103.5</v>
      </c>
      <c r="AC54" s="82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  <c r="Z55" s="81" t="n">
        <v>41760</v>
      </c>
      <c r="AA55" s="82" t="n">
        <v>105.9</v>
      </c>
      <c r="AB55" s="82" t="n">
        <v>103.5</v>
      </c>
      <c r="AC55" s="82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  <c r="Z56" s="81" t="n">
        <v>41791</v>
      </c>
      <c r="AA56" s="82" t="n">
        <v>105.9</v>
      </c>
      <c r="AB56" s="82" t="n">
        <v>103.4</v>
      </c>
      <c r="AC56" s="82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78"/>
      <c r="B57" s="78"/>
      <c r="C57" s="78"/>
      <c r="D57" s="78"/>
      <c r="E57" s="78"/>
      <c r="F57" s="78"/>
      <c r="G57" s="78"/>
      <c r="H57" s="78"/>
      <c r="Z57" s="81" t="n">
        <v>41821</v>
      </c>
      <c r="AA57" s="82" t="n">
        <v>105.8</v>
      </c>
      <c r="AB57" s="82" t="n">
        <v>103.6</v>
      </c>
      <c r="AC57" s="82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78"/>
      <c r="B58" s="78"/>
      <c r="C58" s="78"/>
      <c r="D58" s="78"/>
      <c r="E58" s="78"/>
      <c r="F58" s="78"/>
      <c r="G58" s="78"/>
      <c r="H58" s="78"/>
      <c r="Z58" s="81" t="n">
        <v>41852</v>
      </c>
      <c r="AA58" s="82" t="n">
        <v>105.7</v>
      </c>
      <c r="AB58" s="82" t="n">
        <v>103.6</v>
      </c>
      <c r="AC58" s="82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Z59" s="81" t="n">
        <v>41883</v>
      </c>
      <c r="AA59" s="82" t="n">
        <v>105.7</v>
      </c>
      <c r="AB59" s="82" t="n">
        <v>103.6</v>
      </c>
      <c r="AC59" s="82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87" t="s">
        <v>90</v>
      </c>
      <c r="B60" s="78"/>
      <c r="C60" s="78"/>
      <c r="D60" s="78"/>
      <c r="E60" s="78"/>
      <c r="F60" s="78"/>
      <c r="G60" s="78"/>
      <c r="H60" s="88" t="s">
        <v>102</v>
      </c>
      <c r="Z60" s="81" t="n">
        <v>41913</v>
      </c>
      <c r="AA60" s="82" t="n">
        <v>105.5</v>
      </c>
      <c r="AB60" s="82" t="n">
        <v>103.6</v>
      </c>
      <c r="AC60" s="82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Z61" s="81" t="n">
        <v>41944</v>
      </c>
      <c r="AA61" s="82" t="n">
        <v>105.5</v>
      </c>
      <c r="AB61" s="82" t="n">
        <v>103.4</v>
      </c>
      <c r="AC61" s="82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Z62" s="81" t="n">
        <v>41974</v>
      </c>
      <c r="AA62" s="82" t="n">
        <v>104.8</v>
      </c>
      <c r="AB62" s="82" t="n">
        <v>103.1</v>
      </c>
      <c r="AC62" s="82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Z63" s="81" t="n">
        <v>42005</v>
      </c>
      <c r="AA63" s="82" t="n">
        <v>104.2</v>
      </c>
      <c r="AB63" s="82" t="n">
        <v>102.7</v>
      </c>
      <c r="AC63" s="82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Z64" s="81" t="n">
        <v>42036</v>
      </c>
      <c r="AA64" s="82" t="n">
        <v>104.3</v>
      </c>
      <c r="AB64" s="82" t="n">
        <v>102.4</v>
      </c>
      <c r="AC64" s="82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Z65" s="81" t="n">
        <v>42064</v>
      </c>
      <c r="AA65" s="82" t="n">
        <v>104.4</v>
      </c>
      <c r="AB65" s="82" t="n">
        <v>102.5</v>
      </c>
      <c r="AC65" s="82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Z66" s="81" t="n">
        <v>42095</v>
      </c>
      <c r="AA66" s="82"/>
      <c r="AB66" s="82"/>
      <c r="AC66" s="82"/>
    </row>
    <row r="67" customFormat="false" ht="15" hidden="false" customHeight="false" outlineLevel="0" collapsed="false">
      <c r="Z67" s="81" t="n">
        <v>42125</v>
      </c>
      <c r="AA67" s="82"/>
      <c r="AB67" s="82"/>
      <c r="AC67" s="82"/>
    </row>
    <row r="68" customFormat="false" ht="15" hidden="false" customHeight="false" outlineLevel="0" collapsed="false">
      <c r="Z68" s="81" t="n">
        <v>42156</v>
      </c>
      <c r="AA68" s="82"/>
      <c r="AB68" s="82"/>
      <c r="AC68" s="82"/>
    </row>
    <row r="69" customFormat="false" ht="15" hidden="false" customHeight="false" outlineLevel="0" collapsed="false">
      <c r="Z69" s="81" t="n">
        <v>42186</v>
      </c>
      <c r="AA69" s="82"/>
      <c r="AB69" s="82"/>
      <c r="AC69" s="82"/>
    </row>
    <row r="70" customFormat="false" ht="15" hidden="false" customHeight="false" outlineLevel="0" collapsed="false">
      <c r="Z70" s="81" t="n">
        <v>42217</v>
      </c>
      <c r="AA70" s="82"/>
      <c r="AB70" s="82"/>
      <c r="AC70" s="82"/>
    </row>
    <row r="71" customFormat="false" ht="15" hidden="false" customHeight="false" outlineLevel="0" collapsed="false">
      <c r="Z71" s="81" t="n">
        <v>42248</v>
      </c>
      <c r="AA71" s="82"/>
      <c r="AB71" s="82"/>
      <c r="AC71" s="82"/>
    </row>
    <row r="72" customFormat="false" ht="15" hidden="false" customHeight="false" outlineLevel="0" collapsed="false">
      <c r="Z72" s="81" t="n">
        <v>42278</v>
      </c>
      <c r="AA72" s="82"/>
      <c r="AB72" s="82"/>
      <c r="AC72" s="82"/>
    </row>
    <row r="73" customFormat="false" ht="15" hidden="false" customHeight="false" outlineLevel="0" collapsed="false">
      <c r="Z73" s="81" t="n">
        <v>42309</v>
      </c>
      <c r="AA73" s="82"/>
      <c r="AB73" s="82"/>
      <c r="AC73" s="82"/>
    </row>
    <row r="74" customFormat="false" ht="15" hidden="false" customHeight="false" outlineLevel="0" collapsed="false">
      <c r="Z74" s="81" t="n">
        <v>42339</v>
      </c>
      <c r="AA74" s="82"/>
      <c r="AB74" s="82"/>
      <c r="AC74" s="82"/>
    </row>
    <row r="75" customFormat="false" ht="15" hidden="false" customHeight="false" outlineLevel="0" collapsed="false">
      <c r="AA75" s="82"/>
      <c r="AB75" s="82"/>
      <c r="AC75" s="82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89"/>
      <c r="B6" s="89"/>
      <c r="C6" s="89"/>
      <c r="D6" s="89"/>
      <c r="E6" s="89"/>
      <c r="F6" s="89"/>
      <c r="G6" s="89"/>
    </row>
    <row r="7" customFormat="false" ht="12.75" hidden="false" customHeight="false" outlineLevel="0" collapsed="false">
      <c r="A7" s="89"/>
      <c r="B7" s="89"/>
      <c r="C7" s="89"/>
      <c r="D7" s="89"/>
      <c r="E7" s="89"/>
      <c r="F7" s="89"/>
      <c r="G7" s="89"/>
    </row>
    <row r="8" customFormat="false" ht="12.75" hidden="false" customHeight="false" outlineLevel="0" collapsed="false">
      <c r="A8" s="89"/>
      <c r="B8" s="89"/>
      <c r="C8" s="89"/>
      <c r="D8" s="89"/>
      <c r="E8" s="89"/>
      <c r="F8" s="89"/>
      <c r="G8" s="89"/>
    </row>
    <row r="9" customFormat="false" ht="12.75" hidden="false" customHeight="false" outlineLevel="0" collapsed="false">
      <c r="A9" s="89"/>
      <c r="B9" s="89"/>
      <c r="C9" s="89"/>
      <c r="D9" s="89"/>
      <c r="E9" s="89"/>
      <c r="F9" s="89"/>
      <c r="G9" s="89"/>
    </row>
    <row r="10" customFormat="false" ht="12.75" hidden="false" customHeight="false" outlineLevel="0" collapsed="false">
      <c r="A10" s="89"/>
      <c r="B10" s="89"/>
      <c r="C10" s="89"/>
      <c r="D10" s="89"/>
      <c r="E10" s="89"/>
      <c r="F10" s="89"/>
      <c r="G10" s="89"/>
    </row>
    <row r="11" customFormat="false" ht="12.75" hidden="false" customHeight="false" outlineLevel="0" collapsed="false">
      <c r="A11" s="89"/>
      <c r="B11" s="89"/>
      <c r="C11" s="89"/>
      <c r="D11" s="89"/>
      <c r="E11" s="89"/>
      <c r="F11" s="89"/>
      <c r="G11" s="89"/>
    </row>
    <row r="12" customFormat="false" ht="12.75" hidden="false" customHeight="false" outlineLevel="0" collapsed="false">
      <c r="A12" s="89"/>
      <c r="B12" s="89"/>
      <c r="C12" s="89"/>
      <c r="D12" s="89"/>
      <c r="E12" s="89"/>
      <c r="F12" s="89"/>
      <c r="G12" s="89"/>
    </row>
    <row r="13" customFormat="false" ht="12.75" hidden="false" customHeight="false" outlineLevel="0" collapsed="false">
      <c r="A13" s="89"/>
      <c r="B13" s="89"/>
      <c r="C13" s="89"/>
      <c r="D13" s="89"/>
      <c r="E13" s="89"/>
      <c r="F13" s="89"/>
      <c r="G13" s="89"/>
    </row>
    <row r="14" customFormat="false" ht="12.75" hidden="false" customHeight="false" outlineLevel="0" collapsed="false">
      <c r="A14" s="89"/>
      <c r="B14" s="89"/>
      <c r="C14" s="89"/>
      <c r="D14" s="89"/>
      <c r="E14" s="89"/>
      <c r="F14" s="89"/>
      <c r="G14" s="89"/>
    </row>
    <row r="15" customFormat="false" ht="12.75" hidden="false" customHeight="false" outlineLevel="0" collapsed="false">
      <c r="A15" s="89"/>
      <c r="B15" s="89"/>
      <c r="C15" s="89"/>
      <c r="D15" s="89"/>
      <c r="E15" s="89"/>
      <c r="F15" s="89"/>
      <c r="G15" s="89"/>
    </row>
    <row r="16" customFormat="false" ht="12.75" hidden="false" customHeight="false" outlineLevel="0" collapsed="false">
      <c r="A16" s="89"/>
      <c r="B16" s="89"/>
      <c r="C16" s="89"/>
      <c r="D16" s="89"/>
      <c r="E16" s="89"/>
      <c r="F16" s="89"/>
      <c r="G16" s="89"/>
    </row>
    <row r="17" customFormat="false" ht="12.75" hidden="false" customHeight="false" outlineLevel="0" collapsed="false">
      <c r="A17" s="89"/>
      <c r="B17" s="89"/>
      <c r="C17" s="89"/>
      <c r="D17" s="89"/>
      <c r="E17" s="89"/>
      <c r="F17" s="89"/>
      <c r="G17" s="89"/>
    </row>
    <row r="18" customFormat="false" ht="12.75" hidden="false" customHeight="false" outlineLevel="0" collapsed="false">
      <c r="A18" s="89"/>
      <c r="B18" s="89"/>
      <c r="C18" s="89"/>
      <c r="D18" s="89"/>
      <c r="E18" s="89"/>
      <c r="F18" s="89"/>
      <c r="G18" s="89"/>
    </row>
    <row r="19" customFormat="false" ht="12.75" hidden="false" customHeight="false" outlineLevel="0" collapsed="false">
      <c r="A19" s="89"/>
      <c r="B19" s="89"/>
      <c r="C19" s="89"/>
      <c r="D19" s="89"/>
      <c r="E19" s="89"/>
      <c r="F19" s="89"/>
      <c r="G19" s="89"/>
    </row>
    <row r="20" customFormat="false" ht="12.75" hidden="false" customHeight="false" outlineLevel="0" collapsed="false">
      <c r="A20" s="89"/>
      <c r="B20" s="89"/>
      <c r="C20" s="89"/>
      <c r="D20" s="89"/>
      <c r="E20" s="89"/>
      <c r="F20" s="89"/>
      <c r="G20" s="89"/>
    </row>
    <row r="21" customFormat="false" ht="12.75" hidden="false" customHeight="false" outlineLevel="0" collapsed="false">
      <c r="A21" s="89"/>
      <c r="B21" s="89"/>
      <c r="C21" s="89"/>
      <c r="D21" s="89"/>
      <c r="E21" s="89"/>
      <c r="F21" s="89"/>
      <c r="G21" s="89"/>
    </row>
    <row r="22" customFormat="false" ht="12.75" hidden="false" customHeight="false" outlineLevel="0" collapsed="false">
      <c r="A22" s="89"/>
      <c r="B22" s="89"/>
      <c r="C22" s="89"/>
      <c r="D22" s="89"/>
      <c r="E22" s="89"/>
      <c r="F22" s="89"/>
      <c r="G22" s="89"/>
    </row>
    <row r="23" customFormat="false" ht="12.75" hidden="false" customHeight="false" outlineLevel="0" collapsed="false">
      <c r="A23" s="89"/>
      <c r="B23" s="89"/>
      <c r="C23" s="89"/>
      <c r="D23" s="89"/>
      <c r="E23" s="89"/>
      <c r="F23" s="89"/>
      <c r="G23" s="89"/>
    </row>
    <row r="24" customFormat="false" ht="12.75" hidden="false" customHeight="false" outlineLevel="0" collapsed="false">
      <c r="A24" s="89"/>
      <c r="B24" s="89"/>
      <c r="C24" s="89"/>
      <c r="D24" s="89"/>
      <c r="E24" s="89"/>
      <c r="F24" s="89"/>
      <c r="G24" s="89"/>
    </row>
    <row r="25" customFormat="false" ht="12.75" hidden="false" customHeight="false" outlineLevel="0" collapsed="false">
      <c r="A25" s="89"/>
      <c r="B25" s="89"/>
      <c r="C25" s="89"/>
      <c r="D25" s="89"/>
      <c r="E25" s="89"/>
      <c r="F25" s="89"/>
      <c r="G25" s="89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  <c r="G26" s="89"/>
    </row>
    <row r="27" customFormat="false" ht="12.75" hidden="false" customHeight="false" outlineLevel="0" collapsed="false">
      <c r="A27" s="89"/>
      <c r="B27" s="89"/>
      <c r="C27" s="89"/>
      <c r="D27" s="89"/>
      <c r="E27" s="89"/>
      <c r="F27" s="89"/>
      <c r="G27" s="89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</row>
    <row r="29" customFormat="false" ht="12.75" hidden="false" customHeight="false" outlineLevel="0" collapsed="false">
      <c r="A29" s="89"/>
      <c r="B29" s="89"/>
      <c r="C29" s="89"/>
      <c r="D29" s="89"/>
      <c r="E29" s="89"/>
      <c r="F29" s="89"/>
      <c r="G29" s="89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14"/>
  </cols>
  <sheetData>
    <row r="6" customFormat="false" ht="12.75" hidden="false" customHeight="false" outlineLevel="0" collapsed="false">
      <c r="A6" s="89"/>
      <c r="B6" s="89"/>
      <c r="C6" s="89"/>
      <c r="D6" s="89"/>
      <c r="E6" s="89"/>
      <c r="F6" s="89"/>
      <c r="G6" s="89"/>
    </row>
    <row r="7" customFormat="false" ht="12.75" hidden="false" customHeight="false" outlineLevel="0" collapsed="false">
      <c r="A7" s="89"/>
      <c r="B7" s="89"/>
      <c r="C7" s="89"/>
      <c r="D7" s="89"/>
      <c r="E7" s="89"/>
      <c r="F7" s="89"/>
      <c r="G7" s="89"/>
    </row>
    <row r="8" customFormat="false" ht="12.75" hidden="false" customHeight="false" outlineLevel="0" collapsed="false">
      <c r="A8" s="89"/>
      <c r="B8" s="89"/>
      <c r="C8" s="89"/>
      <c r="D8" s="89"/>
      <c r="E8" s="89"/>
      <c r="F8" s="89"/>
      <c r="G8" s="89"/>
    </row>
    <row r="9" customFormat="false" ht="12.75" hidden="false" customHeight="false" outlineLevel="0" collapsed="false">
      <c r="A9" s="89"/>
      <c r="B9" s="89"/>
      <c r="C9" s="89"/>
      <c r="D9" s="89"/>
      <c r="E9" s="89"/>
      <c r="F9" s="89"/>
      <c r="G9" s="89"/>
    </row>
    <row r="10" customFormat="false" ht="12.75" hidden="false" customHeight="false" outlineLevel="0" collapsed="false">
      <c r="A10" s="89"/>
      <c r="B10" s="89"/>
      <c r="C10" s="89"/>
      <c r="D10" s="89"/>
      <c r="E10" s="89"/>
      <c r="F10" s="89"/>
      <c r="G10" s="89"/>
    </row>
    <row r="11" customFormat="false" ht="12.75" hidden="false" customHeight="false" outlineLevel="0" collapsed="false">
      <c r="A11" s="89"/>
      <c r="B11" s="89"/>
      <c r="C11" s="89"/>
      <c r="D11" s="89"/>
      <c r="E11" s="89"/>
      <c r="F11" s="89"/>
      <c r="G11" s="89"/>
    </row>
    <row r="12" customFormat="false" ht="12.75" hidden="false" customHeight="false" outlineLevel="0" collapsed="false">
      <c r="A12" s="89"/>
      <c r="B12" s="89"/>
      <c r="C12" s="89"/>
      <c r="D12" s="89"/>
      <c r="E12" s="89"/>
      <c r="F12" s="89"/>
      <c r="G12" s="89"/>
    </row>
    <row r="13" customFormat="false" ht="12.75" hidden="false" customHeight="false" outlineLevel="0" collapsed="false">
      <c r="A13" s="89"/>
      <c r="B13" s="89"/>
      <c r="C13" s="89"/>
      <c r="D13" s="89"/>
      <c r="E13" s="89"/>
      <c r="F13" s="89"/>
      <c r="G13" s="89"/>
    </row>
    <row r="14" customFormat="false" ht="12.75" hidden="false" customHeight="false" outlineLevel="0" collapsed="false">
      <c r="A14" s="89"/>
      <c r="B14" s="89"/>
      <c r="C14" s="89"/>
      <c r="D14" s="89"/>
      <c r="E14" s="89"/>
      <c r="F14" s="89"/>
      <c r="G14" s="89"/>
    </row>
    <row r="15" customFormat="false" ht="12.75" hidden="false" customHeight="false" outlineLevel="0" collapsed="false">
      <c r="A15" s="89"/>
      <c r="B15" s="89"/>
      <c r="C15" s="89"/>
      <c r="D15" s="89"/>
      <c r="E15" s="89"/>
      <c r="F15" s="89"/>
      <c r="G15" s="89"/>
    </row>
    <row r="16" customFormat="false" ht="12.75" hidden="false" customHeight="false" outlineLevel="0" collapsed="false">
      <c r="A16" s="89"/>
      <c r="B16" s="89"/>
      <c r="C16" s="89"/>
      <c r="D16" s="89"/>
      <c r="E16" s="89"/>
      <c r="F16" s="89"/>
      <c r="G16" s="89"/>
    </row>
    <row r="17" customFormat="false" ht="12.75" hidden="false" customHeight="false" outlineLevel="0" collapsed="false">
      <c r="A17" s="89"/>
      <c r="B17" s="89"/>
      <c r="C17" s="89"/>
      <c r="D17" s="89"/>
      <c r="E17" s="89"/>
      <c r="F17" s="89"/>
      <c r="G17" s="89"/>
    </row>
    <row r="18" customFormat="false" ht="12.75" hidden="false" customHeight="false" outlineLevel="0" collapsed="false">
      <c r="A18" s="89"/>
      <c r="B18" s="89"/>
      <c r="C18" s="89"/>
      <c r="D18" s="89"/>
      <c r="E18" s="89"/>
      <c r="F18" s="89"/>
      <c r="G18" s="89"/>
    </row>
    <row r="19" customFormat="false" ht="12.75" hidden="false" customHeight="false" outlineLevel="0" collapsed="false">
      <c r="A19" s="89"/>
      <c r="B19" s="89"/>
      <c r="C19" s="89"/>
      <c r="D19" s="89"/>
      <c r="E19" s="89"/>
      <c r="F19" s="89"/>
      <c r="G19" s="89"/>
    </row>
    <row r="20" customFormat="false" ht="12.75" hidden="false" customHeight="false" outlineLevel="0" collapsed="false">
      <c r="A20" s="89"/>
      <c r="B20" s="89"/>
      <c r="C20" s="89"/>
      <c r="D20" s="89"/>
      <c r="E20" s="89"/>
      <c r="F20" s="89"/>
      <c r="G20" s="89"/>
    </row>
    <row r="21" customFormat="false" ht="12.75" hidden="false" customHeight="false" outlineLevel="0" collapsed="false">
      <c r="A21" s="89"/>
      <c r="B21" s="89"/>
      <c r="C21" s="89"/>
      <c r="D21" s="89"/>
      <c r="E21" s="89"/>
      <c r="F21" s="89"/>
      <c r="G21" s="89"/>
    </row>
    <row r="22" customFormat="false" ht="12.75" hidden="false" customHeight="false" outlineLevel="0" collapsed="false">
      <c r="A22" s="89"/>
      <c r="B22" s="89"/>
      <c r="C22" s="89"/>
      <c r="D22" s="89"/>
      <c r="E22" s="89"/>
      <c r="F22" s="89"/>
      <c r="G22" s="89"/>
    </row>
    <row r="23" customFormat="false" ht="12.75" hidden="false" customHeight="false" outlineLevel="0" collapsed="false">
      <c r="A23" s="89"/>
      <c r="B23" s="89"/>
      <c r="C23" s="89"/>
      <c r="D23" s="89"/>
      <c r="E23" s="89"/>
      <c r="F23" s="89"/>
      <c r="G23" s="89"/>
    </row>
    <row r="24" customFormat="false" ht="12.75" hidden="false" customHeight="false" outlineLevel="0" collapsed="false">
      <c r="A24" s="89"/>
      <c r="B24" s="89"/>
      <c r="C24" s="89"/>
      <c r="D24" s="89"/>
      <c r="E24" s="89"/>
      <c r="F24" s="89"/>
      <c r="G24" s="89"/>
    </row>
    <row r="25" customFormat="false" ht="12.75" hidden="false" customHeight="false" outlineLevel="0" collapsed="false">
      <c r="A25" s="89"/>
      <c r="B25" s="89"/>
      <c r="C25" s="89"/>
      <c r="D25" s="89"/>
      <c r="E25" s="89"/>
      <c r="F25" s="89"/>
      <c r="G25" s="89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  <c r="G26" s="89"/>
    </row>
    <row r="27" customFormat="false" ht="12.75" hidden="false" customHeight="false" outlineLevel="0" collapsed="false">
      <c r="A27" s="89"/>
      <c r="B27" s="89"/>
      <c r="C27" s="89"/>
      <c r="D27" s="89"/>
      <c r="E27" s="89"/>
      <c r="F27" s="89"/>
      <c r="G27" s="89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</row>
    <row r="29" customFormat="false" ht="12.75" hidden="false" customHeight="false" outlineLevel="0" collapsed="false">
      <c r="A29" s="89"/>
      <c r="B29" s="89"/>
      <c r="C29" s="89"/>
      <c r="D29" s="89"/>
      <c r="E29" s="89"/>
      <c r="F29" s="89"/>
      <c r="G29" s="89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</row>
    <row r="64" customFormat="false" ht="32.25" hidden="false" customHeight="true" outlineLevel="0" collapsed="false"/>
    <row r="66" customFormat="false" ht="12.75" hidden="false" customHeight="false" outlineLevel="0" collapsed="false">
      <c r="A66" s="90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2.85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95" width="6.41"/>
    <col collapsed="false" customWidth="true" hidden="false" outlineLevel="0" max="8" min="8" style="95" width="5.56"/>
    <col collapsed="false" customWidth="true" hidden="false" outlineLevel="0" max="10" min="9" style="96" width="5.56"/>
    <col collapsed="false" customWidth="true" hidden="false" outlineLevel="0" max="11" min="11" style="96" width="2.42"/>
    <col collapsed="false" customWidth="true" hidden="false" outlineLevel="0" max="12" min="12" style="96" width="4.56"/>
    <col collapsed="false" customWidth="true" hidden="false" outlineLevel="0" max="13" min="13" style="96" width="2.42"/>
    <col collapsed="false" customWidth="true" hidden="false" outlineLevel="0" max="14" min="14" style="96" width="4.41"/>
    <col collapsed="false" customWidth="true" hidden="false" outlineLevel="0" max="15" min="15" style="96" width="37.85"/>
    <col collapsed="false" customWidth="false" hidden="false" outlineLevel="0" max="257" min="16" style="96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s="99" customFormat="tru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s="99" customFormat="tru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0"/>
      <c r="D5" s="100"/>
      <c r="E5" s="101"/>
      <c r="F5" s="100"/>
      <c r="G5" s="100"/>
      <c r="H5" s="100"/>
      <c r="I5" s="100"/>
      <c r="J5" s="100"/>
      <c r="K5" s="100"/>
      <c r="L5" s="100"/>
      <c r="M5" s="100"/>
      <c r="N5" s="10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5</v>
      </c>
      <c r="J7" s="112" t="n">
        <v>2015</v>
      </c>
      <c r="K7" s="113" t="s">
        <v>113</v>
      </c>
      <c r="L7" s="113"/>
      <c r="M7" s="113"/>
      <c r="N7" s="113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5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15.75" hidden="false" customHeight="true" outlineLevel="0" collapsed="false">
      <c r="A13" s="125" t="s">
        <v>133</v>
      </c>
      <c r="B13" s="126"/>
      <c r="C13" s="127"/>
      <c r="D13" s="128" t="s">
        <v>134</v>
      </c>
      <c r="E13" s="129" t="n">
        <v>1000</v>
      </c>
      <c r="F13" s="130" t="n">
        <v>0.9124</v>
      </c>
      <c r="G13" s="131" t="n">
        <v>105.8</v>
      </c>
      <c r="H13" s="131" t="n">
        <v>106.2</v>
      </c>
      <c r="I13" s="131" t="n">
        <v>104.3</v>
      </c>
      <c r="J13" s="131" t="n">
        <v>104.4</v>
      </c>
      <c r="K13" s="132" t="s">
        <v>36</v>
      </c>
      <c r="L13" s="132" t="n">
        <v>1.7</v>
      </c>
      <c r="M13" s="132" t="s">
        <v>135</v>
      </c>
      <c r="N13" s="132" t="n">
        <v>0.1</v>
      </c>
    </row>
    <row r="14" customFormat="false" ht="15.75" hidden="false" customHeight="true" outlineLevel="0" collapsed="false">
      <c r="A14" s="125" t="s">
        <v>27</v>
      </c>
      <c r="B14" s="126"/>
      <c r="C14" s="127"/>
      <c r="D14" s="93" t="s">
        <v>136</v>
      </c>
      <c r="E14" s="129" t="n">
        <v>310.67</v>
      </c>
      <c r="F14" s="130" t="n">
        <v>0.91445</v>
      </c>
      <c r="G14" s="131" t="n">
        <v>103.5</v>
      </c>
      <c r="H14" s="131" t="n">
        <v>103.6</v>
      </c>
      <c r="I14" s="131" t="n">
        <v>102.4</v>
      </c>
      <c r="J14" s="131" t="n">
        <v>102.5</v>
      </c>
      <c r="K14" s="132" t="s">
        <v>36</v>
      </c>
      <c r="L14" s="132" t="n">
        <v>1.1</v>
      </c>
      <c r="M14" s="132" t="s">
        <v>135</v>
      </c>
      <c r="N14" s="132" t="n">
        <v>0.1</v>
      </c>
    </row>
    <row r="15" customFormat="false" ht="15.75" hidden="false" customHeight="true" outlineLevel="0" collapsed="false">
      <c r="A15" s="125" t="s">
        <v>91</v>
      </c>
      <c r="B15" s="126"/>
      <c r="C15" s="127"/>
      <c r="D15" s="93" t="s">
        <v>137</v>
      </c>
      <c r="E15" s="129" t="n">
        <v>239.1</v>
      </c>
      <c r="F15" s="130" t="n">
        <v>0.97649</v>
      </c>
      <c r="G15" s="131" t="n">
        <v>103.5</v>
      </c>
      <c r="H15" s="131" t="n">
        <v>103.3</v>
      </c>
      <c r="I15" s="131" t="n">
        <v>103.9</v>
      </c>
      <c r="J15" s="131" t="n">
        <v>104</v>
      </c>
      <c r="K15" s="132" t="s">
        <v>135</v>
      </c>
      <c r="L15" s="132" t="n">
        <v>0.7</v>
      </c>
      <c r="M15" s="132" t="s">
        <v>135</v>
      </c>
      <c r="N15" s="132" t="n">
        <v>0.1</v>
      </c>
    </row>
    <row r="16" customFormat="false" ht="15.75" hidden="false" customHeight="true" outlineLevel="0" collapsed="false">
      <c r="A16" s="125" t="s">
        <v>92</v>
      </c>
      <c r="B16" s="126"/>
      <c r="C16" s="127"/>
      <c r="D16" s="93" t="s">
        <v>138</v>
      </c>
      <c r="E16" s="129" t="n">
        <v>180.91</v>
      </c>
      <c r="F16" s="130" t="n">
        <v>0.94207</v>
      </c>
      <c r="G16" s="131" t="n">
        <v>109</v>
      </c>
      <c r="H16" s="131" t="n">
        <v>109.2</v>
      </c>
      <c r="I16" s="131" t="n">
        <v>107.9</v>
      </c>
      <c r="J16" s="131" t="n">
        <v>108.2</v>
      </c>
      <c r="K16" s="132" t="s">
        <v>36</v>
      </c>
      <c r="L16" s="132" t="n">
        <v>0.9</v>
      </c>
      <c r="M16" s="132" t="s">
        <v>135</v>
      </c>
      <c r="N16" s="132" t="n">
        <v>0.3</v>
      </c>
    </row>
    <row r="17" customFormat="false" ht="15.75" hidden="false" customHeight="true" outlineLevel="0" collapsed="false">
      <c r="A17" s="125" t="s">
        <v>102</v>
      </c>
      <c r="B17" s="126"/>
      <c r="C17" s="127"/>
      <c r="D17" s="93" t="s">
        <v>139</v>
      </c>
      <c r="E17" s="129" t="n">
        <v>23.25</v>
      </c>
      <c r="F17" s="130" t="n">
        <v>0.93703</v>
      </c>
      <c r="G17" s="131" t="n">
        <v>105.7</v>
      </c>
      <c r="H17" s="131" t="n">
        <v>105.5</v>
      </c>
      <c r="I17" s="131" t="n">
        <v>106.6</v>
      </c>
      <c r="J17" s="131" t="n">
        <v>106.7</v>
      </c>
      <c r="K17" s="132" t="s">
        <v>135</v>
      </c>
      <c r="L17" s="132" t="n">
        <v>1.1</v>
      </c>
      <c r="M17" s="132" t="s">
        <v>135</v>
      </c>
      <c r="N17" s="132" t="n">
        <v>0.1</v>
      </c>
    </row>
    <row r="18" customFormat="false" ht="15.75" hidden="false" customHeight="true" outlineLevel="0" collapsed="false">
      <c r="A18" s="125" t="s">
        <v>103</v>
      </c>
      <c r="B18" s="126"/>
      <c r="C18" s="127"/>
      <c r="D18" s="93" t="s">
        <v>140</v>
      </c>
      <c r="E18" s="129" t="n">
        <v>157.66</v>
      </c>
      <c r="F18" s="130" t="n">
        <v>0.94202</v>
      </c>
      <c r="G18" s="131" t="n">
        <v>109.5</v>
      </c>
      <c r="H18" s="131" t="n">
        <v>109.8</v>
      </c>
      <c r="I18" s="131" t="n">
        <v>108.1</v>
      </c>
      <c r="J18" s="131" t="n">
        <v>108.4</v>
      </c>
      <c r="K18" s="132" t="s">
        <v>36</v>
      </c>
      <c r="L18" s="132" t="n">
        <v>1.3</v>
      </c>
      <c r="M18" s="132" t="s">
        <v>135</v>
      </c>
      <c r="N18" s="132" t="n">
        <v>0.3</v>
      </c>
    </row>
    <row r="19" customFormat="false" ht="15.75" hidden="false" customHeight="true" outlineLevel="0" collapsed="false">
      <c r="A19" s="125" t="s">
        <v>104</v>
      </c>
      <c r="B19" s="126"/>
      <c r="C19" s="127"/>
      <c r="D19" s="93" t="s">
        <v>98</v>
      </c>
      <c r="E19" s="129" t="n">
        <v>269.32</v>
      </c>
      <c r="F19" s="130" t="n">
        <v>0.84343</v>
      </c>
      <c r="G19" s="131" t="n">
        <v>108.5</v>
      </c>
      <c r="H19" s="131" t="n">
        <v>109.7</v>
      </c>
      <c r="I19" s="131" t="n">
        <v>104.5</v>
      </c>
      <c r="J19" s="131" t="n">
        <v>104.5</v>
      </c>
      <c r="K19" s="132" t="s">
        <v>36</v>
      </c>
      <c r="L19" s="132" t="n">
        <v>4.7</v>
      </c>
      <c r="M19" s="132"/>
      <c r="N19" s="132" t="s">
        <v>36</v>
      </c>
    </row>
    <row r="20" customFormat="false" ht="27.75" hidden="false" customHeight="true" outlineLevel="0" collapsed="false">
      <c r="A20" s="125" t="s">
        <v>141</v>
      </c>
      <c r="B20" s="126"/>
      <c r="C20" s="127"/>
      <c r="D20" s="93" t="s">
        <v>142</v>
      </c>
      <c r="E20" s="129" t="n">
        <v>958.8</v>
      </c>
      <c r="F20" s="130" t="n">
        <v>0.91597</v>
      </c>
      <c r="G20" s="131" t="n">
        <v>105.6</v>
      </c>
      <c r="H20" s="131" t="n">
        <v>105.9</v>
      </c>
      <c r="I20" s="131" t="n">
        <v>104.7</v>
      </c>
      <c r="J20" s="131" t="n">
        <v>104.7</v>
      </c>
      <c r="K20" s="132" t="s">
        <v>36</v>
      </c>
      <c r="L20" s="132" t="n">
        <v>1.1</v>
      </c>
      <c r="M20" s="132"/>
      <c r="N20" s="132" t="s">
        <v>36</v>
      </c>
    </row>
    <row r="21" customFormat="false" ht="15.75" hidden="false" customHeight="true" outlineLevel="0" collapsed="false">
      <c r="A21" s="125" t="s">
        <v>143</v>
      </c>
      <c r="B21" s="126"/>
      <c r="C21" s="127"/>
      <c r="D21" s="93" t="s">
        <v>144</v>
      </c>
      <c r="E21" s="129" t="n">
        <v>730.68</v>
      </c>
      <c r="F21" s="130" t="n">
        <v>0.94146</v>
      </c>
      <c r="G21" s="131" t="n">
        <v>104.9</v>
      </c>
      <c r="H21" s="131" t="n">
        <v>104.9</v>
      </c>
      <c r="I21" s="131" t="n">
        <v>104.3</v>
      </c>
      <c r="J21" s="131" t="n">
        <v>104.4</v>
      </c>
      <c r="K21" s="132" t="s">
        <v>36</v>
      </c>
      <c r="L21" s="132" t="n">
        <v>0.5</v>
      </c>
      <c r="M21" s="132" t="s">
        <v>135</v>
      </c>
      <c r="N21" s="132" t="n">
        <v>0.1</v>
      </c>
    </row>
    <row r="22" customFormat="false" ht="27.75" hidden="false" customHeight="true" outlineLevel="0" collapsed="false">
      <c r="A22" s="125" t="s">
        <v>145</v>
      </c>
      <c r="B22" s="126"/>
      <c r="C22" s="127"/>
      <c r="D22" s="93" t="s">
        <v>146</v>
      </c>
      <c r="E22" s="129" t="n">
        <v>792.39</v>
      </c>
      <c r="F22" s="130" t="n">
        <v>0.93238</v>
      </c>
      <c r="G22" s="131" t="n">
        <v>105.4</v>
      </c>
      <c r="H22" s="131" t="n">
        <v>105.6</v>
      </c>
      <c r="I22" s="131" t="n">
        <v>103.9</v>
      </c>
      <c r="J22" s="131" t="n">
        <v>104.2</v>
      </c>
      <c r="K22" s="132" t="s">
        <v>36</v>
      </c>
      <c r="L22" s="132" t="n">
        <v>1.3</v>
      </c>
      <c r="M22" s="132" t="s">
        <v>135</v>
      </c>
      <c r="N22" s="132" t="n">
        <v>0.3</v>
      </c>
    </row>
    <row r="23" customFormat="false" ht="45.75" hidden="false" customHeight="true" outlineLevel="0" collapsed="false">
      <c r="A23" s="125" t="s">
        <v>147</v>
      </c>
      <c r="B23" s="126"/>
      <c r="C23" s="127"/>
      <c r="D23" s="93" t="s">
        <v>148</v>
      </c>
      <c r="E23" s="129" t="n">
        <v>974.31</v>
      </c>
      <c r="F23" s="130" t="n">
        <v>0.9124</v>
      </c>
      <c r="G23" s="131" t="n">
        <v>105.8</v>
      </c>
      <c r="H23" s="131" t="n">
        <v>106.2</v>
      </c>
      <c r="I23" s="131" t="n">
        <v>104.2</v>
      </c>
      <c r="J23" s="131" t="n">
        <v>104.3</v>
      </c>
      <c r="K23" s="132" t="s">
        <v>36</v>
      </c>
      <c r="L23" s="132" t="n">
        <v>1.8</v>
      </c>
      <c r="M23" s="132" t="s">
        <v>135</v>
      </c>
      <c r="N23" s="132" t="n">
        <v>0.1</v>
      </c>
    </row>
    <row r="24" customFormat="false" ht="18" hidden="false" customHeight="true" outlineLevel="0" collapsed="false">
      <c r="A24" s="125" t="s">
        <v>149</v>
      </c>
      <c r="B24" s="126"/>
      <c r="C24" s="127" t="s">
        <v>150</v>
      </c>
      <c r="D24" s="93" t="s">
        <v>151</v>
      </c>
      <c r="E24" s="129" t="n">
        <v>12.34</v>
      </c>
      <c r="F24" s="130" t="n">
        <v>0.81158</v>
      </c>
      <c r="G24" s="131" t="n">
        <v>119.2</v>
      </c>
      <c r="H24" s="131" t="n">
        <v>124.6</v>
      </c>
      <c r="I24" s="131" t="n">
        <v>110.8</v>
      </c>
      <c r="J24" s="131" t="n">
        <v>111</v>
      </c>
      <c r="K24" s="132" t="s">
        <v>36</v>
      </c>
      <c r="L24" s="132" t="n">
        <v>10.9</v>
      </c>
      <c r="M24" s="132" t="s">
        <v>135</v>
      </c>
      <c r="N24" s="132" t="n">
        <v>0.2</v>
      </c>
    </row>
    <row r="25" s="141" customFormat="true" ht="18" hidden="false" customHeight="true" outlineLevel="0" collapsed="false">
      <c r="A25" s="133" t="s">
        <v>152</v>
      </c>
      <c r="B25" s="134"/>
      <c r="C25" s="135" t="s">
        <v>153</v>
      </c>
      <c r="D25" s="136" t="s">
        <v>154</v>
      </c>
      <c r="E25" s="137" t="s">
        <v>40</v>
      </c>
      <c r="F25" s="138" t="s">
        <v>36</v>
      </c>
      <c r="G25" s="139" t="n">
        <v>113</v>
      </c>
      <c r="H25" s="139" t="n">
        <v>113.8</v>
      </c>
      <c r="I25" s="139" t="n">
        <v>111.2</v>
      </c>
      <c r="J25" s="139" t="n">
        <v>111.2</v>
      </c>
      <c r="K25" s="140" t="s">
        <v>36</v>
      </c>
      <c r="L25" s="140" t="n">
        <v>2.3</v>
      </c>
      <c r="M25" s="140"/>
      <c r="N25" s="140" t="s">
        <v>36</v>
      </c>
    </row>
    <row r="26" customFormat="false" ht="16.5" hidden="false" customHeight="true" outlineLevel="0" collapsed="false">
      <c r="A26" s="125" t="s">
        <v>155</v>
      </c>
      <c r="B26" s="126"/>
      <c r="C26" s="127" t="s">
        <v>156</v>
      </c>
      <c r="D26" s="93" t="s">
        <v>157</v>
      </c>
      <c r="E26" s="142" t="s">
        <v>40</v>
      </c>
      <c r="F26" s="130" t="n">
        <v>0.87925</v>
      </c>
      <c r="G26" s="131" t="n">
        <v>113</v>
      </c>
      <c r="H26" s="131" t="n">
        <v>113.8</v>
      </c>
      <c r="I26" s="131" t="n">
        <v>111.2</v>
      </c>
      <c r="J26" s="131" t="n">
        <v>111.2</v>
      </c>
      <c r="K26" s="132" t="s">
        <v>36</v>
      </c>
      <c r="L26" s="132" t="n">
        <v>2.3</v>
      </c>
      <c r="M26" s="132"/>
      <c r="N26" s="132" t="s">
        <v>36</v>
      </c>
    </row>
    <row r="27" s="141" customFormat="true" ht="18" hidden="false" customHeight="true" outlineLevel="0" collapsed="false">
      <c r="A27" s="133" t="s">
        <v>158</v>
      </c>
      <c r="B27" s="134"/>
      <c r="C27" s="135" t="s">
        <v>159</v>
      </c>
      <c r="D27" s="136" t="s">
        <v>160</v>
      </c>
      <c r="E27" s="137" t="s">
        <v>40</v>
      </c>
      <c r="F27" s="138" t="n">
        <v>0.75325</v>
      </c>
      <c r="G27" s="139" t="n">
        <v>129.4</v>
      </c>
      <c r="H27" s="139" t="n">
        <v>141.4</v>
      </c>
      <c r="I27" s="139" t="n">
        <v>111</v>
      </c>
      <c r="J27" s="139" t="n">
        <v>111.5</v>
      </c>
      <c r="K27" s="140" t="s">
        <v>36</v>
      </c>
      <c r="L27" s="140" t="n">
        <v>21.1</v>
      </c>
      <c r="M27" s="140" t="s">
        <v>135</v>
      </c>
      <c r="N27" s="140" t="n">
        <v>0.5</v>
      </c>
    </row>
    <row r="28" customFormat="false" ht="24" hidden="false" customHeight="false" outlineLevel="0" collapsed="false">
      <c r="A28" s="125" t="s">
        <v>161</v>
      </c>
      <c r="B28" s="126"/>
      <c r="C28" s="127" t="s">
        <v>162</v>
      </c>
      <c r="D28" s="93" t="s">
        <v>163</v>
      </c>
      <c r="E28" s="142" t="s">
        <v>40</v>
      </c>
      <c r="F28" s="130" t="n">
        <v>0.66545</v>
      </c>
      <c r="G28" s="131" t="n">
        <v>130.7</v>
      </c>
      <c r="H28" s="131" t="n">
        <v>138.2</v>
      </c>
      <c r="I28" s="131" t="n">
        <v>75.3</v>
      </c>
      <c r="J28" s="131" t="n">
        <v>86.5</v>
      </c>
      <c r="K28" s="132" t="s">
        <v>36</v>
      </c>
      <c r="L28" s="132" t="n">
        <v>37.4</v>
      </c>
      <c r="M28" s="132" t="s">
        <v>135</v>
      </c>
      <c r="N28" s="132" t="n">
        <v>14.9</v>
      </c>
    </row>
    <row r="29" customFormat="false" ht="24" hidden="false" customHeight="true" outlineLevel="0" collapsed="false">
      <c r="A29" s="125" t="s">
        <v>164</v>
      </c>
      <c r="B29" s="126"/>
      <c r="C29" s="127" t="s">
        <v>165</v>
      </c>
      <c r="D29" s="93" t="s">
        <v>166</v>
      </c>
      <c r="E29" s="142" t="s">
        <v>40</v>
      </c>
      <c r="F29" s="130" t="n">
        <v>0.97952</v>
      </c>
      <c r="G29" s="131" t="n">
        <v>129.1</v>
      </c>
      <c r="H29" s="131" t="n">
        <v>142.2</v>
      </c>
      <c r="I29" s="131" t="n">
        <v>119.7</v>
      </c>
      <c r="J29" s="131" t="n">
        <v>117.5</v>
      </c>
      <c r="K29" s="132" t="s">
        <v>36</v>
      </c>
      <c r="L29" s="132" t="n">
        <v>17.4</v>
      </c>
      <c r="M29" s="132" t="s">
        <v>36</v>
      </c>
      <c r="N29" s="132" t="n">
        <v>1.8</v>
      </c>
      <c r="O29" s="93"/>
    </row>
    <row r="30" s="141" customFormat="true" ht="18" hidden="false" customHeight="true" outlineLevel="0" collapsed="false">
      <c r="A30" s="133" t="s">
        <v>167</v>
      </c>
      <c r="B30" s="134"/>
      <c r="C30" s="135" t="s">
        <v>168</v>
      </c>
      <c r="D30" s="136" t="s">
        <v>169</v>
      </c>
      <c r="E30" s="143" t="n">
        <v>3.76</v>
      </c>
      <c r="F30" s="138" t="n">
        <v>0.90851</v>
      </c>
      <c r="G30" s="139" t="n">
        <v>109.4</v>
      </c>
      <c r="H30" s="139" t="n">
        <v>109.4</v>
      </c>
      <c r="I30" s="139" t="n">
        <v>110.2</v>
      </c>
      <c r="J30" s="139" t="n">
        <v>110.2</v>
      </c>
      <c r="K30" s="140" t="s">
        <v>135</v>
      </c>
      <c r="L30" s="140" t="n">
        <v>0.7</v>
      </c>
      <c r="M30" s="140"/>
      <c r="N30" s="140" t="s">
        <v>36</v>
      </c>
    </row>
    <row r="31" customFormat="false" ht="12" hidden="false" customHeight="false" outlineLevel="0" collapsed="false">
      <c r="A31" s="125" t="s">
        <v>170</v>
      </c>
      <c r="B31" s="126"/>
      <c r="C31" s="127" t="s">
        <v>171</v>
      </c>
      <c r="D31" s="93" t="s">
        <v>172</v>
      </c>
      <c r="E31" s="142" t="s">
        <v>40</v>
      </c>
      <c r="F31" s="130" t="n">
        <v>0.90136</v>
      </c>
      <c r="G31" s="131" t="n">
        <v>110.4</v>
      </c>
      <c r="H31" s="131" t="n">
        <v>110.2</v>
      </c>
      <c r="I31" s="131" t="n">
        <v>111.5</v>
      </c>
      <c r="J31" s="131" t="n">
        <v>111.6</v>
      </c>
      <c r="K31" s="132" t="s">
        <v>135</v>
      </c>
      <c r="L31" s="132" t="n">
        <v>1.3</v>
      </c>
      <c r="M31" s="132" t="s">
        <v>135</v>
      </c>
      <c r="N31" s="132" t="n">
        <v>0.1</v>
      </c>
    </row>
    <row r="32" customFormat="false" ht="12" hidden="false" customHeight="true" outlineLevel="0" collapsed="false">
      <c r="A32" s="125" t="s">
        <v>173</v>
      </c>
      <c r="B32" s="126"/>
      <c r="C32" s="127" t="s">
        <v>174</v>
      </c>
      <c r="D32" s="93" t="s">
        <v>175</v>
      </c>
      <c r="E32" s="129" t="n">
        <v>1.52</v>
      </c>
      <c r="F32" s="130" t="n">
        <v>0.90305</v>
      </c>
      <c r="G32" s="131" t="n">
        <v>107.6</v>
      </c>
      <c r="H32" s="131" t="n">
        <v>107.3</v>
      </c>
      <c r="I32" s="131" t="n">
        <v>108.9</v>
      </c>
      <c r="J32" s="131" t="n">
        <v>108.8</v>
      </c>
      <c r="K32" s="132" t="s">
        <v>135</v>
      </c>
      <c r="L32" s="132" t="n">
        <v>1.4</v>
      </c>
      <c r="M32" s="132" t="s">
        <v>36</v>
      </c>
      <c r="N32" s="132" t="n">
        <v>0.1</v>
      </c>
    </row>
    <row r="33" customFormat="false" ht="12" hidden="false" customHeight="true" outlineLevel="0" collapsed="false">
      <c r="A33" s="125" t="s">
        <v>176</v>
      </c>
      <c r="B33" s="126"/>
      <c r="C33" s="127" t="s">
        <v>177</v>
      </c>
      <c r="D33" s="93" t="s">
        <v>178</v>
      </c>
      <c r="E33" s="129" t="n">
        <v>1.35</v>
      </c>
      <c r="F33" s="130" t="n">
        <v>0.88478</v>
      </c>
      <c r="G33" s="131" t="n">
        <v>107.8</v>
      </c>
      <c r="H33" s="131" t="n">
        <v>107.4</v>
      </c>
      <c r="I33" s="131" t="n">
        <v>109.1</v>
      </c>
      <c r="J33" s="131" t="n">
        <v>109</v>
      </c>
      <c r="K33" s="132" t="s">
        <v>135</v>
      </c>
      <c r="L33" s="132" t="n">
        <v>1.5</v>
      </c>
      <c r="M33" s="132" t="s">
        <v>36</v>
      </c>
      <c r="N33" s="132" t="n">
        <v>0.1</v>
      </c>
    </row>
    <row r="34" customFormat="false" ht="13.5" hidden="false" customHeight="false" outlineLevel="0" collapsed="false">
      <c r="A34" s="125" t="s">
        <v>179</v>
      </c>
      <c r="B34" s="126"/>
      <c r="C34" s="127"/>
      <c r="D34" s="93" t="s">
        <v>180</v>
      </c>
      <c r="E34" s="129" t="n">
        <v>0.7</v>
      </c>
      <c r="F34" s="130" t="n">
        <v>0.93814</v>
      </c>
      <c r="G34" s="131" t="n">
        <v>109.8</v>
      </c>
      <c r="H34" s="131" t="n">
        <v>109.5</v>
      </c>
      <c r="I34" s="131" t="n">
        <v>111</v>
      </c>
      <c r="J34" s="131" t="n">
        <v>111</v>
      </c>
      <c r="K34" s="132" t="s">
        <v>135</v>
      </c>
      <c r="L34" s="132" t="n">
        <v>1.4</v>
      </c>
      <c r="M34" s="132"/>
      <c r="N34" s="132" t="s">
        <v>36</v>
      </c>
    </row>
    <row r="35" customFormat="false" ht="12" hidden="false" customHeight="false" outlineLevel="0" collapsed="false">
      <c r="A35" s="125" t="s">
        <v>181</v>
      </c>
      <c r="B35" s="126"/>
      <c r="C35" s="127" t="s">
        <v>182</v>
      </c>
      <c r="D35" s="93" t="s">
        <v>183</v>
      </c>
      <c r="E35" s="129" t="n">
        <v>0.17</v>
      </c>
      <c r="F35" s="130" t="n">
        <v>0.96525</v>
      </c>
      <c r="G35" s="131" t="n">
        <v>106.3</v>
      </c>
      <c r="H35" s="131" t="n">
        <v>106.3</v>
      </c>
      <c r="I35" s="131" t="n">
        <v>107.5</v>
      </c>
      <c r="J35" s="131" t="n">
        <v>107.5</v>
      </c>
      <c r="K35" s="132" t="s">
        <v>135</v>
      </c>
      <c r="L35" s="132" t="n">
        <v>1.1</v>
      </c>
      <c r="M35" s="132"/>
      <c r="N35" s="132" t="s">
        <v>36</v>
      </c>
    </row>
    <row r="36" customFormat="false" ht="24" hidden="false" customHeight="false" outlineLevel="0" collapsed="false">
      <c r="A36" s="125" t="s">
        <v>184</v>
      </c>
      <c r="B36" s="126"/>
      <c r="C36" s="127" t="s">
        <v>185</v>
      </c>
      <c r="D36" s="93" t="s">
        <v>186</v>
      </c>
      <c r="E36" s="142" t="s">
        <v>40</v>
      </c>
      <c r="F36" s="138" t="s">
        <v>36</v>
      </c>
      <c r="G36" s="131" t="n">
        <v>106</v>
      </c>
      <c r="H36" s="131" t="n">
        <v>106.6</v>
      </c>
      <c r="I36" s="131" t="n">
        <v>105.5</v>
      </c>
      <c r="J36" s="131" t="n">
        <v>105.5</v>
      </c>
      <c r="K36" s="132" t="s">
        <v>36</v>
      </c>
      <c r="L36" s="132" t="n">
        <v>1</v>
      </c>
      <c r="M36" s="132"/>
      <c r="N36" s="132" t="s">
        <v>36</v>
      </c>
    </row>
    <row r="37" customFormat="false" ht="18" hidden="false" customHeight="true" outlineLevel="0" collapsed="false">
      <c r="A37" s="125" t="s">
        <v>187</v>
      </c>
      <c r="B37" s="126"/>
      <c r="C37" s="127" t="s">
        <v>188</v>
      </c>
      <c r="D37" s="93" t="s">
        <v>189</v>
      </c>
      <c r="E37" s="142" t="s">
        <v>40</v>
      </c>
      <c r="F37" s="130" t="n">
        <v>0.92453</v>
      </c>
      <c r="G37" s="131" t="n">
        <v>106</v>
      </c>
      <c r="H37" s="131" t="n">
        <v>106.6</v>
      </c>
      <c r="I37" s="131" t="n">
        <v>105.5</v>
      </c>
      <c r="J37" s="131" t="n">
        <v>105.5</v>
      </c>
      <c r="K37" s="132" t="s">
        <v>36</v>
      </c>
      <c r="L37" s="132" t="n">
        <v>1</v>
      </c>
      <c r="M37" s="132"/>
      <c r="N37" s="132" t="s">
        <v>36</v>
      </c>
    </row>
    <row r="38" s="141" customFormat="true" ht="18.75" hidden="false" customHeight="true" outlineLevel="0" collapsed="false">
      <c r="A38" s="125" t="s">
        <v>190</v>
      </c>
      <c r="B38" s="134"/>
      <c r="C38" s="127" t="s">
        <v>191</v>
      </c>
      <c r="D38" s="93" t="s">
        <v>192</v>
      </c>
      <c r="E38" s="129" t="n">
        <v>760.52</v>
      </c>
      <c r="F38" s="130" t="n">
        <v>0.93607</v>
      </c>
      <c r="G38" s="131" t="n">
        <v>105.3</v>
      </c>
      <c r="H38" s="131" t="n">
        <v>105.4</v>
      </c>
      <c r="I38" s="131" t="n">
        <v>103.9</v>
      </c>
      <c r="J38" s="131" t="n">
        <v>104.2</v>
      </c>
      <c r="K38" s="132" t="s">
        <v>36</v>
      </c>
      <c r="L38" s="132" t="n">
        <v>1.1</v>
      </c>
      <c r="M38" s="132" t="s">
        <v>135</v>
      </c>
      <c r="N38" s="132" t="n">
        <v>0.3</v>
      </c>
    </row>
    <row r="39" customFormat="false" ht="24" hidden="false" customHeight="false" outlineLevel="0" collapsed="false">
      <c r="A39" s="125" t="s">
        <v>193</v>
      </c>
      <c r="B39" s="126"/>
      <c r="C39" s="127"/>
      <c r="D39" s="93" t="s">
        <v>194</v>
      </c>
      <c r="E39" s="129" t="n">
        <v>719.32</v>
      </c>
      <c r="F39" s="130" t="n">
        <v>0.94247</v>
      </c>
      <c r="G39" s="131" t="n">
        <v>104.9</v>
      </c>
      <c r="H39" s="131" t="n">
        <v>104.9</v>
      </c>
      <c r="I39" s="131" t="n">
        <v>104.4</v>
      </c>
      <c r="J39" s="131" t="n">
        <v>104.5</v>
      </c>
      <c r="K39" s="132" t="s">
        <v>36</v>
      </c>
      <c r="L39" s="132" t="n">
        <v>0.4</v>
      </c>
      <c r="M39" s="132" t="s">
        <v>135</v>
      </c>
      <c r="N39" s="132" t="n">
        <v>0.1</v>
      </c>
    </row>
    <row r="40" customFormat="false" ht="12" hidden="false" customHeight="false" outlineLevel="0" collapsed="false">
      <c r="A40" s="125" t="s">
        <v>195</v>
      </c>
      <c r="B40" s="126"/>
      <c r="C40" s="127" t="s">
        <v>196</v>
      </c>
      <c r="D40" s="93" t="s">
        <v>197</v>
      </c>
      <c r="E40" s="129" t="n">
        <v>114.81</v>
      </c>
      <c r="F40" s="130" t="n">
        <v>0.9169</v>
      </c>
      <c r="G40" s="131" t="n">
        <v>112.5</v>
      </c>
      <c r="H40" s="131" t="n">
        <v>113.2</v>
      </c>
      <c r="I40" s="131" t="n">
        <v>110.2</v>
      </c>
      <c r="J40" s="131" t="n">
        <v>110.6</v>
      </c>
      <c r="K40" s="132" t="s">
        <v>36</v>
      </c>
      <c r="L40" s="132" t="n">
        <v>2.3</v>
      </c>
      <c r="M40" s="132" t="s">
        <v>135</v>
      </c>
      <c r="N40" s="132" t="n">
        <v>0.4</v>
      </c>
    </row>
    <row r="41" s="141" customFormat="true" ht="21.75" hidden="false" customHeight="true" outlineLevel="0" collapsed="false">
      <c r="A41" s="133" t="s">
        <v>198</v>
      </c>
      <c r="B41" s="134"/>
      <c r="C41" s="135" t="s">
        <v>145</v>
      </c>
      <c r="D41" s="136" t="s">
        <v>199</v>
      </c>
      <c r="E41" s="143" t="n">
        <v>98.31</v>
      </c>
      <c r="F41" s="138" t="n">
        <v>0.91248</v>
      </c>
      <c r="G41" s="131" t="n">
        <v>113.3</v>
      </c>
      <c r="H41" s="131" t="n">
        <v>114</v>
      </c>
      <c r="I41" s="131" t="n">
        <v>110.5</v>
      </c>
      <c r="J41" s="131" t="n">
        <v>111</v>
      </c>
      <c r="K41" s="132" t="s">
        <v>36</v>
      </c>
      <c r="L41" s="132" t="n">
        <v>2.6</v>
      </c>
      <c r="M41" s="132" t="s">
        <v>135</v>
      </c>
      <c r="N41" s="132" t="n">
        <v>0.5</v>
      </c>
    </row>
    <row r="42" customFormat="false" ht="12" hidden="false" customHeight="false" outlineLevel="0" collapsed="false">
      <c r="A42" s="125" t="s">
        <v>200</v>
      </c>
      <c r="B42" s="126"/>
      <c r="C42" s="127" t="s">
        <v>201</v>
      </c>
      <c r="D42" s="93" t="s">
        <v>202</v>
      </c>
      <c r="E42" s="129" t="n">
        <v>92.59</v>
      </c>
      <c r="F42" s="130" t="n">
        <v>0.92041</v>
      </c>
      <c r="G42" s="131" t="n">
        <v>112.8</v>
      </c>
      <c r="H42" s="131" t="n">
        <v>113.4</v>
      </c>
      <c r="I42" s="131" t="n">
        <v>110</v>
      </c>
      <c r="J42" s="131" t="n">
        <v>110.5</v>
      </c>
      <c r="K42" s="132" t="s">
        <v>36</v>
      </c>
      <c r="L42" s="132" t="n">
        <v>2.6</v>
      </c>
      <c r="M42" s="132" t="s">
        <v>135</v>
      </c>
      <c r="N42" s="132" t="n">
        <v>0.5</v>
      </c>
    </row>
    <row r="43" customFormat="false" ht="12" hidden="false" customHeight="false" outlineLevel="0" collapsed="false">
      <c r="A43" s="125" t="s">
        <v>203</v>
      </c>
      <c r="B43" s="126"/>
      <c r="C43" s="127" t="s">
        <v>204</v>
      </c>
      <c r="D43" s="93" t="s">
        <v>205</v>
      </c>
      <c r="E43" s="129" t="n">
        <v>109.09</v>
      </c>
      <c r="F43" s="130" t="n">
        <v>0.92402</v>
      </c>
      <c r="G43" s="131" t="n">
        <v>112.1</v>
      </c>
      <c r="H43" s="131" t="n">
        <v>112.5</v>
      </c>
      <c r="I43" s="131" t="n">
        <v>109.8</v>
      </c>
      <c r="J43" s="131" t="n">
        <v>110.2</v>
      </c>
      <c r="K43" s="132" t="s">
        <v>36</v>
      </c>
      <c r="L43" s="132" t="n">
        <v>2</v>
      </c>
      <c r="M43" s="132" t="s">
        <v>135</v>
      </c>
      <c r="N43" s="132" t="n">
        <v>0.4</v>
      </c>
    </row>
    <row r="44" customFormat="false" ht="12" hidden="false" customHeight="false" outlineLevel="0" collapsed="false">
      <c r="A44" s="125" t="s">
        <v>206</v>
      </c>
      <c r="B44" s="126"/>
      <c r="C44" s="127" t="s">
        <v>207</v>
      </c>
      <c r="D44" s="93" t="s">
        <v>208</v>
      </c>
      <c r="E44" s="129" t="n">
        <v>27.22</v>
      </c>
      <c r="F44" s="130" t="n">
        <v>0.94956</v>
      </c>
      <c r="G44" s="131" t="n">
        <v>111</v>
      </c>
      <c r="H44" s="131" t="n">
        <v>111.1</v>
      </c>
      <c r="I44" s="131" t="n">
        <v>106.9</v>
      </c>
      <c r="J44" s="131" t="n">
        <v>107.4</v>
      </c>
      <c r="K44" s="132" t="s">
        <v>36</v>
      </c>
      <c r="L44" s="132" t="n">
        <v>3.3</v>
      </c>
      <c r="M44" s="132" t="s">
        <v>135</v>
      </c>
      <c r="N44" s="132" t="n">
        <v>0.5</v>
      </c>
    </row>
    <row r="45" customFormat="false" ht="12" hidden="false" customHeight="false" outlineLevel="0" collapsed="false">
      <c r="A45" s="125" t="s">
        <v>209</v>
      </c>
      <c r="B45" s="126"/>
      <c r="C45" s="127" t="s">
        <v>210</v>
      </c>
      <c r="D45" s="93" t="s">
        <v>211</v>
      </c>
      <c r="E45" s="129" t="n">
        <v>10.41</v>
      </c>
      <c r="F45" s="130" t="n">
        <v>0.96957</v>
      </c>
      <c r="G45" s="131" t="n">
        <v>111.7</v>
      </c>
      <c r="H45" s="131" t="n">
        <v>112.3</v>
      </c>
      <c r="I45" s="131" t="n">
        <v>104.4</v>
      </c>
      <c r="J45" s="131" t="n">
        <v>106.1</v>
      </c>
      <c r="K45" s="132" t="s">
        <v>36</v>
      </c>
      <c r="L45" s="132" t="n">
        <v>5.5</v>
      </c>
      <c r="M45" s="132" t="s">
        <v>135</v>
      </c>
      <c r="N45" s="132" t="n">
        <v>1.6</v>
      </c>
    </row>
    <row r="46" customFormat="false" ht="12" hidden="false" customHeight="false" outlineLevel="0" collapsed="false">
      <c r="A46" s="125" t="s">
        <v>212</v>
      </c>
      <c r="B46" s="126"/>
      <c r="C46" s="127" t="s">
        <v>213</v>
      </c>
      <c r="D46" s="93" t="s">
        <v>214</v>
      </c>
      <c r="E46" s="129" t="n">
        <v>2.65</v>
      </c>
      <c r="F46" s="130" t="n">
        <v>0.93545</v>
      </c>
      <c r="G46" s="131" t="n">
        <v>117.5</v>
      </c>
      <c r="H46" s="131" t="n">
        <v>121.5</v>
      </c>
      <c r="I46" s="131" t="n">
        <v>118.5</v>
      </c>
      <c r="J46" s="131" t="n">
        <v>121.5</v>
      </c>
      <c r="K46" s="132"/>
      <c r="L46" s="132" t="s">
        <v>36</v>
      </c>
      <c r="M46" s="132" t="s">
        <v>135</v>
      </c>
      <c r="N46" s="132" t="n">
        <v>2.5</v>
      </c>
    </row>
    <row r="47" customFormat="false" ht="12" hidden="false" customHeight="false" outlineLevel="0" collapsed="false">
      <c r="A47" s="125" t="s">
        <v>215</v>
      </c>
      <c r="B47" s="126"/>
      <c r="C47" s="127" t="s">
        <v>216</v>
      </c>
      <c r="D47" s="93" t="s">
        <v>217</v>
      </c>
      <c r="E47" s="129" t="n">
        <v>7.76</v>
      </c>
      <c r="F47" s="130" t="n">
        <v>0.98534</v>
      </c>
      <c r="G47" s="131" t="n">
        <v>109.7</v>
      </c>
      <c r="H47" s="131" t="n">
        <v>109.2</v>
      </c>
      <c r="I47" s="131" t="n">
        <v>99.6</v>
      </c>
      <c r="J47" s="131" t="n">
        <v>100.8</v>
      </c>
      <c r="K47" s="132" t="s">
        <v>36</v>
      </c>
      <c r="L47" s="132" t="n">
        <v>7.7</v>
      </c>
      <c r="M47" s="132" t="s">
        <v>135</v>
      </c>
      <c r="N47" s="132" t="n">
        <v>1.2</v>
      </c>
    </row>
    <row r="48" customFormat="false" ht="12" hidden="false" customHeight="false" outlineLevel="0" collapsed="false">
      <c r="A48" s="125" t="s">
        <v>218</v>
      </c>
      <c r="B48" s="126"/>
      <c r="C48" s="127" t="s">
        <v>219</v>
      </c>
      <c r="D48" s="93" t="s">
        <v>220</v>
      </c>
      <c r="E48" s="129" t="n">
        <v>2.72</v>
      </c>
      <c r="F48" s="130" t="n">
        <v>0.90174</v>
      </c>
      <c r="G48" s="131" t="n">
        <v>114.9</v>
      </c>
      <c r="H48" s="131" t="n">
        <v>113.3</v>
      </c>
      <c r="I48" s="131" t="n">
        <v>113.9</v>
      </c>
      <c r="J48" s="131" t="n">
        <v>113.6</v>
      </c>
      <c r="K48" s="132" t="s">
        <v>135</v>
      </c>
      <c r="L48" s="132" t="n">
        <v>0.3</v>
      </c>
      <c r="M48" s="132" t="s">
        <v>36</v>
      </c>
      <c r="N48" s="132" t="n">
        <v>0.3</v>
      </c>
    </row>
    <row r="49" customFormat="false" ht="12" hidden="false" customHeight="false" outlineLevel="0" collapsed="false">
      <c r="A49" s="125" t="s">
        <v>221</v>
      </c>
      <c r="B49" s="126"/>
      <c r="C49" s="127" t="s">
        <v>222</v>
      </c>
      <c r="D49" s="93" t="s">
        <v>223</v>
      </c>
      <c r="E49" s="129" t="n">
        <v>14.09</v>
      </c>
      <c r="F49" s="130" t="n">
        <v>0.94677</v>
      </c>
      <c r="G49" s="131" t="n">
        <v>109.7</v>
      </c>
      <c r="H49" s="131" t="n">
        <v>109.8</v>
      </c>
      <c r="I49" s="131" t="n">
        <v>107.4</v>
      </c>
      <c r="J49" s="131" t="n">
        <v>107.1</v>
      </c>
      <c r="K49" s="132" t="s">
        <v>36</v>
      </c>
      <c r="L49" s="132" t="n">
        <v>2.5</v>
      </c>
      <c r="M49" s="132" t="s">
        <v>36</v>
      </c>
      <c r="N49" s="132" t="n">
        <v>0.3</v>
      </c>
    </row>
    <row r="50" customFormat="false" ht="12" hidden="false" customHeight="false" outlineLevel="0" collapsed="false">
      <c r="A50" s="125" t="s">
        <v>224</v>
      </c>
      <c r="B50" s="126"/>
      <c r="C50" s="127" t="s">
        <v>225</v>
      </c>
      <c r="D50" s="93" t="s">
        <v>226</v>
      </c>
      <c r="E50" s="129" t="n">
        <v>1.51</v>
      </c>
      <c r="F50" s="130" t="n">
        <v>0.9172</v>
      </c>
      <c r="G50" s="131" t="n">
        <v>99.5</v>
      </c>
      <c r="H50" s="131" t="n">
        <v>100</v>
      </c>
      <c r="I50" s="131" t="n">
        <v>98.7</v>
      </c>
      <c r="J50" s="131" t="n">
        <v>98.9</v>
      </c>
      <c r="K50" s="132" t="s">
        <v>36</v>
      </c>
      <c r="L50" s="132" t="n">
        <v>1.1</v>
      </c>
      <c r="M50" s="132" t="s">
        <v>135</v>
      </c>
      <c r="N50" s="132" t="n">
        <v>0.2</v>
      </c>
    </row>
    <row r="51" customFormat="false" ht="12" hidden="false" customHeight="false" outlineLevel="0" collapsed="false">
      <c r="A51" s="125" t="s">
        <v>227</v>
      </c>
      <c r="B51" s="126"/>
      <c r="C51" s="127" t="s">
        <v>228</v>
      </c>
      <c r="D51" s="93" t="s">
        <v>229</v>
      </c>
      <c r="E51" s="129" t="n">
        <v>6.19</v>
      </c>
      <c r="F51" s="130" t="n">
        <v>0.91386</v>
      </c>
      <c r="G51" s="131" t="n">
        <v>120.1</v>
      </c>
      <c r="H51" s="131" t="n">
        <v>120.4</v>
      </c>
      <c r="I51" s="131" t="n">
        <v>116.2</v>
      </c>
      <c r="J51" s="131" t="n">
        <v>116.4</v>
      </c>
      <c r="K51" s="132" t="s">
        <v>36</v>
      </c>
      <c r="L51" s="132" t="n">
        <v>3.3</v>
      </c>
      <c r="M51" s="132" t="s">
        <v>135</v>
      </c>
      <c r="N51" s="132" t="n">
        <v>0.2</v>
      </c>
    </row>
    <row r="52" customFormat="false" ht="12" hidden="false" customHeight="false" outlineLevel="0" collapsed="false">
      <c r="A52" s="125" t="s">
        <v>230</v>
      </c>
      <c r="B52" s="126"/>
      <c r="C52" s="127" t="s">
        <v>231</v>
      </c>
      <c r="D52" s="93" t="s">
        <v>232</v>
      </c>
      <c r="E52" s="129" t="n">
        <v>1.04</v>
      </c>
      <c r="F52" s="130" t="n">
        <v>0.85901</v>
      </c>
      <c r="G52" s="131" t="n">
        <v>118.5</v>
      </c>
      <c r="H52" s="131" t="n">
        <v>119.6</v>
      </c>
      <c r="I52" s="131" t="n">
        <v>110.4</v>
      </c>
      <c r="J52" s="131" t="n">
        <v>110.4</v>
      </c>
      <c r="K52" s="132" t="s">
        <v>36</v>
      </c>
      <c r="L52" s="132" t="n">
        <v>7.7</v>
      </c>
      <c r="M52" s="132"/>
      <c r="N52" s="132" t="s">
        <v>36</v>
      </c>
    </row>
    <row r="53" customFormat="false" ht="12" hidden="false" customHeight="false" outlineLevel="0" collapsed="false">
      <c r="A53" s="125" t="s">
        <v>233</v>
      </c>
      <c r="B53" s="126"/>
      <c r="C53" s="127" t="s">
        <v>234</v>
      </c>
      <c r="D53" s="93" t="s">
        <v>235</v>
      </c>
      <c r="E53" s="129" t="n">
        <v>1.77</v>
      </c>
      <c r="F53" s="138" t="s">
        <v>36</v>
      </c>
      <c r="G53" s="131" t="n">
        <v>131.8</v>
      </c>
      <c r="H53" s="131" t="n">
        <v>132.2</v>
      </c>
      <c r="I53" s="131" t="n">
        <v>126.3</v>
      </c>
      <c r="J53" s="131" t="n">
        <v>127</v>
      </c>
      <c r="K53" s="132" t="s">
        <v>36</v>
      </c>
      <c r="L53" s="132" t="n">
        <v>3.9</v>
      </c>
      <c r="M53" s="132" t="s">
        <v>135</v>
      </c>
      <c r="N53" s="132" t="n">
        <v>0.6</v>
      </c>
    </row>
    <row r="54" customFormat="false" ht="12" hidden="false" customHeight="false" outlineLevel="0" collapsed="false">
      <c r="A54" s="125" t="s">
        <v>236</v>
      </c>
      <c r="B54" s="126"/>
      <c r="C54" s="127" t="s">
        <v>237</v>
      </c>
      <c r="D54" s="93" t="s">
        <v>238</v>
      </c>
      <c r="E54" s="129" t="n">
        <v>3.38</v>
      </c>
      <c r="F54" s="130" t="n">
        <v>0.9132</v>
      </c>
      <c r="G54" s="131" t="n">
        <v>114.5</v>
      </c>
      <c r="H54" s="131" t="n">
        <v>114.5</v>
      </c>
      <c r="I54" s="131" t="n">
        <v>112.7</v>
      </c>
      <c r="J54" s="131" t="n">
        <v>112.7</v>
      </c>
      <c r="K54" s="132" t="s">
        <v>36</v>
      </c>
      <c r="L54" s="132" t="n">
        <v>1.6</v>
      </c>
      <c r="M54" s="132"/>
      <c r="N54" s="132" t="s">
        <v>36</v>
      </c>
    </row>
    <row r="56" customFormat="false" ht="12" hidden="false" customHeight="false" outlineLevel="0" collapsed="false">
      <c r="A56" s="91" t="s">
        <v>239</v>
      </c>
      <c r="G56" s="91"/>
      <c r="H56" s="91"/>
      <c r="I56" s="91"/>
      <c r="J56" s="91"/>
      <c r="K56" s="91"/>
      <c r="L56" s="91"/>
      <c r="M56" s="91"/>
      <c r="N56" s="91"/>
    </row>
    <row r="57" customFormat="false" ht="12" hidden="false" customHeight="false" outlineLevel="0" collapsed="false">
      <c r="A57" s="91" t="s">
        <v>240</v>
      </c>
      <c r="G57" s="91"/>
      <c r="H57" s="91"/>
      <c r="I57" s="91"/>
      <c r="J57" s="91"/>
      <c r="K57" s="91"/>
      <c r="L57" s="91"/>
      <c r="M57" s="91"/>
      <c r="N57" s="91"/>
    </row>
    <row r="58" customFormat="false" ht="12" hidden="false" customHeight="false" outlineLevel="0" collapsed="false">
      <c r="G58" s="91"/>
      <c r="H58" s="91"/>
      <c r="I58" s="91"/>
      <c r="J58" s="91"/>
      <c r="K58" s="91"/>
      <c r="L58" s="91"/>
      <c r="M58" s="91"/>
      <c r="N58" s="91"/>
    </row>
    <row r="59" customFormat="false" ht="7.5" hidden="false" customHeight="true" outlineLevel="0" collapsed="false">
      <c r="G59" s="91"/>
      <c r="H59" s="91"/>
      <c r="I59" s="91"/>
      <c r="J59" s="91"/>
      <c r="K59" s="91"/>
      <c r="L59" s="91"/>
      <c r="M59" s="91"/>
      <c r="N59" s="91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44"/>
      <c r="H61" s="144"/>
      <c r="I61" s="145"/>
      <c r="J61" s="145"/>
      <c r="K61" s="145"/>
      <c r="L61" s="145"/>
      <c r="M61" s="145"/>
    </row>
    <row r="62" customFormat="false" ht="12" hidden="false" customHeight="false" outlineLevel="0" collapsed="false">
      <c r="G62" s="144"/>
      <c r="H62" s="144"/>
      <c r="I62" s="145"/>
      <c r="J62" s="145"/>
      <c r="K62" s="145"/>
      <c r="L62" s="145"/>
      <c r="M62" s="145"/>
      <c r="N62" s="145"/>
    </row>
    <row r="65" customFormat="false" ht="12" hidden="false" customHeight="false" outlineLevel="0" collapsed="false">
      <c r="E65" s="91"/>
      <c r="G65" s="144"/>
      <c r="H65" s="144"/>
      <c r="I65" s="145"/>
      <c r="J65" s="145"/>
      <c r="K65" s="145"/>
      <c r="L65" s="145"/>
      <c r="M65" s="145"/>
    </row>
    <row r="66" customFormat="false" ht="12" hidden="false" customHeight="false" outlineLevel="0" collapsed="false">
      <c r="G66" s="144"/>
      <c r="H66" s="144"/>
      <c r="I66" s="145"/>
      <c r="J66" s="145"/>
      <c r="K66" s="145"/>
      <c r="L66" s="145"/>
      <c r="M66" s="145"/>
      <c r="N66" s="145"/>
    </row>
    <row r="67" customFormat="false" ht="12" hidden="false" customHeight="false" outlineLevel="0" collapsed="false">
      <c r="G67" s="144"/>
      <c r="H67" s="144"/>
      <c r="I67" s="145"/>
      <c r="J67" s="145"/>
      <c r="K67" s="145"/>
      <c r="L67" s="145"/>
      <c r="M67" s="145"/>
      <c r="N67" s="145"/>
    </row>
    <row r="68" customFormat="false" ht="12" hidden="false" customHeight="false" outlineLevel="0" collapsed="false">
      <c r="C68" s="146"/>
      <c r="G68" s="144"/>
      <c r="H68" s="144"/>
      <c r="I68" s="145"/>
      <c r="J68" s="145"/>
      <c r="K68" s="145"/>
      <c r="L68" s="145"/>
      <c r="M68" s="145"/>
      <c r="N68" s="145"/>
    </row>
    <row r="69" customFormat="false" ht="12" hidden="false" customHeight="false" outlineLevel="0" collapsed="false">
      <c r="G69" s="144"/>
      <c r="H69" s="144"/>
      <c r="I69" s="145"/>
      <c r="J69" s="145"/>
      <c r="K69" s="145"/>
      <c r="L69" s="145"/>
      <c r="M69" s="145"/>
      <c r="N69" s="145"/>
    </row>
    <row r="70" customFormat="false" ht="12" hidden="false" customHeight="false" outlineLevel="0" collapsed="false">
      <c r="G70" s="144"/>
      <c r="H70" s="144"/>
      <c r="I70" s="145"/>
      <c r="J70" s="145"/>
      <c r="K70" s="145"/>
      <c r="L70" s="145"/>
      <c r="M70" s="145"/>
      <c r="N70" s="145"/>
    </row>
    <row r="71" customFormat="false" ht="12" hidden="false" customHeight="false" outlineLevel="0" collapsed="false">
      <c r="G71" s="144"/>
      <c r="H71" s="144"/>
      <c r="I71" s="145"/>
      <c r="J71" s="145"/>
      <c r="K71" s="145"/>
      <c r="L71" s="145"/>
      <c r="M71" s="145"/>
      <c r="N71" s="145"/>
    </row>
    <row r="72" customFormat="false" ht="18" hidden="false" customHeight="false" outlineLevel="0" collapsed="false">
      <c r="C72" s="147"/>
      <c r="G72" s="144"/>
      <c r="H72" s="144"/>
      <c r="I72" s="145"/>
      <c r="J72" s="145"/>
      <c r="K72" s="145"/>
      <c r="L72" s="145"/>
      <c r="M72" s="145"/>
      <c r="N72" s="145"/>
    </row>
    <row r="73" customFormat="false" ht="12" hidden="false" customHeight="false" outlineLevel="0" collapsed="false">
      <c r="G73" s="144"/>
      <c r="H73" s="144"/>
      <c r="I73" s="145"/>
      <c r="J73" s="145"/>
      <c r="K73" s="145"/>
      <c r="L73" s="145"/>
      <c r="M73" s="145"/>
      <c r="N73" s="145"/>
    </row>
    <row r="74" customFormat="false" ht="12" hidden="false" customHeight="false" outlineLevel="0" collapsed="false">
      <c r="G74" s="144"/>
      <c r="H74" s="144"/>
      <c r="I74" s="145"/>
      <c r="J74" s="145"/>
      <c r="K74" s="145"/>
      <c r="L74" s="145"/>
      <c r="M74" s="145"/>
      <c r="N74" s="145"/>
    </row>
    <row r="75" customFormat="false" ht="12" hidden="false" customHeight="false" outlineLevel="0" collapsed="false">
      <c r="G75" s="144"/>
      <c r="H75" s="144"/>
      <c r="I75" s="145"/>
      <c r="J75" s="145"/>
      <c r="K75" s="145"/>
      <c r="L75" s="145"/>
      <c r="M75" s="145"/>
      <c r="N75" s="145"/>
    </row>
    <row r="76" customFormat="false" ht="12" hidden="false" customHeight="false" outlineLevel="0" collapsed="false">
      <c r="G76" s="144"/>
      <c r="H76" s="144"/>
      <c r="I76" s="145"/>
      <c r="J76" s="145"/>
      <c r="K76" s="145"/>
      <c r="L76" s="145"/>
      <c r="M76" s="145"/>
      <c r="N76" s="145"/>
    </row>
    <row r="77" customFormat="false" ht="12" hidden="false" customHeight="false" outlineLevel="0" collapsed="false">
      <c r="G77" s="144"/>
      <c r="H77" s="144"/>
      <c r="I77" s="145"/>
      <c r="J77" s="145"/>
      <c r="K77" s="145"/>
      <c r="L77" s="145"/>
      <c r="M77" s="145"/>
      <c r="N77" s="145"/>
    </row>
    <row r="78" customFormat="false" ht="12" hidden="false" customHeight="false" outlineLevel="0" collapsed="false">
      <c r="G78" s="144"/>
      <c r="H78" s="144"/>
      <c r="I78" s="145"/>
      <c r="J78" s="145"/>
      <c r="K78" s="145"/>
      <c r="L78" s="145"/>
      <c r="M78" s="145"/>
      <c r="N78" s="145"/>
    </row>
    <row r="79" customFormat="false" ht="12" hidden="false" customHeight="false" outlineLevel="0" collapsed="false">
      <c r="G79" s="144"/>
      <c r="H79" s="144"/>
      <c r="I79" s="145"/>
      <c r="J79" s="145"/>
      <c r="K79" s="145"/>
      <c r="L79" s="145"/>
      <c r="M79" s="145"/>
      <c r="N79" s="14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5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5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s="96" customFormat="true" ht="12" hidden="false" customHeight="false" outlineLevel="0" collapsed="false">
      <c r="A13" s="125" t="n">
        <v>43</v>
      </c>
      <c r="B13" s="126"/>
      <c r="C13" s="127" t="s">
        <v>241</v>
      </c>
      <c r="D13" s="93" t="s">
        <v>242</v>
      </c>
      <c r="E13" s="129" t="n">
        <v>3.12</v>
      </c>
      <c r="F13" s="130" t="n">
        <v>0.75628</v>
      </c>
      <c r="G13" s="131" t="n">
        <v>108</v>
      </c>
      <c r="H13" s="131" t="n">
        <v>112.4</v>
      </c>
      <c r="I13" s="131" t="n">
        <v>106</v>
      </c>
      <c r="J13" s="131" t="n">
        <v>106.1</v>
      </c>
      <c r="K13" s="132" t="s">
        <v>36</v>
      </c>
      <c r="L13" s="132" t="n">
        <v>5.6</v>
      </c>
      <c r="M13" s="132" t="s">
        <v>135</v>
      </c>
      <c r="N13" s="132" t="n">
        <v>0.1</v>
      </c>
    </row>
    <row r="14" s="96" customFormat="true" ht="24" hidden="false" customHeight="false" outlineLevel="0" collapsed="false">
      <c r="A14" s="125" t="n">
        <v>44</v>
      </c>
      <c r="B14" s="126"/>
      <c r="C14" s="127" t="s">
        <v>243</v>
      </c>
      <c r="D14" s="93" t="s">
        <v>244</v>
      </c>
      <c r="E14" s="129" t="n">
        <v>2.13</v>
      </c>
      <c r="F14" s="130" t="n">
        <v>0.73602</v>
      </c>
      <c r="G14" s="131" t="n">
        <v>104.7</v>
      </c>
      <c r="H14" s="131" t="n">
        <v>110.4</v>
      </c>
      <c r="I14" s="131" t="n">
        <v>102.6</v>
      </c>
      <c r="J14" s="131" t="n">
        <v>102.8</v>
      </c>
      <c r="K14" s="132" t="s">
        <v>36</v>
      </c>
      <c r="L14" s="132" t="n">
        <v>6.9</v>
      </c>
      <c r="M14" s="132" t="s">
        <v>135</v>
      </c>
      <c r="N14" s="132" t="n">
        <v>0.2</v>
      </c>
    </row>
    <row r="15" s="96" customFormat="true" ht="12" hidden="false" customHeight="false" outlineLevel="0" collapsed="false">
      <c r="A15" s="125" t="n">
        <v>45</v>
      </c>
      <c r="B15" s="126"/>
      <c r="C15" s="127" t="s">
        <v>245</v>
      </c>
      <c r="D15" s="93" t="s">
        <v>246</v>
      </c>
      <c r="E15" s="129" t="n">
        <v>0.53</v>
      </c>
      <c r="F15" s="130" t="n">
        <v>0.79748</v>
      </c>
      <c r="G15" s="131" t="n">
        <v>93.8</v>
      </c>
      <c r="H15" s="131" t="n">
        <v>96.2</v>
      </c>
      <c r="I15" s="131" t="n">
        <v>91.1</v>
      </c>
      <c r="J15" s="131" t="n">
        <v>88.9</v>
      </c>
      <c r="K15" s="132" t="s">
        <v>36</v>
      </c>
      <c r="L15" s="132" t="n">
        <v>7.6</v>
      </c>
      <c r="M15" s="132" t="s">
        <v>36</v>
      </c>
      <c r="N15" s="132" t="n">
        <v>2.4</v>
      </c>
    </row>
    <row r="16" s="96" customFormat="true" ht="12" hidden="false" customHeight="false" outlineLevel="0" collapsed="false">
      <c r="A16" s="125" t="n">
        <v>46</v>
      </c>
      <c r="B16" s="126"/>
      <c r="C16" s="127" t="s">
        <v>247</v>
      </c>
      <c r="D16" s="93" t="s">
        <v>248</v>
      </c>
      <c r="E16" s="129" t="n">
        <v>0.99</v>
      </c>
      <c r="F16" s="130" t="n">
        <v>0.78566</v>
      </c>
      <c r="G16" s="131" t="n">
        <v>115.1</v>
      </c>
      <c r="H16" s="131" t="n">
        <v>116.7</v>
      </c>
      <c r="I16" s="131" t="n">
        <v>113.2</v>
      </c>
      <c r="J16" s="131" t="n">
        <v>113.2</v>
      </c>
      <c r="K16" s="132" t="s">
        <v>36</v>
      </c>
      <c r="L16" s="132" t="n">
        <v>3</v>
      </c>
      <c r="M16" s="132"/>
      <c r="N16" s="132" t="s">
        <v>36</v>
      </c>
    </row>
    <row r="17" s="96" customFormat="true" ht="12" hidden="false" customHeight="false" outlineLevel="0" collapsed="false">
      <c r="A17" s="125" t="n">
        <v>47</v>
      </c>
      <c r="B17" s="126"/>
      <c r="C17" s="127" t="s">
        <v>249</v>
      </c>
      <c r="D17" s="93" t="s">
        <v>250</v>
      </c>
      <c r="E17" s="129" t="n">
        <v>16.44</v>
      </c>
      <c r="F17" s="130" t="n">
        <v>0.89972</v>
      </c>
      <c r="G17" s="131" t="n">
        <v>116.5</v>
      </c>
      <c r="H17" s="131" t="n">
        <v>119.3</v>
      </c>
      <c r="I17" s="131" t="n">
        <v>108.8</v>
      </c>
      <c r="J17" s="131" t="n">
        <v>109.7</v>
      </c>
      <c r="K17" s="132" t="s">
        <v>36</v>
      </c>
      <c r="L17" s="132" t="n">
        <v>8</v>
      </c>
      <c r="M17" s="132" t="s">
        <v>135</v>
      </c>
      <c r="N17" s="132" t="n">
        <v>0.8</v>
      </c>
    </row>
    <row r="18" s="96" customFormat="true" ht="12" hidden="false" customHeight="false" outlineLevel="0" collapsed="false">
      <c r="A18" s="125" t="n">
        <v>48</v>
      </c>
      <c r="B18" s="126"/>
      <c r="C18" s="92" t="s">
        <v>251</v>
      </c>
      <c r="D18" s="93" t="s">
        <v>252</v>
      </c>
      <c r="E18" s="142" t="s">
        <v>40</v>
      </c>
      <c r="F18" s="130" t="n">
        <v>0.89715</v>
      </c>
      <c r="G18" s="131" t="n">
        <v>116.9</v>
      </c>
      <c r="H18" s="131" t="n">
        <v>119.8</v>
      </c>
      <c r="I18" s="131" t="n">
        <v>108.7</v>
      </c>
      <c r="J18" s="131" t="n">
        <v>109.6</v>
      </c>
      <c r="K18" s="132" t="s">
        <v>36</v>
      </c>
      <c r="L18" s="132" t="n">
        <v>8.5</v>
      </c>
      <c r="M18" s="132" t="s">
        <v>135</v>
      </c>
      <c r="N18" s="132" t="n">
        <v>0.8</v>
      </c>
    </row>
    <row r="19" s="96" customFormat="true" ht="12" hidden="false" customHeight="false" outlineLevel="0" collapsed="false">
      <c r="A19" s="125" t="n">
        <v>49</v>
      </c>
      <c r="B19" s="126"/>
      <c r="C19" s="92" t="s">
        <v>253</v>
      </c>
      <c r="D19" s="93" t="s">
        <v>254</v>
      </c>
      <c r="E19" s="129" t="n">
        <v>4.16</v>
      </c>
      <c r="F19" s="130" t="n">
        <v>0.91329</v>
      </c>
      <c r="G19" s="131" t="n">
        <v>123.4</v>
      </c>
      <c r="H19" s="131" t="n">
        <v>126.8</v>
      </c>
      <c r="I19" s="131" t="n">
        <v>109.5</v>
      </c>
      <c r="J19" s="131" t="n">
        <v>109.7</v>
      </c>
      <c r="K19" s="132" t="s">
        <v>36</v>
      </c>
      <c r="L19" s="132" t="n">
        <v>13.5</v>
      </c>
      <c r="M19" s="132" t="s">
        <v>135</v>
      </c>
      <c r="N19" s="132" t="n">
        <v>0.2</v>
      </c>
    </row>
    <row r="20" s="96" customFormat="true" ht="12" hidden="false" customHeight="false" outlineLevel="0" collapsed="false">
      <c r="A20" s="125" t="s">
        <v>255</v>
      </c>
      <c r="B20" s="126"/>
      <c r="C20" s="92" t="s">
        <v>256</v>
      </c>
      <c r="D20" s="93" t="s">
        <v>257</v>
      </c>
      <c r="E20" s="142" t="s">
        <v>40</v>
      </c>
      <c r="F20" s="130" t="n">
        <v>0.80867</v>
      </c>
      <c r="G20" s="131" t="n">
        <v>100.8</v>
      </c>
      <c r="H20" s="131" t="n">
        <v>107.4</v>
      </c>
      <c r="I20" s="131" t="n">
        <v>88</v>
      </c>
      <c r="J20" s="131" t="n">
        <v>96</v>
      </c>
      <c r="K20" s="132" t="s">
        <v>36</v>
      </c>
      <c r="L20" s="132" t="n">
        <v>10.6</v>
      </c>
      <c r="M20" s="132" t="s">
        <v>135</v>
      </c>
      <c r="N20" s="132" t="n">
        <v>9.1</v>
      </c>
    </row>
    <row r="21" s="96" customFormat="true" ht="12" hidden="false" customHeight="false" outlineLevel="0" collapsed="false">
      <c r="A21" s="125" t="s">
        <v>258</v>
      </c>
      <c r="B21" s="126"/>
      <c r="C21" s="92" t="s">
        <v>259</v>
      </c>
      <c r="D21" s="93" t="s">
        <v>260</v>
      </c>
      <c r="E21" s="129" t="n">
        <v>5.71</v>
      </c>
      <c r="F21" s="130" t="n">
        <v>0.87602</v>
      </c>
      <c r="G21" s="131" t="n">
        <v>119.3</v>
      </c>
      <c r="H21" s="131" t="n">
        <v>123.3</v>
      </c>
      <c r="I21" s="131" t="n">
        <v>109.8</v>
      </c>
      <c r="J21" s="131" t="n">
        <v>110.6</v>
      </c>
      <c r="K21" s="132" t="s">
        <v>36</v>
      </c>
      <c r="L21" s="132" t="n">
        <v>10.3</v>
      </c>
      <c r="M21" s="132" t="s">
        <v>135</v>
      </c>
      <c r="N21" s="132" t="n">
        <v>0.7</v>
      </c>
    </row>
    <row r="22" s="96" customFormat="true" ht="12" hidden="false" customHeight="false" outlineLevel="0" collapsed="false">
      <c r="A22" s="125" t="s">
        <v>261</v>
      </c>
      <c r="B22" s="126"/>
      <c r="C22" s="92" t="s">
        <v>262</v>
      </c>
      <c r="D22" s="93" t="s">
        <v>263</v>
      </c>
      <c r="E22" s="142" t="s">
        <v>40</v>
      </c>
      <c r="F22" s="130" t="n">
        <v>0.92357</v>
      </c>
      <c r="G22" s="131" t="n">
        <v>112.7</v>
      </c>
      <c r="H22" s="131" t="n">
        <v>112.5</v>
      </c>
      <c r="I22" s="131" t="n">
        <v>112.8</v>
      </c>
      <c r="J22" s="131" t="n">
        <v>112.5</v>
      </c>
      <c r="K22" s="132"/>
      <c r="L22" s="132" t="s">
        <v>36</v>
      </c>
      <c r="M22" s="132" t="s">
        <v>36</v>
      </c>
      <c r="N22" s="132" t="n">
        <v>0.3</v>
      </c>
    </row>
    <row r="23" s="96" customFormat="true" ht="12" hidden="false" customHeight="false" outlineLevel="0" collapsed="false">
      <c r="A23" s="125" t="s">
        <v>264</v>
      </c>
      <c r="B23" s="126"/>
      <c r="C23" s="92" t="s">
        <v>265</v>
      </c>
      <c r="D23" s="93" t="s">
        <v>266</v>
      </c>
      <c r="E23" s="142" t="s">
        <v>40</v>
      </c>
      <c r="F23" s="130" t="n">
        <v>0.95202</v>
      </c>
      <c r="G23" s="131" t="n">
        <v>109</v>
      </c>
      <c r="H23" s="131" t="n">
        <v>108.8</v>
      </c>
      <c r="I23" s="131" t="n">
        <v>110.4</v>
      </c>
      <c r="J23" s="131" t="n">
        <v>110.4</v>
      </c>
      <c r="K23" s="132" t="s">
        <v>135</v>
      </c>
      <c r="L23" s="132" t="n">
        <v>1.5</v>
      </c>
      <c r="M23" s="132"/>
      <c r="N23" s="132" t="s">
        <v>36</v>
      </c>
    </row>
    <row r="24" s="96" customFormat="true" ht="24" hidden="false" customHeight="false" outlineLevel="0" collapsed="false">
      <c r="A24" s="125" t="s">
        <v>267</v>
      </c>
      <c r="B24" s="126"/>
      <c r="C24" s="92" t="s">
        <v>268</v>
      </c>
      <c r="D24" s="93" t="s">
        <v>269</v>
      </c>
      <c r="E24" s="129" t="n">
        <v>3.24</v>
      </c>
      <c r="F24" s="130" t="n">
        <v>0.91042</v>
      </c>
      <c r="G24" s="131" t="n">
        <v>114.4</v>
      </c>
      <c r="H24" s="131" t="n">
        <v>116.8</v>
      </c>
      <c r="I24" s="131" t="n">
        <v>110.7</v>
      </c>
      <c r="J24" s="131" t="n">
        <v>110.8</v>
      </c>
      <c r="K24" s="132" t="s">
        <v>36</v>
      </c>
      <c r="L24" s="132" t="n">
        <v>5.1</v>
      </c>
      <c r="M24" s="132" t="s">
        <v>135</v>
      </c>
      <c r="N24" s="132" t="n">
        <v>0.1</v>
      </c>
    </row>
    <row r="25" s="96" customFormat="true" ht="12" hidden="false" customHeight="false" outlineLevel="0" collapsed="false">
      <c r="A25" s="125" t="s">
        <v>270</v>
      </c>
      <c r="B25" s="126"/>
      <c r="C25" s="92" t="s">
        <v>271</v>
      </c>
      <c r="D25" s="93" t="s">
        <v>272</v>
      </c>
      <c r="E25" s="129" t="n">
        <v>2.64</v>
      </c>
      <c r="F25" s="130" t="n">
        <v>0.9098</v>
      </c>
      <c r="G25" s="131" t="n">
        <v>112.3</v>
      </c>
      <c r="H25" s="131" t="n">
        <v>114.7</v>
      </c>
      <c r="I25" s="131" t="n">
        <v>110.4</v>
      </c>
      <c r="J25" s="131" t="n">
        <v>110.7</v>
      </c>
      <c r="K25" s="132" t="s">
        <v>36</v>
      </c>
      <c r="L25" s="132" t="n">
        <v>3.5</v>
      </c>
      <c r="M25" s="132" t="s">
        <v>135</v>
      </c>
      <c r="N25" s="132" t="n">
        <v>0.3</v>
      </c>
    </row>
    <row r="26" s="96" customFormat="true" ht="12" hidden="false" customHeight="false" outlineLevel="0" collapsed="false">
      <c r="A26" s="125" t="s">
        <v>273</v>
      </c>
      <c r="B26" s="126"/>
      <c r="C26" s="92" t="s">
        <v>274</v>
      </c>
      <c r="D26" s="93" t="s">
        <v>275</v>
      </c>
      <c r="E26" s="129" t="n">
        <v>1.19</v>
      </c>
      <c r="F26" s="130" t="n">
        <v>0.90447</v>
      </c>
      <c r="G26" s="131" t="n">
        <v>114.2</v>
      </c>
      <c r="H26" s="131" t="n">
        <v>118.4</v>
      </c>
      <c r="I26" s="131" t="n">
        <v>110</v>
      </c>
      <c r="J26" s="131" t="n">
        <v>110.3</v>
      </c>
      <c r="K26" s="132" t="s">
        <v>36</v>
      </c>
      <c r="L26" s="132" t="n">
        <v>6.8</v>
      </c>
      <c r="M26" s="132" t="s">
        <v>135</v>
      </c>
      <c r="N26" s="132" t="n">
        <v>0.3</v>
      </c>
    </row>
    <row r="27" s="96" customFormat="true" ht="12" hidden="false" customHeight="false" outlineLevel="0" collapsed="false">
      <c r="A27" s="125" t="s">
        <v>276</v>
      </c>
      <c r="B27" s="126"/>
      <c r="C27" s="92" t="s">
        <v>277</v>
      </c>
      <c r="D27" s="93" t="s">
        <v>278</v>
      </c>
      <c r="E27" s="129" t="n">
        <v>0.6</v>
      </c>
      <c r="F27" s="130" t="n">
        <v>0.91494</v>
      </c>
      <c r="G27" s="131" t="n">
        <v>123.8</v>
      </c>
      <c r="H27" s="131" t="n">
        <v>125.7</v>
      </c>
      <c r="I27" s="131" t="n">
        <v>111.9</v>
      </c>
      <c r="J27" s="131" t="n">
        <v>111.2</v>
      </c>
      <c r="K27" s="132" t="s">
        <v>36</v>
      </c>
      <c r="L27" s="132" t="n">
        <v>11.5</v>
      </c>
      <c r="M27" s="132" t="s">
        <v>36</v>
      </c>
      <c r="N27" s="132" t="n">
        <v>0.6</v>
      </c>
    </row>
    <row r="28" s="96" customFormat="true" ht="12" hidden="false" customHeight="false" outlineLevel="0" collapsed="false">
      <c r="A28" s="125" t="s">
        <v>279</v>
      </c>
      <c r="B28" s="126"/>
      <c r="C28" s="92" t="s">
        <v>280</v>
      </c>
      <c r="D28" s="93" t="s">
        <v>281</v>
      </c>
      <c r="E28" s="129" t="n">
        <v>15.62</v>
      </c>
      <c r="F28" s="130" t="n">
        <v>0.90136</v>
      </c>
      <c r="G28" s="131" t="n">
        <v>112.5</v>
      </c>
      <c r="H28" s="131" t="n">
        <v>111.9</v>
      </c>
      <c r="I28" s="131" t="n">
        <v>114.6</v>
      </c>
      <c r="J28" s="131" t="n">
        <v>114.9</v>
      </c>
      <c r="K28" s="132" t="s">
        <v>135</v>
      </c>
      <c r="L28" s="132" t="n">
        <v>2.7</v>
      </c>
      <c r="M28" s="132" t="s">
        <v>135</v>
      </c>
      <c r="N28" s="132" t="n">
        <v>0.3</v>
      </c>
    </row>
    <row r="29" s="96" customFormat="true" ht="12" hidden="false" customHeight="false" outlineLevel="0" collapsed="false">
      <c r="A29" s="125" t="s">
        <v>282</v>
      </c>
      <c r="B29" s="126"/>
      <c r="C29" s="92" t="s">
        <v>283</v>
      </c>
      <c r="D29" s="93" t="s">
        <v>284</v>
      </c>
      <c r="E29" s="129" t="n">
        <v>13.02</v>
      </c>
      <c r="F29" s="130" t="n">
        <v>0.8875</v>
      </c>
      <c r="G29" s="131" t="n">
        <v>113.1</v>
      </c>
      <c r="H29" s="131" t="n">
        <v>112.4</v>
      </c>
      <c r="I29" s="131" t="n">
        <v>115.3</v>
      </c>
      <c r="J29" s="131" t="n">
        <v>115.7</v>
      </c>
      <c r="K29" s="132" t="s">
        <v>135</v>
      </c>
      <c r="L29" s="132" t="n">
        <v>2.9</v>
      </c>
      <c r="M29" s="132" t="s">
        <v>135</v>
      </c>
      <c r="N29" s="132" t="n">
        <v>0.3</v>
      </c>
    </row>
    <row r="30" s="96" customFormat="true" ht="12" hidden="false" customHeight="false" outlineLevel="0" collapsed="false">
      <c r="A30" s="125" t="s">
        <v>285</v>
      </c>
      <c r="B30" s="126"/>
      <c r="C30" s="92" t="s">
        <v>286</v>
      </c>
      <c r="D30" s="93" t="s">
        <v>287</v>
      </c>
      <c r="E30" s="129" t="n">
        <v>8.73</v>
      </c>
      <c r="F30" s="130" t="n">
        <v>0.90009</v>
      </c>
      <c r="G30" s="131" t="n">
        <v>112.8</v>
      </c>
      <c r="H30" s="131" t="n">
        <v>112.2</v>
      </c>
      <c r="I30" s="131" t="n">
        <v>114.5</v>
      </c>
      <c r="J30" s="131" t="n">
        <v>114.9</v>
      </c>
      <c r="K30" s="132" t="s">
        <v>135</v>
      </c>
      <c r="L30" s="132" t="n">
        <v>2.4</v>
      </c>
      <c r="M30" s="132" t="s">
        <v>135</v>
      </c>
      <c r="N30" s="132" t="n">
        <v>0.3</v>
      </c>
    </row>
    <row r="31" s="96" customFormat="true" ht="12" hidden="false" customHeight="false" outlineLevel="0" collapsed="false">
      <c r="A31" s="125" t="s">
        <v>288</v>
      </c>
      <c r="B31" s="126"/>
      <c r="C31" s="92" t="s">
        <v>289</v>
      </c>
      <c r="D31" s="93" t="s">
        <v>290</v>
      </c>
      <c r="E31" s="129" t="n">
        <v>2.19</v>
      </c>
      <c r="F31" s="130" t="n">
        <v>0.95511</v>
      </c>
      <c r="G31" s="131" t="n">
        <v>110.5</v>
      </c>
      <c r="H31" s="131" t="n">
        <v>110.4</v>
      </c>
      <c r="I31" s="131" t="n">
        <v>110.6</v>
      </c>
      <c r="J31" s="131" t="n">
        <v>110.5</v>
      </c>
      <c r="K31" s="132" t="s">
        <v>135</v>
      </c>
      <c r="L31" s="132" t="n">
        <v>0.1</v>
      </c>
      <c r="M31" s="132" t="s">
        <v>36</v>
      </c>
      <c r="N31" s="132" t="n">
        <v>0.1</v>
      </c>
    </row>
    <row r="32" s="96" customFormat="true" ht="12" hidden="false" customHeight="false" outlineLevel="0" collapsed="false">
      <c r="A32" s="125" t="s">
        <v>291</v>
      </c>
      <c r="B32" s="126"/>
      <c r="C32" s="92" t="s">
        <v>292</v>
      </c>
      <c r="D32" s="93" t="s">
        <v>293</v>
      </c>
      <c r="E32" s="129" t="n">
        <v>0.41</v>
      </c>
      <c r="F32" s="130" t="n">
        <v>0.84448</v>
      </c>
      <c r="G32" s="131" t="n">
        <v>105.7</v>
      </c>
      <c r="H32" s="131" t="n">
        <v>105.9</v>
      </c>
      <c r="I32" s="131" t="n">
        <v>112.1</v>
      </c>
      <c r="J32" s="131" t="n">
        <v>112.1</v>
      </c>
      <c r="K32" s="132" t="s">
        <v>135</v>
      </c>
      <c r="L32" s="132" t="n">
        <v>5.9</v>
      </c>
      <c r="M32" s="132"/>
      <c r="N32" s="132" t="s">
        <v>36</v>
      </c>
    </row>
    <row r="33" s="96" customFormat="true" ht="12" hidden="false" customHeight="false" outlineLevel="0" collapsed="false">
      <c r="A33" s="125" t="s">
        <v>294</v>
      </c>
      <c r="B33" s="126"/>
      <c r="C33" s="92" t="s">
        <v>295</v>
      </c>
      <c r="D33" s="93" t="s">
        <v>296</v>
      </c>
      <c r="E33" s="129" t="n">
        <v>19.25</v>
      </c>
      <c r="F33" s="130" t="n">
        <v>0.95243</v>
      </c>
      <c r="G33" s="131" t="n">
        <v>111.4</v>
      </c>
      <c r="H33" s="131" t="n">
        <v>111</v>
      </c>
      <c r="I33" s="131" t="n">
        <v>111.2</v>
      </c>
      <c r="J33" s="131" t="n">
        <v>111.7</v>
      </c>
      <c r="K33" s="132" t="s">
        <v>135</v>
      </c>
      <c r="L33" s="132" t="n">
        <v>0.6</v>
      </c>
      <c r="M33" s="132" t="s">
        <v>135</v>
      </c>
      <c r="N33" s="132" t="n">
        <v>0.4</v>
      </c>
    </row>
    <row r="34" s="96" customFormat="true" ht="12" hidden="false" customHeight="false" outlineLevel="0" collapsed="false">
      <c r="A34" s="125" t="s">
        <v>297</v>
      </c>
      <c r="B34" s="126"/>
      <c r="C34" s="92" t="s">
        <v>298</v>
      </c>
      <c r="D34" s="93" t="s">
        <v>299</v>
      </c>
      <c r="E34" s="129" t="n">
        <v>1.79</v>
      </c>
      <c r="F34" s="130" t="n">
        <v>1.32592</v>
      </c>
      <c r="G34" s="131" t="n">
        <v>120.4</v>
      </c>
      <c r="H34" s="131" t="n">
        <v>130.8</v>
      </c>
      <c r="I34" s="131" t="n">
        <v>87.6</v>
      </c>
      <c r="J34" s="131" t="n">
        <v>86.9</v>
      </c>
      <c r="K34" s="132" t="s">
        <v>36</v>
      </c>
      <c r="L34" s="132" t="n">
        <v>33.6</v>
      </c>
      <c r="M34" s="132" t="s">
        <v>36</v>
      </c>
      <c r="N34" s="132" t="n">
        <v>0.8</v>
      </c>
    </row>
    <row r="35" s="96" customFormat="true" ht="12" hidden="false" customHeight="false" outlineLevel="0" collapsed="false">
      <c r="A35" s="125" t="s">
        <v>300</v>
      </c>
      <c r="B35" s="126"/>
      <c r="C35" s="92" t="s">
        <v>301</v>
      </c>
      <c r="D35" s="93" t="s">
        <v>302</v>
      </c>
      <c r="E35" s="129" t="n">
        <v>6.03</v>
      </c>
      <c r="F35" s="130" t="n">
        <v>0.91956</v>
      </c>
      <c r="G35" s="131" t="n">
        <v>110.5</v>
      </c>
      <c r="H35" s="131" t="n">
        <v>109</v>
      </c>
      <c r="I35" s="131" t="n">
        <v>113.6</v>
      </c>
      <c r="J35" s="131" t="n">
        <v>114</v>
      </c>
      <c r="K35" s="132" t="s">
        <v>135</v>
      </c>
      <c r="L35" s="132" t="n">
        <v>4.6</v>
      </c>
      <c r="M35" s="132" t="s">
        <v>135</v>
      </c>
      <c r="N35" s="132" t="n">
        <v>0.4</v>
      </c>
    </row>
    <row r="36" s="96" customFormat="true" ht="12" hidden="false" customHeight="false" outlineLevel="0" collapsed="false">
      <c r="A36" s="125" t="s">
        <v>303</v>
      </c>
      <c r="B36" s="126"/>
      <c r="C36" s="92" t="s">
        <v>304</v>
      </c>
      <c r="D36" s="93" t="s">
        <v>305</v>
      </c>
      <c r="E36" s="129" t="n">
        <v>2.46</v>
      </c>
      <c r="F36" s="130" t="n">
        <v>0.91752</v>
      </c>
      <c r="G36" s="131" t="n">
        <v>112.5</v>
      </c>
      <c r="H36" s="131" t="n">
        <v>107.8</v>
      </c>
      <c r="I36" s="131" t="n">
        <v>118</v>
      </c>
      <c r="J36" s="131" t="n">
        <v>119</v>
      </c>
      <c r="K36" s="132" t="s">
        <v>135</v>
      </c>
      <c r="L36" s="132" t="n">
        <v>10.4</v>
      </c>
      <c r="M36" s="132" t="s">
        <v>135</v>
      </c>
      <c r="N36" s="132" t="n">
        <v>0.8</v>
      </c>
    </row>
    <row r="37" s="96" customFormat="true" ht="12" hidden="false" customHeight="false" outlineLevel="0" collapsed="false">
      <c r="A37" s="125" t="s">
        <v>306</v>
      </c>
      <c r="B37" s="126"/>
      <c r="C37" s="92" t="s">
        <v>307</v>
      </c>
      <c r="D37" s="93" t="s">
        <v>308</v>
      </c>
      <c r="E37" s="129" t="n">
        <v>1.49</v>
      </c>
      <c r="F37" s="130" t="n">
        <v>0.92322</v>
      </c>
      <c r="G37" s="131" t="n">
        <v>117.7</v>
      </c>
      <c r="H37" s="131" t="n">
        <v>110.6</v>
      </c>
      <c r="I37" s="131" t="n">
        <v>125.7</v>
      </c>
      <c r="J37" s="131" t="n">
        <v>126.7</v>
      </c>
      <c r="K37" s="132" t="s">
        <v>135</v>
      </c>
      <c r="L37" s="132" t="n">
        <v>14.6</v>
      </c>
      <c r="M37" s="132" t="s">
        <v>135</v>
      </c>
      <c r="N37" s="132" t="n">
        <v>0.8</v>
      </c>
    </row>
    <row r="38" s="96" customFormat="true" ht="24" hidden="false" customHeight="false" outlineLevel="0" collapsed="false">
      <c r="A38" s="125" t="s">
        <v>309</v>
      </c>
      <c r="B38" s="126"/>
      <c r="C38" s="92" t="s">
        <v>310</v>
      </c>
      <c r="D38" s="93" t="s">
        <v>311</v>
      </c>
      <c r="E38" s="129" t="n">
        <v>0.18</v>
      </c>
      <c r="F38" s="130" t="n">
        <v>0.9749</v>
      </c>
      <c r="G38" s="131" t="n">
        <v>101.2</v>
      </c>
      <c r="H38" s="131" t="n">
        <v>100.8</v>
      </c>
      <c r="I38" s="131" t="n">
        <v>101.3</v>
      </c>
      <c r="J38" s="131" t="n">
        <v>102.7</v>
      </c>
      <c r="K38" s="132" t="s">
        <v>135</v>
      </c>
      <c r="L38" s="132" t="n">
        <v>1.9</v>
      </c>
      <c r="M38" s="132" t="s">
        <v>135</v>
      </c>
      <c r="N38" s="132" t="n">
        <v>1.4</v>
      </c>
    </row>
    <row r="39" s="96" customFormat="true" ht="12" hidden="false" customHeight="false" outlineLevel="0" collapsed="false">
      <c r="A39" s="125" t="s">
        <v>312</v>
      </c>
      <c r="B39" s="126"/>
      <c r="C39" s="92" t="s">
        <v>313</v>
      </c>
      <c r="D39" s="93" t="s">
        <v>314</v>
      </c>
      <c r="E39" s="129" t="n">
        <v>0.23</v>
      </c>
      <c r="F39" s="130" t="n">
        <v>0.96264</v>
      </c>
      <c r="G39" s="131" t="n">
        <v>107.3</v>
      </c>
      <c r="H39" s="131" t="n">
        <v>106.6</v>
      </c>
      <c r="I39" s="131" t="n">
        <v>107.6</v>
      </c>
      <c r="J39" s="131" t="n">
        <v>110.1</v>
      </c>
      <c r="K39" s="132" t="s">
        <v>135</v>
      </c>
      <c r="L39" s="132" t="n">
        <v>3.3</v>
      </c>
      <c r="M39" s="132" t="s">
        <v>135</v>
      </c>
      <c r="N39" s="132" t="n">
        <v>2.3</v>
      </c>
    </row>
    <row r="40" s="96" customFormat="true" ht="12" hidden="false" customHeight="false" outlineLevel="0" collapsed="false">
      <c r="A40" s="125" t="s">
        <v>315</v>
      </c>
      <c r="B40" s="126"/>
      <c r="C40" s="92" t="s">
        <v>316</v>
      </c>
      <c r="D40" s="93" t="s">
        <v>317</v>
      </c>
      <c r="E40" s="129" t="n">
        <v>2.45</v>
      </c>
      <c r="F40" s="130" t="n">
        <v>0.90346</v>
      </c>
      <c r="G40" s="131" t="n">
        <v>114.1</v>
      </c>
      <c r="H40" s="131" t="n">
        <v>112.1</v>
      </c>
      <c r="I40" s="131" t="n">
        <v>119.7</v>
      </c>
      <c r="J40" s="131" t="n">
        <v>121.4</v>
      </c>
      <c r="K40" s="132" t="s">
        <v>135</v>
      </c>
      <c r="L40" s="132" t="n">
        <v>8.3</v>
      </c>
      <c r="M40" s="132" t="s">
        <v>135</v>
      </c>
      <c r="N40" s="132" t="n">
        <v>1.4</v>
      </c>
    </row>
    <row r="41" s="96" customFormat="true" ht="12" hidden="false" customHeight="false" outlineLevel="0" collapsed="false">
      <c r="A41" s="125" t="s">
        <v>318</v>
      </c>
      <c r="B41" s="126"/>
      <c r="C41" s="92" t="s">
        <v>319</v>
      </c>
      <c r="D41" s="93" t="s">
        <v>320</v>
      </c>
      <c r="E41" s="129" t="n">
        <v>2.51</v>
      </c>
      <c r="F41" s="138" t="s">
        <v>36</v>
      </c>
      <c r="G41" s="131" t="n">
        <v>108.6</v>
      </c>
      <c r="H41" s="131" t="n">
        <v>107.9</v>
      </c>
      <c r="I41" s="131" t="n">
        <v>110.4</v>
      </c>
      <c r="J41" s="131" t="n">
        <v>110.9</v>
      </c>
      <c r="K41" s="132" t="s">
        <v>135</v>
      </c>
      <c r="L41" s="132" t="n">
        <v>2.8</v>
      </c>
      <c r="M41" s="132" t="s">
        <v>135</v>
      </c>
      <c r="N41" s="132" t="n">
        <v>0.5</v>
      </c>
    </row>
    <row r="42" s="96" customFormat="true" ht="24.75" hidden="false" customHeight="true" outlineLevel="0" collapsed="false">
      <c r="A42" s="125" t="s">
        <v>321</v>
      </c>
      <c r="B42" s="126"/>
      <c r="C42" s="92" t="s">
        <v>322</v>
      </c>
      <c r="D42" s="93" t="s">
        <v>323</v>
      </c>
      <c r="E42" s="129" t="n">
        <v>0.56</v>
      </c>
      <c r="F42" s="130" t="n">
        <v>0.94343</v>
      </c>
      <c r="G42" s="131" t="n">
        <v>112.5</v>
      </c>
      <c r="H42" s="131" t="n">
        <v>112.8</v>
      </c>
      <c r="I42" s="131" t="n">
        <v>117.2</v>
      </c>
      <c r="J42" s="131" t="n">
        <v>116.7</v>
      </c>
      <c r="K42" s="132" t="s">
        <v>135</v>
      </c>
      <c r="L42" s="132" t="n">
        <v>3.5</v>
      </c>
      <c r="M42" s="132" t="s">
        <v>36</v>
      </c>
      <c r="N42" s="132" t="n">
        <v>0.4</v>
      </c>
    </row>
    <row r="43" s="96" customFormat="true" ht="12" hidden="false" customHeight="false" outlineLevel="0" collapsed="false">
      <c r="A43" s="125" t="s">
        <v>324</v>
      </c>
      <c r="B43" s="126"/>
      <c r="C43" s="92" t="s">
        <v>325</v>
      </c>
      <c r="D43" s="93" t="s">
        <v>326</v>
      </c>
      <c r="E43" s="129" t="n">
        <v>3.45</v>
      </c>
      <c r="F43" s="130" t="n">
        <v>0.90253</v>
      </c>
      <c r="G43" s="131" t="n">
        <v>107.4</v>
      </c>
      <c r="H43" s="131" t="n">
        <v>107.4</v>
      </c>
      <c r="I43" s="131" t="n">
        <v>108.2</v>
      </c>
      <c r="J43" s="131" t="n">
        <v>108.3</v>
      </c>
      <c r="K43" s="132" t="s">
        <v>135</v>
      </c>
      <c r="L43" s="132" t="n">
        <v>0.8</v>
      </c>
      <c r="M43" s="132" t="s">
        <v>135</v>
      </c>
      <c r="N43" s="132" t="n">
        <v>0.1</v>
      </c>
    </row>
    <row r="44" s="96" customFormat="true" ht="12" hidden="false" customHeight="false" outlineLevel="0" collapsed="false">
      <c r="A44" s="125" t="s">
        <v>327</v>
      </c>
      <c r="B44" s="126"/>
      <c r="C44" s="92" t="s">
        <v>328</v>
      </c>
      <c r="D44" s="93" t="s">
        <v>329</v>
      </c>
      <c r="E44" s="129" t="n">
        <v>5.72</v>
      </c>
      <c r="F44" s="130" t="n">
        <v>0.76628</v>
      </c>
      <c r="G44" s="131" t="n">
        <v>121.1</v>
      </c>
      <c r="H44" s="131" t="n">
        <v>125.1</v>
      </c>
      <c r="I44" s="131" t="n">
        <v>118</v>
      </c>
      <c r="J44" s="131" t="n">
        <v>118.4</v>
      </c>
      <c r="K44" s="132" t="s">
        <v>36</v>
      </c>
      <c r="L44" s="132" t="n">
        <v>5.4</v>
      </c>
      <c r="M44" s="132" t="s">
        <v>135</v>
      </c>
      <c r="N44" s="132" t="n">
        <v>0.3</v>
      </c>
    </row>
    <row r="45" s="96" customFormat="true" ht="12" hidden="false" customHeight="false" outlineLevel="0" collapsed="false">
      <c r="A45" s="125" t="s">
        <v>330</v>
      </c>
      <c r="B45" s="126"/>
      <c r="C45" s="92" t="s">
        <v>331</v>
      </c>
      <c r="D45" s="93" t="s">
        <v>332</v>
      </c>
      <c r="E45" s="129" t="n">
        <v>4.27</v>
      </c>
      <c r="F45" s="130" t="n">
        <v>0.71109</v>
      </c>
      <c r="G45" s="131" t="n">
        <v>123.5</v>
      </c>
      <c r="H45" s="131" t="n">
        <v>129</v>
      </c>
      <c r="I45" s="131" t="n">
        <v>119.2</v>
      </c>
      <c r="J45" s="131" t="n">
        <v>119.7</v>
      </c>
      <c r="K45" s="132" t="s">
        <v>36</v>
      </c>
      <c r="L45" s="132" t="n">
        <v>7.2</v>
      </c>
      <c r="M45" s="132" t="s">
        <v>135</v>
      </c>
      <c r="N45" s="132" t="n">
        <v>0.4</v>
      </c>
    </row>
    <row r="46" s="96" customFormat="true" ht="12" hidden="false" customHeight="false" outlineLevel="0" collapsed="false">
      <c r="A46" s="133" t="s">
        <v>333</v>
      </c>
      <c r="B46" s="126"/>
      <c r="C46" s="92" t="s">
        <v>334</v>
      </c>
      <c r="D46" s="93" t="s">
        <v>335</v>
      </c>
      <c r="E46" s="129" t="n">
        <v>1.45</v>
      </c>
      <c r="F46" s="130" t="n">
        <v>0.94782</v>
      </c>
      <c r="G46" s="131" t="n">
        <v>114.2</v>
      </c>
      <c r="H46" s="131" t="n">
        <v>113.9</v>
      </c>
      <c r="I46" s="131" t="n">
        <v>114.6</v>
      </c>
      <c r="J46" s="131" t="n">
        <v>114.5</v>
      </c>
      <c r="K46" s="132" t="s">
        <v>135</v>
      </c>
      <c r="L46" s="132" t="n">
        <v>0.5</v>
      </c>
      <c r="M46" s="132" t="s">
        <v>36</v>
      </c>
      <c r="N46" s="132" t="n">
        <v>0.1</v>
      </c>
    </row>
    <row r="47" s="141" customFormat="true" ht="23.25" hidden="false" customHeight="true" outlineLevel="0" collapsed="false">
      <c r="A47" s="133" t="s">
        <v>336</v>
      </c>
      <c r="B47" s="134"/>
      <c r="C47" s="153" t="n">
        <v>11</v>
      </c>
      <c r="D47" s="136" t="s">
        <v>337</v>
      </c>
      <c r="E47" s="143" t="n">
        <v>16.5</v>
      </c>
      <c r="F47" s="138" t="n">
        <v>0.93945</v>
      </c>
      <c r="G47" s="139" t="n">
        <v>108.1</v>
      </c>
      <c r="H47" s="139" t="n">
        <v>107.9</v>
      </c>
      <c r="I47" s="139" t="n">
        <v>108.4</v>
      </c>
      <c r="J47" s="139" t="n">
        <v>108.5</v>
      </c>
      <c r="K47" s="140" t="s">
        <v>135</v>
      </c>
      <c r="L47" s="140" t="n">
        <v>0.6</v>
      </c>
      <c r="M47" s="140" t="s">
        <v>135</v>
      </c>
      <c r="N47" s="140" t="n">
        <v>0.1</v>
      </c>
    </row>
    <row r="48" s="96" customFormat="true" ht="12" hidden="false" customHeight="false" outlineLevel="0" collapsed="false">
      <c r="A48" s="125" t="s">
        <v>338</v>
      </c>
      <c r="B48" s="126"/>
      <c r="C48" s="92" t="s">
        <v>339</v>
      </c>
      <c r="D48" s="93" t="s">
        <v>340</v>
      </c>
      <c r="E48" s="129" t="n">
        <v>2.26</v>
      </c>
      <c r="F48" s="130" t="n">
        <v>0.95288</v>
      </c>
      <c r="G48" s="131" t="n">
        <v>103.6</v>
      </c>
      <c r="H48" s="131" t="n">
        <v>103.1</v>
      </c>
      <c r="I48" s="131" t="n">
        <v>103.9</v>
      </c>
      <c r="J48" s="131" t="n">
        <v>103.9</v>
      </c>
      <c r="K48" s="132" t="s">
        <v>135</v>
      </c>
      <c r="L48" s="132" t="n">
        <v>0.8</v>
      </c>
      <c r="M48" s="132"/>
      <c r="N48" s="132" t="s">
        <v>36</v>
      </c>
    </row>
    <row r="49" s="96" customFormat="true" ht="12" hidden="false" customHeight="false" outlineLevel="0" collapsed="false">
      <c r="A49" s="125" t="s">
        <v>341</v>
      </c>
      <c r="B49" s="126"/>
      <c r="C49" s="92" t="s">
        <v>342</v>
      </c>
      <c r="D49" s="93" t="s">
        <v>343</v>
      </c>
      <c r="E49" s="142" t="s">
        <v>40</v>
      </c>
      <c r="F49" s="130" t="n">
        <v>0.96937</v>
      </c>
      <c r="G49" s="131" t="n">
        <v>108</v>
      </c>
      <c r="H49" s="131" t="n">
        <v>108</v>
      </c>
      <c r="I49" s="131" t="n">
        <v>107</v>
      </c>
      <c r="J49" s="131" t="n">
        <v>106.9</v>
      </c>
      <c r="K49" s="132" t="s">
        <v>36</v>
      </c>
      <c r="L49" s="132" t="n">
        <v>1</v>
      </c>
      <c r="M49" s="132" t="s">
        <v>36</v>
      </c>
      <c r="N49" s="132" t="n">
        <v>0.1</v>
      </c>
    </row>
    <row r="50" s="96" customFormat="true" ht="12" hidden="false" customHeight="false" outlineLevel="0" collapsed="false">
      <c r="A50" s="125" t="s">
        <v>344</v>
      </c>
      <c r="B50" s="126"/>
      <c r="C50" s="92" t="s">
        <v>345</v>
      </c>
      <c r="D50" s="93" t="s">
        <v>346</v>
      </c>
      <c r="E50" s="129" t="n">
        <v>6.5</v>
      </c>
      <c r="F50" s="130" t="n">
        <v>0.91989</v>
      </c>
      <c r="G50" s="131" t="n">
        <v>106.9</v>
      </c>
      <c r="H50" s="131" t="n">
        <v>106.8</v>
      </c>
      <c r="I50" s="131" t="n">
        <v>108.1</v>
      </c>
      <c r="J50" s="131" t="n">
        <v>108.3</v>
      </c>
      <c r="K50" s="132" t="s">
        <v>135</v>
      </c>
      <c r="L50" s="132" t="n">
        <v>1.4</v>
      </c>
      <c r="M50" s="132" t="s">
        <v>135</v>
      </c>
      <c r="N50" s="132" t="n">
        <v>0.2</v>
      </c>
    </row>
    <row r="51" s="96" customFormat="true" ht="12" hidden="false" customHeight="false" outlineLevel="0" collapsed="false">
      <c r="A51" s="125" t="s">
        <v>347</v>
      </c>
      <c r="B51" s="126"/>
      <c r="C51" s="92" t="s">
        <v>348</v>
      </c>
      <c r="D51" s="93" t="s">
        <v>349</v>
      </c>
      <c r="E51" s="142" t="s">
        <v>40</v>
      </c>
      <c r="F51" s="130" t="n">
        <v>0.79055</v>
      </c>
      <c r="G51" s="131" t="n">
        <v>106.3</v>
      </c>
      <c r="H51" s="131" t="n">
        <v>106.5</v>
      </c>
      <c r="I51" s="131" t="n">
        <v>104.8</v>
      </c>
      <c r="J51" s="131" t="n">
        <v>105</v>
      </c>
      <c r="K51" s="132" t="s">
        <v>36</v>
      </c>
      <c r="L51" s="132" t="n">
        <v>1.4</v>
      </c>
      <c r="M51" s="132" t="s">
        <v>135</v>
      </c>
      <c r="N51" s="132" t="n">
        <v>0.2</v>
      </c>
    </row>
    <row r="52" s="96" customFormat="true" ht="24" hidden="false" customHeight="false" outlineLevel="0" collapsed="false">
      <c r="A52" s="125" t="s">
        <v>350</v>
      </c>
      <c r="B52" s="126"/>
      <c r="C52" s="92" t="s">
        <v>351</v>
      </c>
      <c r="D52" s="93" t="s">
        <v>352</v>
      </c>
      <c r="E52" s="129" t="n">
        <v>5.88</v>
      </c>
      <c r="F52" s="130" t="n">
        <v>0.96401</v>
      </c>
      <c r="G52" s="131" t="n">
        <v>111.4</v>
      </c>
      <c r="H52" s="131" t="n">
        <v>111.1</v>
      </c>
      <c r="I52" s="131" t="n">
        <v>111.1</v>
      </c>
      <c r="J52" s="131" t="n">
        <v>111.2</v>
      </c>
      <c r="K52" s="132" t="s">
        <v>135</v>
      </c>
      <c r="L52" s="132" t="n">
        <v>0.1</v>
      </c>
      <c r="M52" s="132" t="s">
        <v>135</v>
      </c>
      <c r="N52" s="132" t="n">
        <v>0.1</v>
      </c>
    </row>
    <row r="53" s="141" customFormat="true" ht="24.75" hidden="false" customHeight="true" outlineLevel="0" collapsed="false">
      <c r="A53" s="133" t="s">
        <v>353</v>
      </c>
      <c r="B53" s="134"/>
      <c r="C53" s="153" t="n">
        <v>12</v>
      </c>
      <c r="D53" s="136" t="s">
        <v>354</v>
      </c>
      <c r="E53" s="143" t="n">
        <v>5.9</v>
      </c>
      <c r="F53" s="138" t="n">
        <v>0.88889</v>
      </c>
      <c r="G53" s="139" t="n">
        <v>113</v>
      </c>
      <c r="H53" s="139" t="n">
        <v>112.5</v>
      </c>
      <c r="I53" s="139" t="n">
        <v>114.9</v>
      </c>
      <c r="J53" s="139" t="n">
        <v>115.1</v>
      </c>
      <c r="K53" s="140" t="s">
        <v>135</v>
      </c>
      <c r="L53" s="140" t="n">
        <v>2.3</v>
      </c>
      <c r="M53" s="140" t="s">
        <v>135</v>
      </c>
      <c r="N53" s="140" t="n">
        <v>0.2</v>
      </c>
    </row>
    <row r="54" s="96" customFormat="true" ht="12" hidden="false" customHeight="false" outlineLevel="0" collapsed="false">
      <c r="A54" s="133" t="s">
        <v>355</v>
      </c>
      <c r="B54" s="126"/>
      <c r="C54" s="92" t="s">
        <v>356</v>
      </c>
      <c r="D54" s="93" t="s">
        <v>357</v>
      </c>
      <c r="E54" s="129" t="n">
        <v>5.77</v>
      </c>
      <c r="F54" s="130" t="n">
        <v>0.88889</v>
      </c>
      <c r="G54" s="131" t="n">
        <v>113.1</v>
      </c>
      <c r="H54" s="131" t="n">
        <v>112.6</v>
      </c>
      <c r="I54" s="131" t="n">
        <v>115</v>
      </c>
      <c r="J54" s="131" t="n">
        <v>115.2</v>
      </c>
      <c r="K54" s="132" t="s">
        <v>135</v>
      </c>
      <c r="L54" s="132" t="n">
        <v>2.3</v>
      </c>
      <c r="M54" s="132" t="s">
        <v>135</v>
      </c>
      <c r="N54" s="132" t="n">
        <v>0.2</v>
      </c>
    </row>
    <row r="55" s="141" customFormat="true" ht="24" hidden="false" customHeight="true" outlineLevel="0" collapsed="false">
      <c r="A55" s="133" t="s">
        <v>358</v>
      </c>
      <c r="B55" s="134"/>
      <c r="C55" s="153" t="n">
        <v>13</v>
      </c>
      <c r="D55" s="136" t="s">
        <v>359</v>
      </c>
      <c r="E55" s="143" t="n">
        <v>5.9</v>
      </c>
      <c r="F55" s="138" t="n">
        <v>0.94376</v>
      </c>
      <c r="G55" s="139" t="n">
        <v>108.5</v>
      </c>
      <c r="H55" s="139" t="n">
        <v>108.5</v>
      </c>
      <c r="I55" s="139" t="n">
        <v>108.5</v>
      </c>
      <c r="J55" s="139" t="n">
        <v>108.6</v>
      </c>
      <c r="K55" s="140" t="s">
        <v>135</v>
      </c>
      <c r="L55" s="140" t="n">
        <v>0.1</v>
      </c>
      <c r="M55" s="140" t="s">
        <v>135</v>
      </c>
      <c r="N55" s="140" t="n">
        <v>0.1</v>
      </c>
    </row>
    <row r="56" s="96" customFormat="true" ht="12" hidden="false" customHeight="false" outlineLevel="0" collapsed="false">
      <c r="A56" s="125" t="s">
        <v>360</v>
      </c>
      <c r="B56" s="126"/>
      <c r="C56" s="92" t="s">
        <v>361</v>
      </c>
      <c r="D56" s="93" t="s">
        <v>362</v>
      </c>
      <c r="E56" s="129" t="n">
        <v>0.42</v>
      </c>
      <c r="F56" s="130" t="n">
        <v>0.93539</v>
      </c>
      <c r="G56" s="131" t="n">
        <v>108</v>
      </c>
      <c r="H56" s="131" t="n">
        <v>108.2</v>
      </c>
      <c r="I56" s="131" t="n">
        <v>107.4</v>
      </c>
      <c r="J56" s="131" t="n">
        <v>107.6</v>
      </c>
      <c r="K56" s="132" t="s">
        <v>36</v>
      </c>
      <c r="L56" s="132" t="n">
        <v>0.6</v>
      </c>
      <c r="M56" s="132" t="s">
        <v>135</v>
      </c>
      <c r="N56" s="132" t="n">
        <v>0.2</v>
      </c>
    </row>
    <row r="57" customFormat="false" ht="12" hidden="false" customHeight="false" outlineLevel="0" collapsed="false">
      <c r="A57" s="125" t="s">
        <v>363</v>
      </c>
      <c r="B57" s="126"/>
      <c r="C57" s="92" t="s">
        <v>364</v>
      </c>
      <c r="D57" s="93" t="s">
        <v>365</v>
      </c>
      <c r="E57" s="129" t="n">
        <v>0.78</v>
      </c>
      <c r="F57" s="130" t="n">
        <v>0.97255</v>
      </c>
      <c r="G57" s="131" t="n">
        <v>105.7</v>
      </c>
      <c r="H57" s="131" t="n">
        <v>106</v>
      </c>
      <c r="I57" s="131" t="n">
        <v>105.7</v>
      </c>
      <c r="J57" s="131" t="n">
        <v>105.2</v>
      </c>
      <c r="K57" s="132" t="s">
        <v>36</v>
      </c>
      <c r="L57" s="132" t="n">
        <v>0.8</v>
      </c>
      <c r="M57" s="132" t="s">
        <v>36</v>
      </c>
      <c r="N57" s="132" t="n">
        <v>0.5</v>
      </c>
    </row>
    <row r="58" customFormat="false" ht="12" hidden="false" customHeight="false" outlineLevel="0" collapsed="false">
      <c r="A58" s="125" t="n">
        <v>88</v>
      </c>
      <c r="B58" s="126"/>
      <c r="C58" s="92" t="s">
        <v>366</v>
      </c>
      <c r="D58" s="93" t="s">
        <v>367</v>
      </c>
      <c r="E58" s="129" t="n">
        <v>0.7</v>
      </c>
      <c r="F58" s="130" t="n">
        <v>0.85565</v>
      </c>
      <c r="G58" s="131" t="n">
        <v>110.9</v>
      </c>
      <c r="H58" s="131" t="n">
        <v>110.1</v>
      </c>
      <c r="I58" s="131" t="n">
        <v>112.2</v>
      </c>
      <c r="J58" s="131" t="n">
        <v>112.3</v>
      </c>
      <c r="K58" s="132" t="s">
        <v>135</v>
      </c>
      <c r="L58" s="132" t="n">
        <v>2</v>
      </c>
      <c r="M58" s="132" t="s">
        <v>135</v>
      </c>
      <c r="N58" s="132" t="n">
        <v>0.1</v>
      </c>
    </row>
    <row r="59" customFormat="false" ht="12" hidden="false" customHeight="false" outlineLevel="0" collapsed="false">
      <c r="A59" s="126"/>
      <c r="B59" s="96"/>
      <c r="F59" s="96"/>
      <c r="G59" s="96"/>
      <c r="H59" s="96"/>
      <c r="I59" s="96"/>
      <c r="J59" s="96"/>
      <c r="K59" s="96"/>
      <c r="L59" s="96"/>
      <c r="M59" s="96"/>
      <c r="N59" s="96"/>
    </row>
    <row r="60" customFormat="false" ht="12" hidden="false" customHeight="false" outlineLevel="0" collapsed="false">
      <c r="A60" s="91" t="s">
        <v>239</v>
      </c>
    </row>
    <row r="66" customFormat="false" ht="12" hidden="false" customHeight="false" outlineLevel="0" collapsed="false">
      <c r="G66" s="50"/>
      <c r="H66" s="50"/>
      <c r="I66" s="154"/>
      <c r="J66" s="154"/>
      <c r="K66" s="154"/>
      <c r="L66" s="154"/>
      <c r="M66" s="154"/>
    </row>
    <row r="68" customFormat="false" ht="12.75" hidden="false" customHeight="false" outlineLevel="0" collapsed="false">
      <c r="A68" s="69" t="s">
        <v>90</v>
      </c>
      <c r="G68" s="50"/>
      <c r="H68" s="50"/>
      <c r="I68" s="154"/>
      <c r="J68" s="154"/>
      <c r="K68" s="154"/>
      <c r="L68" s="154"/>
      <c r="M68" s="154"/>
      <c r="N68" s="70" t="s">
        <v>143</v>
      </c>
    </row>
    <row r="69" customFormat="false" ht="12" hidden="false" customHeight="false" outlineLevel="0" collapsed="false">
      <c r="G69" s="50"/>
      <c r="H69" s="50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50"/>
      <c r="H70" s="50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50"/>
      <c r="H71" s="50"/>
      <c r="I71" s="154"/>
      <c r="J71" s="154"/>
      <c r="K71" s="154"/>
      <c r="L71" s="154"/>
      <c r="M71" s="154"/>
      <c r="N71" s="154"/>
    </row>
    <row r="72" customFormat="false" ht="12" hidden="false" customHeight="false" outlineLevel="0" collapsed="false">
      <c r="G72" s="50"/>
      <c r="H72" s="50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50"/>
      <c r="H73" s="50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50"/>
      <c r="H74" s="50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50"/>
      <c r="H75" s="50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50"/>
      <c r="H76" s="50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50"/>
      <c r="H77" s="50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50"/>
      <c r="H78" s="50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50"/>
      <c r="H79" s="50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s="96" customFormat="tru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s="96" customFormat="tru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s="96" customFormat="tru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s="96" customFormat="tru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s="96" customFormat="tru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s="96" customFormat="true" ht="12" hidden="false" customHeight="true" outlineLevel="0" collapsed="false">
      <c r="A6" s="102"/>
      <c r="B6" s="103"/>
      <c r="C6" s="104"/>
      <c r="D6" s="93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s="96" customFormat="true" ht="12" hidden="false" customHeight="true" outlineLevel="0" collapsed="false">
      <c r="A7" s="110"/>
      <c r="B7" s="107"/>
      <c r="C7" s="104"/>
      <c r="D7" s="93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5</v>
      </c>
      <c r="J7" s="112" t="n">
        <v>2015</v>
      </c>
      <c r="K7" s="152" t="s">
        <v>113</v>
      </c>
      <c r="L7" s="152"/>
      <c r="M7" s="152"/>
      <c r="N7" s="152"/>
    </row>
    <row r="8" s="96" customFormat="tru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s="96" customFormat="tru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s="96" customFormat="true" ht="12" hidden="false" customHeight="true" outlineLevel="0" collapsed="false">
      <c r="A10" s="110"/>
      <c r="B10" s="107"/>
      <c r="C10" s="114"/>
      <c r="D10" s="93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5</v>
      </c>
      <c r="N10" s="118"/>
    </row>
    <row r="11" s="96" customFormat="tru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s="96" customFormat="true" ht="6" hidden="false" customHeight="true" outlineLevel="0" collapsed="false">
      <c r="A12" s="102"/>
      <c r="B12" s="91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s="96" customFormat="true" ht="12" hidden="false" customHeight="false" outlineLevel="0" collapsed="false">
      <c r="A13" s="125" t="s">
        <v>368</v>
      </c>
      <c r="B13" s="126"/>
      <c r="C13" s="92" t="s">
        <v>369</v>
      </c>
      <c r="D13" s="93" t="s">
        <v>370</v>
      </c>
      <c r="E13" s="129" t="n">
        <v>4</v>
      </c>
      <c r="F13" s="130" t="n">
        <v>0.95481</v>
      </c>
      <c r="G13" s="131" t="n">
        <v>108.7</v>
      </c>
      <c r="H13" s="131" t="n">
        <v>108.7</v>
      </c>
      <c r="I13" s="131" t="n">
        <v>108.5</v>
      </c>
      <c r="J13" s="131" t="n">
        <v>108.7</v>
      </c>
      <c r="K13" s="132"/>
      <c r="L13" s="132" t="s">
        <v>36</v>
      </c>
      <c r="M13" s="132" t="s">
        <v>135</v>
      </c>
      <c r="N13" s="132" t="n">
        <v>0.2</v>
      </c>
    </row>
    <row r="14" s="96" customFormat="true" ht="12" hidden="false" customHeight="false" outlineLevel="0" collapsed="false">
      <c r="A14" s="125" t="s">
        <v>371</v>
      </c>
      <c r="B14" s="126"/>
      <c r="C14" s="92" t="s">
        <v>372</v>
      </c>
      <c r="D14" s="93" t="s">
        <v>373</v>
      </c>
      <c r="E14" s="129" t="n">
        <v>0.29</v>
      </c>
      <c r="F14" s="130" t="n">
        <v>1.01112</v>
      </c>
      <c r="G14" s="131" t="n">
        <v>104.3</v>
      </c>
      <c r="H14" s="131" t="n">
        <v>105.5</v>
      </c>
      <c r="I14" s="131" t="n">
        <v>101.2</v>
      </c>
      <c r="J14" s="131" t="n">
        <v>101.2</v>
      </c>
      <c r="K14" s="132" t="s">
        <v>36</v>
      </c>
      <c r="L14" s="132" t="n">
        <v>4.1</v>
      </c>
      <c r="M14" s="132"/>
      <c r="N14" s="132" t="s">
        <v>36</v>
      </c>
    </row>
    <row r="15" s="96" customFormat="true" ht="12" hidden="false" customHeight="false" outlineLevel="0" collapsed="false">
      <c r="A15" s="125" t="s">
        <v>374</v>
      </c>
      <c r="B15" s="126"/>
      <c r="C15" s="92" t="s">
        <v>375</v>
      </c>
      <c r="D15" s="93" t="s">
        <v>376</v>
      </c>
      <c r="E15" s="129" t="n">
        <v>1.4</v>
      </c>
      <c r="F15" s="130" t="n">
        <v>0.96799</v>
      </c>
      <c r="G15" s="131" t="n">
        <v>110.7</v>
      </c>
      <c r="H15" s="131" t="n">
        <v>110.6</v>
      </c>
      <c r="I15" s="131" t="n">
        <v>111</v>
      </c>
      <c r="J15" s="131" t="n">
        <v>111.1</v>
      </c>
      <c r="K15" s="132" t="s">
        <v>135</v>
      </c>
      <c r="L15" s="132" t="n">
        <v>0.5</v>
      </c>
      <c r="M15" s="132" t="s">
        <v>135</v>
      </c>
      <c r="N15" s="132" t="n">
        <v>0.1</v>
      </c>
    </row>
    <row r="16" s="96" customFormat="true" ht="12" hidden="false" customHeight="false" outlineLevel="0" collapsed="false">
      <c r="A16" s="125" t="s">
        <v>377</v>
      </c>
      <c r="B16" s="126"/>
      <c r="C16" s="92" t="s">
        <v>378</v>
      </c>
      <c r="D16" s="93" t="s">
        <v>379</v>
      </c>
      <c r="E16" s="129" t="n">
        <v>0.57</v>
      </c>
      <c r="F16" s="130" t="n">
        <v>0.88632</v>
      </c>
      <c r="G16" s="131" t="n">
        <v>108.3</v>
      </c>
      <c r="H16" s="131" t="n">
        <v>108.3</v>
      </c>
      <c r="I16" s="131" t="n">
        <v>108.8</v>
      </c>
      <c r="J16" s="131" t="n">
        <v>108.8</v>
      </c>
      <c r="K16" s="132" t="s">
        <v>135</v>
      </c>
      <c r="L16" s="132" t="n">
        <v>0.5</v>
      </c>
      <c r="M16" s="132"/>
      <c r="N16" s="132" t="s">
        <v>36</v>
      </c>
    </row>
    <row r="17" s="96" customFormat="true" ht="12" hidden="false" customHeight="false" outlineLevel="0" collapsed="false">
      <c r="A17" s="125" t="n">
        <v>93</v>
      </c>
      <c r="B17" s="126"/>
      <c r="C17" s="92" t="s">
        <v>380</v>
      </c>
      <c r="D17" s="93" t="s">
        <v>381</v>
      </c>
      <c r="E17" s="129" t="n">
        <v>0.58</v>
      </c>
      <c r="F17" s="130" t="n">
        <v>0.97382</v>
      </c>
      <c r="G17" s="131" t="n">
        <v>107.8</v>
      </c>
      <c r="H17" s="131" t="n">
        <v>107.1</v>
      </c>
      <c r="I17" s="131" t="n">
        <v>106.2</v>
      </c>
      <c r="J17" s="131" t="n">
        <v>106.9</v>
      </c>
      <c r="K17" s="132" t="s">
        <v>36</v>
      </c>
      <c r="L17" s="132" t="n">
        <v>0.2</v>
      </c>
      <c r="M17" s="132" t="s">
        <v>135</v>
      </c>
      <c r="N17" s="132" t="n">
        <v>0.7</v>
      </c>
    </row>
    <row r="18" s="96" customFormat="true" ht="12" hidden="false" customHeight="false" outlineLevel="0" collapsed="false">
      <c r="A18" s="125" t="n">
        <v>94</v>
      </c>
      <c r="B18" s="126"/>
      <c r="C18" s="92" t="s">
        <v>382</v>
      </c>
      <c r="D18" s="93" t="s">
        <v>383</v>
      </c>
      <c r="E18" s="129" t="n">
        <v>0.98</v>
      </c>
      <c r="F18" s="130" t="n">
        <v>0.97837</v>
      </c>
      <c r="G18" s="131" t="n">
        <v>106.5</v>
      </c>
      <c r="H18" s="131" t="n">
        <v>106.4</v>
      </c>
      <c r="I18" s="131" t="n">
        <v>106.5</v>
      </c>
      <c r="J18" s="131" t="n">
        <v>106.5</v>
      </c>
      <c r="K18" s="132" t="s">
        <v>135</v>
      </c>
      <c r="L18" s="132" t="n">
        <v>0.1</v>
      </c>
      <c r="M18" s="132"/>
      <c r="N18" s="132" t="s">
        <v>36</v>
      </c>
    </row>
    <row r="19" s="96" customFormat="true" ht="12" hidden="false" customHeight="false" outlineLevel="0" collapsed="false">
      <c r="A19" s="133" t="n">
        <v>95</v>
      </c>
      <c r="B19" s="126"/>
      <c r="C19" s="92" t="s">
        <v>384</v>
      </c>
      <c r="D19" s="93" t="s">
        <v>385</v>
      </c>
      <c r="E19" s="129" t="n">
        <v>0.18</v>
      </c>
      <c r="F19" s="130" t="n">
        <v>0.89247</v>
      </c>
      <c r="G19" s="131" t="n">
        <v>117.4</v>
      </c>
      <c r="H19" s="131" t="n">
        <v>118.5</v>
      </c>
      <c r="I19" s="131" t="n">
        <v>118.6</v>
      </c>
      <c r="J19" s="131" t="n">
        <v>118.6</v>
      </c>
      <c r="K19" s="132" t="s">
        <v>135</v>
      </c>
      <c r="L19" s="132" t="n">
        <v>0.1</v>
      </c>
      <c r="M19" s="132"/>
      <c r="N19" s="132" t="s">
        <v>36</v>
      </c>
    </row>
    <row r="20" s="141" customFormat="true" ht="24.75" hidden="false" customHeight="true" outlineLevel="0" collapsed="false">
      <c r="A20" s="133" t="n">
        <v>96</v>
      </c>
      <c r="B20" s="134"/>
      <c r="C20" s="153" t="n">
        <v>14</v>
      </c>
      <c r="D20" s="136" t="s">
        <v>386</v>
      </c>
      <c r="E20" s="137" t="s">
        <v>40</v>
      </c>
      <c r="F20" s="138" t="n">
        <v>0.96318</v>
      </c>
      <c r="G20" s="139" t="n">
        <v>109.6</v>
      </c>
      <c r="H20" s="139" t="n">
        <v>109.2</v>
      </c>
      <c r="I20" s="139" t="n">
        <v>110.7</v>
      </c>
      <c r="J20" s="139" t="n">
        <v>110.8</v>
      </c>
      <c r="K20" s="140" t="s">
        <v>135</v>
      </c>
      <c r="L20" s="140" t="n">
        <v>1.5</v>
      </c>
      <c r="M20" s="140" t="s">
        <v>135</v>
      </c>
      <c r="N20" s="140" t="n">
        <v>0.1</v>
      </c>
    </row>
    <row r="21" s="96" customFormat="true" ht="12" hidden="false" customHeight="false" outlineLevel="0" collapsed="false">
      <c r="A21" s="125" t="n">
        <v>97</v>
      </c>
      <c r="B21" s="126"/>
      <c r="C21" s="92" t="s">
        <v>387</v>
      </c>
      <c r="D21" s="93" t="s">
        <v>388</v>
      </c>
      <c r="E21" s="142" t="s">
        <v>40</v>
      </c>
      <c r="F21" s="130" t="n">
        <v>0.96132</v>
      </c>
      <c r="G21" s="131" t="n">
        <v>110</v>
      </c>
      <c r="H21" s="131" t="n">
        <v>109.6</v>
      </c>
      <c r="I21" s="131" t="n">
        <v>111</v>
      </c>
      <c r="J21" s="131" t="n">
        <v>111.1</v>
      </c>
      <c r="K21" s="132" t="s">
        <v>135</v>
      </c>
      <c r="L21" s="132" t="n">
        <v>1.4</v>
      </c>
      <c r="M21" s="132" t="s">
        <v>135</v>
      </c>
      <c r="N21" s="132" t="n">
        <v>0.1</v>
      </c>
    </row>
    <row r="22" s="96" customFormat="true" ht="14.25" hidden="false" customHeight="true" outlineLevel="0" collapsed="false">
      <c r="A22" s="125" t="n">
        <v>98</v>
      </c>
      <c r="B22" s="126"/>
      <c r="C22" s="92" t="s">
        <v>389</v>
      </c>
      <c r="D22" s="93" t="s">
        <v>390</v>
      </c>
      <c r="E22" s="142" t="s">
        <v>40</v>
      </c>
      <c r="F22" s="130" t="n">
        <v>1.15207</v>
      </c>
      <c r="G22" s="131" t="n">
        <v>113.5</v>
      </c>
      <c r="H22" s="131" t="n">
        <v>113.5</v>
      </c>
      <c r="I22" s="131" t="n">
        <v>114.5</v>
      </c>
      <c r="J22" s="131" t="n">
        <v>114.5</v>
      </c>
      <c r="K22" s="132" t="s">
        <v>135</v>
      </c>
      <c r="L22" s="132" t="n">
        <v>0.9</v>
      </c>
      <c r="M22" s="132"/>
      <c r="N22" s="132" t="s">
        <v>36</v>
      </c>
    </row>
    <row r="23" s="96" customFormat="true" ht="12" hidden="false" customHeight="false" outlineLevel="0" collapsed="false">
      <c r="A23" s="125" t="n">
        <v>99</v>
      </c>
      <c r="B23" s="126"/>
      <c r="C23" s="92" t="s">
        <v>391</v>
      </c>
      <c r="D23" s="93" t="s">
        <v>392</v>
      </c>
      <c r="E23" s="129" t="n">
        <v>0.32</v>
      </c>
      <c r="F23" s="130" t="n">
        <v>0.98713</v>
      </c>
      <c r="G23" s="131" t="n">
        <v>116.9</v>
      </c>
      <c r="H23" s="131" t="n">
        <v>115.1</v>
      </c>
      <c r="I23" s="131" t="n">
        <v>119.5</v>
      </c>
      <c r="J23" s="131" t="n">
        <v>120.3</v>
      </c>
      <c r="K23" s="132" t="s">
        <v>135</v>
      </c>
      <c r="L23" s="132" t="n">
        <v>4.5</v>
      </c>
      <c r="M23" s="132" t="s">
        <v>135</v>
      </c>
      <c r="N23" s="132" t="n">
        <v>0.7</v>
      </c>
    </row>
    <row r="24" s="96" customFormat="true" ht="24" hidden="false" customHeight="false" outlineLevel="0" collapsed="false">
      <c r="A24" s="125" t="n">
        <v>100</v>
      </c>
      <c r="B24" s="126"/>
      <c r="C24" s="92" t="s">
        <v>393</v>
      </c>
      <c r="D24" s="93" t="s">
        <v>394</v>
      </c>
      <c r="E24" s="129" t="n">
        <v>2.24</v>
      </c>
      <c r="F24" s="129" t="s">
        <v>36</v>
      </c>
      <c r="G24" s="131" t="n">
        <v>105.9</v>
      </c>
      <c r="H24" s="131" t="n">
        <v>105.7</v>
      </c>
      <c r="I24" s="131" t="n">
        <v>107</v>
      </c>
      <c r="J24" s="131" t="n">
        <v>107</v>
      </c>
      <c r="K24" s="132" t="s">
        <v>135</v>
      </c>
      <c r="L24" s="132" t="n">
        <v>1.2</v>
      </c>
      <c r="M24" s="132"/>
      <c r="N24" s="132" t="s">
        <v>36</v>
      </c>
    </row>
    <row r="25" s="96" customFormat="true" ht="12" hidden="false" customHeight="false" outlineLevel="0" collapsed="false">
      <c r="A25" s="125" t="n">
        <v>101</v>
      </c>
      <c r="B25" s="126"/>
      <c r="C25" s="92" t="s">
        <v>395</v>
      </c>
      <c r="D25" s="93" t="s">
        <v>396</v>
      </c>
      <c r="E25" s="129" t="n">
        <v>0.83</v>
      </c>
      <c r="F25" s="138" t="s">
        <v>36</v>
      </c>
      <c r="G25" s="131" t="n">
        <v>117.5</v>
      </c>
      <c r="H25" s="131" t="n">
        <v>117.1</v>
      </c>
      <c r="I25" s="131" t="n">
        <v>118.2</v>
      </c>
      <c r="J25" s="131" t="n">
        <v>118.2</v>
      </c>
      <c r="K25" s="132" t="s">
        <v>135</v>
      </c>
      <c r="L25" s="132" t="n">
        <v>0.9</v>
      </c>
      <c r="M25" s="132"/>
      <c r="N25" s="132" t="s">
        <v>36</v>
      </c>
    </row>
    <row r="26" s="96" customFormat="true" ht="12" hidden="false" customHeight="false" outlineLevel="0" collapsed="false">
      <c r="A26" s="125" t="n">
        <v>102</v>
      </c>
      <c r="B26" s="126"/>
      <c r="C26" s="92" t="s">
        <v>397</v>
      </c>
      <c r="D26" s="93" t="s">
        <v>398</v>
      </c>
      <c r="E26" s="129" t="n">
        <v>0.28</v>
      </c>
      <c r="F26" s="138" t="s">
        <v>36</v>
      </c>
      <c r="G26" s="131" t="n">
        <v>112.2</v>
      </c>
      <c r="H26" s="131" t="n">
        <v>111.9</v>
      </c>
      <c r="I26" s="131" t="n">
        <v>111.4</v>
      </c>
      <c r="J26" s="131" t="n">
        <v>111.6</v>
      </c>
      <c r="K26" s="132" t="s">
        <v>36</v>
      </c>
      <c r="L26" s="132" t="n">
        <v>0.3</v>
      </c>
      <c r="M26" s="132" t="s">
        <v>135</v>
      </c>
      <c r="N26" s="132" t="n">
        <v>0.2</v>
      </c>
    </row>
    <row r="27" s="96" customFormat="true" ht="12" hidden="false" customHeight="false" outlineLevel="0" collapsed="false">
      <c r="A27" s="125" t="n">
        <v>103</v>
      </c>
      <c r="B27" s="126"/>
      <c r="C27" s="92" t="s">
        <v>399</v>
      </c>
      <c r="D27" s="93" t="s">
        <v>400</v>
      </c>
      <c r="E27" s="142" t="s">
        <v>40</v>
      </c>
      <c r="F27" s="130" t="n">
        <v>0.98612</v>
      </c>
      <c r="G27" s="131" t="n">
        <v>106.9</v>
      </c>
      <c r="H27" s="131" t="n">
        <v>106.8</v>
      </c>
      <c r="I27" s="131" t="n">
        <v>108.4</v>
      </c>
      <c r="J27" s="131" t="n">
        <v>108.4</v>
      </c>
      <c r="K27" s="132" t="s">
        <v>135</v>
      </c>
      <c r="L27" s="132" t="n">
        <v>1.5</v>
      </c>
      <c r="M27" s="132"/>
      <c r="N27" s="132" t="s">
        <v>36</v>
      </c>
    </row>
    <row r="28" s="96" customFormat="true" ht="12" hidden="false" customHeight="false" outlineLevel="0" collapsed="false">
      <c r="A28" s="125" t="n">
        <v>104</v>
      </c>
      <c r="B28" s="126"/>
      <c r="C28" s="92" t="s">
        <v>401</v>
      </c>
      <c r="D28" s="93" t="s">
        <v>402</v>
      </c>
      <c r="E28" s="142" t="s">
        <v>40</v>
      </c>
      <c r="F28" s="130" t="n">
        <v>0.98033</v>
      </c>
      <c r="G28" s="131" t="n">
        <v>106.4</v>
      </c>
      <c r="H28" s="131" t="n">
        <v>106.4</v>
      </c>
      <c r="I28" s="131" t="n">
        <v>108.2</v>
      </c>
      <c r="J28" s="131" t="n">
        <v>108.2</v>
      </c>
      <c r="K28" s="132" t="s">
        <v>135</v>
      </c>
      <c r="L28" s="132" t="n">
        <v>1.7</v>
      </c>
      <c r="M28" s="132"/>
      <c r="N28" s="132" t="s">
        <v>36</v>
      </c>
    </row>
    <row r="29" s="96" customFormat="true" ht="12" hidden="false" customHeight="false" outlineLevel="0" collapsed="false">
      <c r="A29" s="133" t="n">
        <v>105</v>
      </c>
      <c r="B29" s="126"/>
      <c r="C29" s="92" t="s">
        <v>403</v>
      </c>
      <c r="D29" s="93" t="s">
        <v>404</v>
      </c>
      <c r="E29" s="142" t="s">
        <v>40</v>
      </c>
      <c r="F29" s="130" t="n">
        <v>0.99396</v>
      </c>
      <c r="G29" s="131" t="n">
        <v>108.4</v>
      </c>
      <c r="H29" s="131" t="n">
        <v>108.2</v>
      </c>
      <c r="I29" s="131" t="n">
        <v>109</v>
      </c>
      <c r="J29" s="131" t="n">
        <v>109</v>
      </c>
      <c r="K29" s="132" t="s">
        <v>135</v>
      </c>
      <c r="L29" s="132" t="n">
        <v>0.7</v>
      </c>
      <c r="M29" s="132"/>
      <c r="N29" s="132" t="s">
        <v>36</v>
      </c>
    </row>
    <row r="30" s="141" customFormat="true" ht="25.5" hidden="false" customHeight="true" outlineLevel="0" collapsed="false">
      <c r="A30" s="133" t="n">
        <v>106</v>
      </c>
      <c r="B30" s="134"/>
      <c r="C30" s="153" t="n">
        <v>15</v>
      </c>
      <c r="D30" s="136" t="s">
        <v>405</v>
      </c>
      <c r="E30" s="143" t="n">
        <v>1.96</v>
      </c>
      <c r="F30" s="138" t="n">
        <v>0.95942</v>
      </c>
      <c r="G30" s="139" t="n">
        <v>110</v>
      </c>
      <c r="H30" s="139" t="n">
        <v>109.5</v>
      </c>
      <c r="I30" s="139" t="n">
        <v>111</v>
      </c>
      <c r="J30" s="139" t="n">
        <v>111</v>
      </c>
      <c r="K30" s="140" t="s">
        <v>135</v>
      </c>
      <c r="L30" s="140" t="n">
        <v>1.4</v>
      </c>
      <c r="M30" s="140"/>
      <c r="N30" s="140" t="s">
        <v>36</v>
      </c>
    </row>
    <row r="31" s="96" customFormat="true" ht="24" hidden="false" customHeight="false" outlineLevel="0" collapsed="false">
      <c r="A31" s="125" t="n">
        <v>107</v>
      </c>
      <c r="B31" s="126"/>
      <c r="C31" s="92" t="s">
        <v>406</v>
      </c>
      <c r="D31" s="93" t="s">
        <v>407</v>
      </c>
      <c r="E31" s="129" t="n">
        <v>0.39</v>
      </c>
      <c r="F31" s="130" t="n">
        <v>0.98204</v>
      </c>
      <c r="G31" s="131" t="n">
        <v>115.9</v>
      </c>
      <c r="H31" s="131" t="n">
        <v>115.2</v>
      </c>
      <c r="I31" s="131" t="n">
        <v>118.3</v>
      </c>
      <c r="J31" s="131" t="n">
        <v>118.3</v>
      </c>
      <c r="K31" s="132" t="s">
        <v>135</v>
      </c>
      <c r="L31" s="132" t="n">
        <v>2.7</v>
      </c>
      <c r="M31" s="132"/>
      <c r="N31" s="132" t="s">
        <v>36</v>
      </c>
    </row>
    <row r="32" s="96" customFormat="true" ht="18" hidden="false" customHeight="true" outlineLevel="0" collapsed="false">
      <c r="A32" s="125" t="n">
        <v>108</v>
      </c>
      <c r="B32" s="126"/>
      <c r="C32" s="92" t="s">
        <v>408</v>
      </c>
      <c r="D32" s="93" t="s">
        <v>409</v>
      </c>
      <c r="E32" s="129" t="n">
        <v>1.57</v>
      </c>
      <c r="F32" s="130" t="n">
        <v>0.95307</v>
      </c>
      <c r="G32" s="131" t="n">
        <v>108.6</v>
      </c>
      <c r="H32" s="131" t="n">
        <v>108.1</v>
      </c>
      <c r="I32" s="131" t="n">
        <v>109.1</v>
      </c>
      <c r="J32" s="131" t="n">
        <v>109.2</v>
      </c>
      <c r="K32" s="132" t="s">
        <v>135</v>
      </c>
      <c r="L32" s="132" t="n">
        <v>1</v>
      </c>
      <c r="M32" s="132" t="s">
        <v>135</v>
      </c>
      <c r="N32" s="132" t="n">
        <v>0.1</v>
      </c>
    </row>
    <row r="33" s="156" customFormat="true" ht="28.5" hidden="false" customHeight="true" outlineLevel="0" collapsed="false">
      <c r="A33" s="125" t="n">
        <v>109</v>
      </c>
      <c r="B33" s="126"/>
      <c r="C33" s="155" t="n">
        <v>16</v>
      </c>
      <c r="D33" s="128" t="s">
        <v>410</v>
      </c>
      <c r="E33" s="129" t="n">
        <v>12.51</v>
      </c>
      <c r="F33" s="130" t="n">
        <v>0.89597</v>
      </c>
      <c r="G33" s="131" t="n">
        <v>109.6</v>
      </c>
      <c r="H33" s="131" t="n">
        <v>110</v>
      </c>
      <c r="I33" s="131" t="n">
        <v>109.5</v>
      </c>
      <c r="J33" s="131" t="n">
        <v>109.4</v>
      </c>
      <c r="K33" s="132" t="s">
        <v>36</v>
      </c>
      <c r="L33" s="132" t="n">
        <v>0.5</v>
      </c>
      <c r="M33" s="132" t="s">
        <v>36</v>
      </c>
      <c r="N33" s="132" t="n">
        <v>0.1</v>
      </c>
    </row>
    <row r="34" s="96" customFormat="true" ht="12" hidden="false" customHeight="false" outlineLevel="0" collapsed="false">
      <c r="A34" s="125" t="n">
        <v>110</v>
      </c>
      <c r="B34" s="126"/>
      <c r="C34" s="92" t="s">
        <v>411</v>
      </c>
      <c r="D34" s="93" t="s">
        <v>412</v>
      </c>
      <c r="E34" s="129" t="n">
        <v>3.43</v>
      </c>
      <c r="F34" s="130" t="n">
        <v>0.79665</v>
      </c>
      <c r="G34" s="131" t="n">
        <v>111.9</v>
      </c>
      <c r="H34" s="131" t="n">
        <v>113.6</v>
      </c>
      <c r="I34" s="131" t="n">
        <v>110.2</v>
      </c>
      <c r="J34" s="131" t="n">
        <v>110.3</v>
      </c>
      <c r="K34" s="132" t="s">
        <v>36</v>
      </c>
      <c r="L34" s="132" t="n">
        <v>2.9</v>
      </c>
      <c r="M34" s="132" t="s">
        <v>135</v>
      </c>
      <c r="N34" s="132" t="n">
        <v>0.1</v>
      </c>
    </row>
    <row r="35" s="96" customFormat="true" ht="12" hidden="false" customHeight="false" outlineLevel="0" collapsed="false">
      <c r="A35" s="125" t="n">
        <v>111</v>
      </c>
      <c r="B35" s="126"/>
      <c r="C35" s="92" t="s">
        <v>413</v>
      </c>
      <c r="D35" s="93" t="s">
        <v>414</v>
      </c>
      <c r="E35" s="129" t="n">
        <v>1.78</v>
      </c>
      <c r="F35" s="130" t="n">
        <v>0.80873</v>
      </c>
      <c r="G35" s="131" t="n">
        <v>115.1</v>
      </c>
      <c r="H35" s="131" t="n">
        <v>114.9</v>
      </c>
      <c r="I35" s="131" t="n">
        <v>112.7</v>
      </c>
      <c r="J35" s="131" t="n">
        <v>112.8</v>
      </c>
      <c r="K35" s="132" t="s">
        <v>36</v>
      </c>
      <c r="L35" s="132" t="n">
        <v>1.8</v>
      </c>
      <c r="M35" s="132" t="s">
        <v>135</v>
      </c>
      <c r="N35" s="132" t="n">
        <v>0.1</v>
      </c>
    </row>
    <row r="36" s="96" customFormat="true" ht="12" hidden="false" customHeight="false" outlineLevel="0" collapsed="false">
      <c r="A36" s="125" t="n">
        <v>112</v>
      </c>
      <c r="B36" s="126"/>
      <c r="C36" s="92" t="s">
        <v>415</v>
      </c>
      <c r="D36" s="93" t="s">
        <v>416</v>
      </c>
      <c r="E36" s="129" t="n">
        <v>0.2</v>
      </c>
      <c r="F36" s="130" t="n">
        <v>0.92151</v>
      </c>
      <c r="G36" s="131" t="n">
        <v>108.7</v>
      </c>
      <c r="H36" s="131" t="n">
        <v>107</v>
      </c>
      <c r="I36" s="131" t="n">
        <v>110.3</v>
      </c>
      <c r="J36" s="131" t="n">
        <v>110.5</v>
      </c>
      <c r="K36" s="132" t="s">
        <v>135</v>
      </c>
      <c r="L36" s="132" t="n">
        <v>3.3</v>
      </c>
      <c r="M36" s="132" t="s">
        <v>135</v>
      </c>
      <c r="N36" s="132" t="n">
        <v>0.2</v>
      </c>
    </row>
    <row r="37" s="96" customFormat="true" ht="24" hidden="false" customHeight="true" outlineLevel="0" collapsed="false">
      <c r="A37" s="125" t="n">
        <v>113</v>
      </c>
      <c r="B37" s="126"/>
      <c r="C37" s="92" t="s">
        <v>417</v>
      </c>
      <c r="D37" s="93" t="s">
        <v>418</v>
      </c>
      <c r="E37" s="129" t="n">
        <v>0.59</v>
      </c>
      <c r="F37" s="130" t="n">
        <v>0.56863</v>
      </c>
      <c r="G37" s="131" t="n">
        <v>103.1</v>
      </c>
      <c r="H37" s="131" t="n">
        <v>114.3</v>
      </c>
      <c r="I37" s="131" t="n">
        <v>101</v>
      </c>
      <c r="J37" s="131" t="n">
        <v>101.3</v>
      </c>
      <c r="K37" s="132" t="s">
        <v>36</v>
      </c>
      <c r="L37" s="132" t="n">
        <v>11.4</v>
      </c>
      <c r="M37" s="132" t="s">
        <v>135</v>
      </c>
      <c r="N37" s="132" t="n">
        <v>0.3</v>
      </c>
    </row>
    <row r="38" s="96" customFormat="true" ht="12" hidden="false" customHeight="false" outlineLevel="0" collapsed="false">
      <c r="A38" s="125" t="n">
        <v>114</v>
      </c>
      <c r="B38" s="126"/>
      <c r="C38" s="92" t="s">
        <v>419</v>
      </c>
      <c r="D38" s="93" t="s">
        <v>420</v>
      </c>
      <c r="E38" s="129" t="n">
        <v>9.08</v>
      </c>
      <c r="F38" s="130" t="n">
        <v>0.93391</v>
      </c>
      <c r="G38" s="131" t="n">
        <v>108.7</v>
      </c>
      <c r="H38" s="131" t="n">
        <v>108.7</v>
      </c>
      <c r="I38" s="131" t="n">
        <v>109.3</v>
      </c>
      <c r="J38" s="131" t="n">
        <v>109</v>
      </c>
      <c r="K38" s="132" t="s">
        <v>135</v>
      </c>
      <c r="L38" s="132" t="n">
        <v>0.3</v>
      </c>
      <c r="M38" s="132" t="s">
        <v>36</v>
      </c>
      <c r="N38" s="132" t="n">
        <v>0.3</v>
      </c>
    </row>
    <row r="39" s="96" customFormat="true" ht="24" hidden="false" customHeight="false" outlineLevel="0" collapsed="false">
      <c r="A39" s="125" t="n">
        <v>115</v>
      </c>
      <c r="B39" s="126"/>
      <c r="C39" s="92" t="s">
        <v>421</v>
      </c>
      <c r="D39" s="93" t="s">
        <v>422</v>
      </c>
      <c r="E39" s="129" t="n">
        <v>2.88</v>
      </c>
      <c r="F39" s="130" t="n">
        <v>0.97571</v>
      </c>
      <c r="G39" s="131" t="n">
        <v>110.4</v>
      </c>
      <c r="H39" s="131" t="n">
        <v>110.1</v>
      </c>
      <c r="I39" s="131" t="n">
        <v>110</v>
      </c>
      <c r="J39" s="131" t="n">
        <v>109.5</v>
      </c>
      <c r="K39" s="132" t="s">
        <v>36</v>
      </c>
      <c r="L39" s="132" t="n">
        <v>0.5</v>
      </c>
      <c r="M39" s="132" t="s">
        <v>36</v>
      </c>
      <c r="N39" s="132" t="n">
        <v>0.5</v>
      </c>
    </row>
    <row r="40" customFormat="false" ht="36" hidden="false" customHeight="false" outlineLevel="0" collapsed="false">
      <c r="A40" s="125" t="n">
        <v>116</v>
      </c>
      <c r="B40" s="126"/>
      <c r="C40" s="92" t="s">
        <v>423</v>
      </c>
      <c r="D40" s="93" t="s">
        <v>424</v>
      </c>
      <c r="E40" s="129" t="n">
        <v>1.37</v>
      </c>
      <c r="F40" s="130" t="n">
        <v>0.91843</v>
      </c>
      <c r="G40" s="131" t="n">
        <v>110.8</v>
      </c>
      <c r="H40" s="131" t="n">
        <v>109.9</v>
      </c>
      <c r="I40" s="131" t="n">
        <v>110.3</v>
      </c>
      <c r="J40" s="131" t="n">
        <v>108.9</v>
      </c>
      <c r="K40" s="132" t="s">
        <v>36</v>
      </c>
      <c r="L40" s="132" t="n">
        <v>0.9</v>
      </c>
      <c r="M40" s="132" t="s">
        <v>36</v>
      </c>
      <c r="N40" s="132" t="n">
        <v>1.3</v>
      </c>
    </row>
    <row r="41" customFormat="false" ht="36" hidden="false" customHeight="false" outlineLevel="0" collapsed="false">
      <c r="A41" s="125" t="n">
        <v>117</v>
      </c>
      <c r="B41" s="126"/>
      <c r="C41" s="92" t="s">
        <v>425</v>
      </c>
      <c r="D41" s="93" t="s">
        <v>426</v>
      </c>
      <c r="E41" s="129" t="n">
        <v>1.51</v>
      </c>
      <c r="F41" s="130" t="n">
        <v>1.0397</v>
      </c>
      <c r="G41" s="131" t="n">
        <v>109.9</v>
      </c>
      <c r="H41" s="131" t="n">
        <v>110.3</v>
      </c>
      <c r="I41" s="131" t="n">
        <v>109.7</v>
      </c>
      <c r="J41" s="131" t="n">
        <v>109.9</v>
      </c>
      <c r="K41" s="132" t="s">
        <v>36</v>
      </c>
      <c r="L41" s="132" t="n">
        <v>0.4</v>
      </c>
      <c r="M41" s="132" t="s">
        <v>135</v>
      </c>
      <c r="N41" s="132" t="n">
        <v>0.2</v>
      </c>
    </row>
    <row r="42" customFormat="false" ht="12" hidden="false" customHeight="false" outlineLevel="0" collapsed="false">
      <c r="A42" s="125" t="n">
        <v>118</v>
      </c>
      <c r="B42" s="126"/>
      <c r="C42" s="92" t="s">
        <v>427</v>
      </c>
      <c r="D42" s="93" t="s">
        <v>428</v>
      </c>
      <c r="E42" s="129" t="n">
        <v>0.13</v>
      </c>
      <c r="F42" s="130" t="n">
        <v>0.98893</v>
      </c>
      <c r="G42" s="131" t="n">
        <v>101.5</v>
      </c>
      <c r="H42" s="131" t="n">
        <v>101.4</v>
      </c>
      <c r="I42" s="131" t="n">
        <v>101.8</v>
      </c>
      <c r="J42" s="131" t="n">
        <v>101.8</v>
      </c>
      <c r="K42" s="132" t="s">
        <v>135</v>
      </c>
      <c r="L42" s="132" t="n">
        <v>0.4</v>
      </c>
      <c r="M42" s="132"/>
      <c r="N42" s="132" t="s">
        <v>36</v>
      </c>
    </row>
    <row r="43" customFormat="false" ht="24" hidden="false" customHeight="false" outlineLevel="0" collapsed="false">
      <c r="A43" s="125" t="n">
        <v>119</v>
      </c>
      <c r="B43" s="126"/>
      <c r="C43" s="92" t="s">
        <v>429</v>
      </c>
      <c r="D43" s="93" t="s">
        <v>430</v>
      </c>
      <c r="E43" s="129" t="n">
        <v>4.47</v>
      </c>
      <c r="F43" s="130" t="n">
        <v>0.91052</v>
      </c>
      <c r="G43" s="131" t="n">
        <v>108.9</v>
      </c>
      <c r="H43" s="131" t="n">
        <v>108.8</v>
      </c>
      <c r="I43" s="131" t="n">
        <v>110</v>
      </c>
      <c r="J43" s="131" t="n">
        <v>109.9</v>
      </c>
      <c r="K43" s="132" t="s">
        <v>135</v>
      </c>
      <c r="L43" s="132" t="n">
        <v>1</v>
      </c>
      <c r="M43" s="132" t="s">
        <v>36</v>
      </c>
      <c r="N43" s="132" t="n">
        <v>0.1</v>
      </c>
    </row>
    <row r="44" customFormat="false" ht="49.5" hidden="false" customHeight="true" outlineLevel="0" collapsed="false">
      <c r="A44" s="125" t="n">
        <v>120</v>
      </c>
      <c r="B44" s="126"/>
      <c r="C44" s="92" t="s">
        <v>431</v>
      </c>
      <c r="D44" s="93" t="s">
        <v>432</v>
      </c>
      <c r="E44" s="129" t="n">
        <v>3.24</v>
      </c>
      <c r="F44" s="130" t="n">
        <v>0.93019</v>
      </c>
      <c r="G44" s="131" t="n">
        <v>107.5</v>
      </c>
      <c r="H44" s="131" t="n">
        <v>107</v>
      </c>
      <c r="I44" s="131" t="n">
        <v>108.4</v>
      </c>
      <c r="J44" s="131" t="n">
        <v>108.3</v>
      </c>
      <c r="K44" s="132" t="s">
        <v>135</v>
      </c>
      <c r="L44" s="132" t="n">
        <v>1.2</v>
      </c>
      <c r="M44" s="132" t="s">
        <v>36</v>
      </c>
      <c r="N44" s="132" t="n">
        <v>0.1</v>
      </c>
    </row>
    <row r="45" customFormat="false" ht="37.5" hidden="false" customHeight="true" outlineLevel="0" collapsed="false">
      <c r="A45" s="125" t="n">
        <v>121</v>
      </c>
      <c r="B45" s="126"/>
      <c r="C45" s="92" t="s">
        <v>433</v>
      </c>
      <c r="D45" s="93" t="s">
        <v>434</v>
      </c>
      <c r="E45" s="129" t="n">
        <v>1.72</v>
      </c>
      <c r="F45" s="130" t="n">
        <v>0.91078</v>
      </c>
      <c r="G45" s="131" t="n">
        <v>116.4</v>
      </c>
      <c r="H45" s="131" t="n">
        <v>115.6</v>
      </c>
      <c r="I45" s="131" t="n">
        <v>119.1</v>
      </c>
      <c r="J45" s="131" t="n">
        <v>119</v>
      </c>
      <c r="K45" s="132" t="s">
        <v>135</v>
      </c>
      <c r="L45" s="132" t="n">
        <v>2.9</v>
      </c>
      <c r="M45" s="132" t="s">
        <v>36</v>
      </c>
      <c r="N45" s="132" t="n">
        <v>0.1</v>
      </c>
    </row>
    <row r="46" customFormat="false" ht="12" hidden="false" customHeight="false" outlineLevel="0" collapsed="false">
      <c r="A46" s="125" t="n">
        <v>122</v>
      </c>
      <c r="B46" s="126"/>
      <c r="C46" s="92" t="s">
        <v>435</v>
      </c>
      <c r="D46" s="93" t="s">
        <v>436</v>
      </c>
      <c r="E46" s="129" t="n">
        <v>1.52</v>
      </c>
      <c r="F46" s="130" t="n">
        <v>0.95202</v>
      </c>
      <c r="G46" s="131" t="n">
        <v>97.4</v>
      </c>
      <c r="H46" s="131" t="n">
        <v>97.3</v>
      </c>
      <c r="I46" s="131" t="n">
        <v>96.4</v>
      </c>
      <c r="J46" s="131" t="n">
        <v>96.2</v>
      </c>
      <c r="K46" s="132" t="s">
        <v>36</v>
      </c>
      <c r="L46" s="132" t="n">
        <v>1.1</v>
      </c>
      <c r="M46" s="132" t="s">
        <v>36</v>
      </c>
      <c r="N46" s="132" t="n">
        <v>0.2</v>
      </c>
    </row>
    <row r="47" customFormat="false" ht="12" hidden="false" customHeight="false" outlineLevel="0" collapsed="false">
      <c r="A47" s="125" t="n">
        <v>123</v>
      </c>
      <c r="B47" s="126"/>
      <c r="C47" s="92" t="s">
        <v>437</v>
      </c>
      <c r="D47" s="93" t="s">
        <v>438</v>
      </c>
      <c r="E47" s="129" t="n">
        <v>1.23</v>
      </c>
      <c r="F47" s="130" t="n">
        <v>0.8693</v>
      </c>
      <c r="G47" s="131" t="n">
        <v>112.8</v>
      </c>
      <c r="H47" s="131" t="n">
        <v>113.4</v>
      </c>
      <c r="I47" s="131" t="n">
        <v>114.3</v>
      </c>
      <c r="J47" s="131" t="n">
        <v>114.3</v>
      </c>
      <c r="K47" s="132" t="s">
        <v>135</v>
      </c>
      <c r="L47" s="132" t="n">
        <v>0.8</v>
      </c>
      <c r="M47" s="132"/>
      <c r="N47" s="132" t="s">
        <v>36</v>
      </c>
    </row>
    <row r="48" customFormat="false" ht="24" hidden="false" customHeight="false" outlineLevel="0" collapsed="false">
      <c r="A48" s="125" t="n">
        <v>124</v>
      </c>
      <c r="B48" s="126"/>
      <c r="C48" s="92" t="s">
        <v>439</v>
      </c>
      <c r="D48" s="93" t="s">
        <v>440</v>
      </c>
      <c r="E48" s="129" t="n">
        <v>0.97</v>
      </c>
      <c r="F48" s="130" t="n">
        <v>0.94821</v>
      </c>
      <c r="G48" s="131" t="n">
        <v>104.1</v>
      </c>
      <c r="H48" s="131" t="n">
        <v>103.5</v>
      </c>
      <c r="I48" s="131" t="n">
        <v>104.3</v>
      </c>
      <c r="J48" s="131" t="n">
        <v>104.4</v>
      </c>
      <c r="K48" s="132" t="s">
        <v>135</v>
      </c>
      <c r="L48" s="132" t="n">
        <v>0.9</v>
      </c>
      <c r="M48" s="132" t="s">
        <v>135</v>
      </c>
      <c r="N48" s="132" t="n">
        <v>0.1</v>
      </c>
    </row>
    <row r="49" customFormat="false" ht="24" hidden="false" customHeight="false" outlineLevel="0" collapsed="false">
      <c r="A49" s="125" t="n">
        <v>125</v>
      </c>
      <c r="B49" s="126"/>
      <c r="C49" s="92" t="s">
        <v>441</v>
      </c>
      <c r="D49" s="93" t="s">
        <v>442</v>
      </c>
      <c r="E49" s="129" t="n">
        <v>0.63</v>
      </c>
      <c r="F49" s="130" t="n">
        <v>0.87838</v>
      </c>
      <c r="G49" s="131" t="n">
        <v>108.8</v>
      </c>
      <c r="H49" s="131" t="n">
        <v>110.8</v>
      </c>
      <c r="I49" s="131" t="n">
        <v>109.3</v>
      </c>
      <c r="J49" s="131" t="n">
        <v>109.2</v>
      </c>
      <c r="K49" s="132" t="s">
        <v>36</v>
      </c>
      <c r="L49" s="132" t="n">
        <v>1.4</v>
      </c>
      <c r="M49" s="132" t="s">
        <v>36</v>
      </c>
      <c r="N49" s="132" t="n">
        <v>0.1</v>
      </c>
    </row>
    <row r="50" customFormat="false" ht="24" hidden="false" customHeight="false" outlineLevel="0" collapsed="false">
      <c r="A50" s="125" t="s">
        <v>443</v>
      </c>
      <c r="B50" s="126"/>
      <c r="C50" s="92" t="s">
        <v>444</v>
      </c>
      <c r="D50" s="93" t="s">
        <v>445</v>
      </c>
      <c r="E50" s="129" t="n">
        <v>0.15</v>
      </c>
      <c r="F50" s="130" t="n">
        <v>0.55136</v>
      </c>
      <c r="G50" s="131" t="n">
        <v>123.6</v>
      </c>
      <c r="H50" s="131" t="n">
        <v>132.5</v>
      </c>
      <c r="I50" s="131" t="n">
        <v>119.4</v>
      </c>
      <c r="J50" s="131" t="n">
        <v>118.9</v>
      </c>
      <c r="K50" s="132" t="s">
        <v>36</v>
      </c>
      <c r="L50" s="132" t="n">
        <v>10.3</v>
      </c>
      <c r="M50" s="132" t="s">
        <v>36</v>
      </c>
      <c r="N50" s="132" t="n">
        <v>0.4</v>
      </c>
    </row>
    <row r="52" customFormat="false" ht="12" hidden="false" customHeight="false" outlineLevel="0" collapsed="false">
      <c r="A52" s="91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1"/>
      <c r="G56" s="50"/>
      <c r="H56" s="50"/>
      <c r="I56" s="154"/>
      <c r="J56" s="154"/>
      <c r="K56" s="154"/>
      <c r="L56" s="154"/>
      <c r="M56" s="154"/>
    </row>
    <row r="57" customFormat="false" ht="12.75" hidden="false" customHeight="false" outlineLevel="0" collapsed="false">
      <c r="A57" s="71" t="s">
        <v>145</v>
      </c>
      <c r="G57" s="91"/>
      <c r="H57" s="91"/>
      <c r="I57" s="91"/>
      <c r="J57" s="91"/>
      <c r="K57" s="91"/>
      <c r="L57" s="91"/>
      <c r="M57" s="91"/>
      <c r="N57" s="72" t="s">
        <v>90</v>
      </c>
    </row>
    <row r="58" customFormat="false" ht="12" hidden="false" customHeight="false" outlineLevel="0" collapsed="false">
      <c r="G58" s="91"/>
      <c r="H58" s="91"/>
      <c r="I58" s="91"/>
      <c r="J58" s="91"/>
      <c r="K58" s="91"/>
      <c r="L58" s="91"/>
      <c r="M58" s="91"/>
      <c r="N58" s="91"/>
    </row>
    <row r="59" customFormat="false" ht="12" hidden="false" customHeight="false" outlineLevel="0" collapsed="false">
      <c r="G59" s="91"/>
      <c r="H59" s="91"/>
      <c r="I59" s="91"/>
      <c r="J59" s="91"/>
      <c r="K59" s="91"/>
      <c r="L59" s="91"/>
      <c r="M59" s="91"/>
      <c r="N59" s="91"/>
    </row>
    <row r="60" customFormat="false" ht="12" hidden="false" customHeight="false" outlineLevel="0" collapsed="false">
      <c r="G60" s="50"/>
      <c r="H60" s="50"/>
      <c r="I60" s="154"/>
      <c r="J60" s="154"/>
      <c r="K60" s="154"/>
      <c r="L60" s="154"/>
      <c r="M60" s="154"/>
      <c r="N60" s="154"/>
    </row>
    <row r="61" customFormat="false" ht="12" hidden="false" customHeight="false" outlineLevel="0" collapsed="false">
      <c r="G61" s="50"/>
      <c r="H61" s="50"/>
      <c r="I61" s="154"/>
      <c r="J61" s="154"/>
      <c r="K61" s="154"/>
      <c r="L61" s="154"/>
      <c r="M61" s="154"/>
      <c r="N61" s="154"/>
    </row>
    <row r="62" customFormat="false" ht="12" hidden="false" customHeight="false" outlineLevel="0" collapsed="false">
      <c r="G62" s="50"/>
      <c r="H62" s="50"/>
      <c r="I62" s="154"/>
      <c r="J62" s="154"/>
      <c r="K62" s="154"/>
      <c r="L62" s="154"/>
      <c r="M62" s="154"/>
      <c r="N62" s="154"/>
    </row>
    <row r="63" customFormat="false" ht="12" hidden="false" customHeight="false" outlineLevel="0" collapsed="false">
      <c r="G63" s="50"/>
      <c r="H63" s="50"/>
      <c r="I63" s="154"/>
      <c r="J63" s="154"/>
      <c r="K63" s="154"/>
      <c r="L63" s="154"/>
      <c r="M63" s="154"/>
      <c r="N63" s="154"/>
    </row>
    <row r="64" customFormat="false" ht="12" hidden="false" customHeight="false" outlineLevel="0" collapsed="false">
      <c r="G64" s="50"/>
      <c r="H64" s="50"/>
      <c r="I64" s="154"/>
      <c r="J64" s="154"/>
      <c r="K64" s="154"/>
      <c r="L64" s="154"/>
      <c r="M64" s="154"/>
      <c r="N64" s="154"/>
    </row>
    <row r="65" customFormat="false" ht="12" hidden="false" customHeight="false" outlineLevel="0" collapsed="false">
      <c r="G65" s="50"/>
      <c r="H65" s="50"/>
      <c r="I65" s="154"/>
      <c r="J65" s="154"/>
      <c r="K65" s="154"/>
      <c r="L65" s="154"/>
      <c r="M65" s="154"/>
      <c r="N65" s="154"/>
    </row>
    <row r="66" customFormat="false" ht="12" hidden="false" customHeight="false" outlineLevel="0" collapsed="false">
      <c r="G66" s="50"/>
      <c r="H66" s="50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50"/>
      <c r="H67" s="50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G68" s="50"/>
      <c r="H68" s="50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50"/>
      <c r="H69" s="50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50"/>
      <c r="H70" s="50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50"/>
      <c r="H71" s="50"/>
      <c r="I71" s="154"/>
      <c r="J71" s="154"/>
      <c r="K71" s="154"/>
      <c r="L71" s="154"/>
      <c r="M71" s="154"/>
      <c r="N71" s="154"/>
    </row>
    <row r="72" customFormat="false" ht="12" hidden="false" customHeight="false" outlineLevel="0" collapsed="false">
      <c r="G72" s="50"/>
      <c r="H72" s="50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50"/>
      <c r="H73" s="50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50"/>
      <c r="H74" s="50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50"/>
      <c r="H75" s="50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50"/>
      <c r="H76" s="50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50"/>
      <c r="H77" s="50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50"/>
      <c r="H78" s="50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50"/>
      <c r="H79" s="50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Haas-Helfrich, Daniela</cp:lastModifiedBy>
  <cp:lastPrinted>2015-04-17T12:32:16Z</cp:lastPrinted>
  <dcterms:modified xsi:type="dcterms:W3CDTF">2015-04-20T04:15:57Z</dcterms:modified>
  <cp:revision>0</cp:revision>
  <dc:subject/>
  <dc:title>Preise und Preisindizes für gewerbliche Produkte (Erzeugerpreise) - Fachserie 17 Reihe 2 - März 2015</dc:title>
</cp:coreProperties>
</file>