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8494"/>
        <c:axId val="81780860"/>
      </c:lineChart>
      <c:catAx>
        <c:axId val="382784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0860"/>
        <c:crossesAt val="0"/>
        <c:auto val="1"/>
        <c:lblAlgn val="ctr"/>
        <c:lblOffset val="100"/>
        <c:noMultiLvlLbl val="0"/>
      </c:catAx>
      <c:valAx>
        <c:axId val="8178086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33874250"/>
        <c:axId val="75642628"/>
      </c:barChart>
      <c:catAx>
        <c:axId val="338742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42628"/>
        <c:crossesAt val="0"/>
        <c:auto val="1"/>
        <c:lblAlgn val="ctr"/>
        <c:lblOffset val="100"/>
        <c:noMultiLvlLbl val="0"/>
      </c:catAx>
      <c:valAx>
        <c:axId val="7564262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7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