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8131"/>
        <c:axId val="50168350"/>
      </c:lineChart>
      <c:catAx>
        <c:axId val="30508131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68350"/>
        <c:crossesAt val="0"/>
        <c:auto val="1"/>
        <c:lblAlgn val="ctr"/>
        <c:lblOffset val="100"/>
        <c:noMultiLvlLbl val="0"/>
      </c:catAx>
      <c:valAx>
        <c:axId val="5016835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0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37419274"/>
        <c:axId val="41336709"/>
      </c:barChart>
      <c:catAx>
        <c:axId val="374192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36709"/>
        <c:crossesAt val="0"/>
        <c:auto val="1"/>
        <c:lblAlgn val="ctr"/>
        <c:lblOffset val="100"/>
        <c:noMultiLvlLbl val="0"/>
      </c:catAx>
      <c:valAx>
        <c:axId val="4133670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1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