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7787"/>
        <c:axId val="49378774"/>
      </c:lineChart>
      <c:catAx>
        <c:axId val="73017787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78774"/>
        <c:crossesAt val="0"/>
        <c:auto val="1"/>
        <c:lblAlgn val="ctr"/>
        <c:lblOffset val="100"/>
        <c:noMultiLvlLbl val="0"/>
      </c:catAx>
      <c:valAx>
        <c:axId val="4937877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1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15169459"/>
        <c:axId val="59002123"/>
      </c:barChart>
      <c:catAx>
        <c:axId val="151694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02123"/>
        <c:crossesAt val="0"/>
        <c:auto val="1"/>
        <c:lblAlgn val="ctr"/>
        <c:lblOffset val="100"/>
        <c:noMultiLvlLbl val="0"/>
      </c:catAx>
      <c:valAx>
        <c:axId val="5900212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69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