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0011"/>
        <c:axId val="46107358"/>
      </c:lineChart>
      <c:catAx>
        <c:axId val="69670011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07358"/>
        <c:crossesAt val="0"/>
        <c:auto val="1"/>
        <c:lblAlgn val="ctr"/>
        <c:lblOffset val="100"/>
        <c:noMultiLvlLbl val="0"/>
      </c:catAx>
      <c:valAx>
        <c:axId val="46107358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70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23319866"/>
        <c:axId val="79772821"/>
      </c:barChart>
      <c:catAx>
        <c:axId val="233198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72821"/>
        <c:crossesAt val="0"/>
        <c:auto val="1"/>
        <c:lblAlgn val="ctr"/>
        <c:lblOffset val="100"/>
        <c:noMultiLvlLbl val="0"/>
      </c:catAx>
      <c:valAx>
        <c:axId val="79772821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19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