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5</t>
  </si>
  <si>
    <t xml:space="preserve">Erscheinungsfolge: monatlich</t>
  </si>
  <si>
    <t xml:space="preserve">Erschienen am 20.03.2015</t>
  </si>
  <si>
    <t xml:space="preserve">Artikelnummer: 2170200151024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Februar
2014</t>
  </si>
  <si>
    <t xml:space="preserve">15. Januar
2015</t>
  </si>
  <si>
    <t xml:space="preserve">15. Febr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A$16:$AA$64</c:f>
              <c:numCache>
                <c:formatCode>General</c:formatCode>
                <c:ptCount val="49"/>
                <c:pt idx="0">
                  <c:v>103.8</c:v>
                </c:pt>
                <c:pt idx="1">
                  <c:v>104.4</c:v>
                </c:pt>
                <c:pt idx="2">
                  <c:v>105.3</c:v>
                </c:pt>
                <c:pt idx="3">
                  <c:v>105.3</c:v>
                </c:pt>
                <c:pt idx="4">
                  <c:v>105.4</c:v>
                </c:pt>
                <c:pt idx="5">
                  <c:v>106</c:v>
                </c:pt>
                <c:pt idx="6">
                  <c:v>105.8</c:v>
                </c:pt>
                <c:pt idx="7">
                  <c:v>106</c:v>
                </c:pt>
                <c:pt idx="8">
                  <c:v>106.2</c:v>
                </c:pt>
                <c:pt idx="9">
                  <c:v>106.1</c:v>
                </c:pt>
                <c:pt idx="10">
                  <c:v>105.6</c:v>
                </c:pt>
                <c:pt idx="11">
                  <c:v>106.1</c:v>
                </c:pt>
                <c:pt idx="12">
                  <c:v>106.5</c:v>
                </c:pt>
                <c:pt idx="13">
                  <c:v>107.1</c:v>
                </c:pt>
                <c:pt idx="14">
                  <c:v>107.3</c:v>
                </c:pt>
                <c:pt idx="15">
                  <c:v>107</c:v>
                </c:pt>
                <c:pt idx="16">
                  <c:v>106.6</c:v>
                </c:pt>
                <c:pt idx="17">
                  <c:v>106.6</c:v>
                </c:pt>
                <c:pt idx="18">
                  <c:v>107</c:v>
                </c:pt>
                <c:pt idx="19">
                  <c:v>107.3</c:v>
                </c:pt>
                <c:pt idx="20">
                  <c:v>107.4</c:v>
                </c:pt>
                <c:pt idx="21">
                  <c:v>107.4</c:v>
                </c:pt>
                <c:pt idx="22">
                  <c:v>107.1</c:v>
                </c:pt>
                <c:pt idx="23">
                  <c:v>107.7</c:v>
                </c:pt>
                <c:pt idx="24">
                  <c:v>107.5</c:v>
                </c:pt>
                <c:pt idx="25">
                  <c:v>107.2</c:v>
                </c:pt>
                <c:pt idx="26">
                  <c:v>107.1</c:v>
                </c:pt>
                <c:pt idx="27">
                  <c:v>106.8</c:v>
                </c:pt>
                <c:pt idx="28">
                  <c:v>106.7</c:v>
                </c:pt>
                <c:pt idx="29">
                  <c:v>106.6</c:v>
                </c:pt>
                <c:pt idx="30">
                  <c:v>106.5</c:v>
                </c:pt>
                <c:pt idx="31">
                  <c:v>106.8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5</c:v>
                </c:pt>
                <c:pt idx="36">
                  <c:v>106.5</c:v>
                </c:pt>
                <c:pt idx="37">
                  <c:v>106.2</c:v>
                </c:pt>
                <c:pt idx="38">
                  <c:v>106.1</c:v>
                </c:pt>
                <c:pt idx="39">
                  <c:v>105.9</c:v>
                </c:pt>
                <c:pt idx="40">
                  <c:v>105.9</c:v>
                </c:pt>
                <c:pt idx="41">
                  <c:v>105.8</c:v>
                </c:pt>
                <c:pt idx="42">
                  <c:v>105.7</c:v>
                </c:pt>
                <c:pt idx="43">
                  <c:v>105.7</c:v>
                </c:pt>
                <c:pt idx="44">
                  <c:v>105.5</c:v>
                </c:pt>
                <c:pt idx="45">
                  <c:v>105.5</c:v>
                </c:pt>
                <c:pt idx="46">
                  <c:v>104.8</c:v>
                </c:pt>
                <c:pt idx="47">
                  <c:v>104.2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B$16:$AB$64</c:f>
              <c:numCache>
                <c:formatCode>General</c:formatCode>
                <c:ptCount val="49"/>
                <c:pt idx="0">
                  <c:v>105.3</c:v>
                </c:pt>
                <c:pt idx="1">
                  <c:v>105.5</c:v>
                </c:pt>
                <c:pt idx="2">
                  <c:v>106.1</c:v>
                </c:pt>
                <c:pt idx="3">
                  <c:v>106.2</c:v>
                </c:pt>
                <c:pt idx="4">
                  <c:v>106.3</c:v>
                </c:pt>
                <c:pt idx="5">
                  <c:v>106.4</c:v>
                </c:pt>
                <c:pt idx="6">
                  <c:v>106.3</c:v>
                </c:pt>
                <c:pt idx="7">
                  <c:v>106.2</c:v>
                </c:pt>
                <c:pt idx="8">
                  <c:v>105.4</c:v>
                </c:pt>
                <c:pt idx="9">
                  <c:v>105</c:v>
                </c:pt>
                <c:pt idx="10">
                  <c:v>104.5</c:v>
                </c:pt>
                <c:pt idx="11">
                  <c:v>104.7</c:v>
                </c:pt>
                <c:pt idx="12">
                  <c:v>105.4</c:v>
                </c:pt>
                <c:pt idx="13">
                  <c:v>105.9</c:v>
                </c:pt>
                <c:pt idx="14">
                  <c:v>106.3</c:v>
                </c:pt>
                <c:pt idx="15">
                  <c:v>106.2</c:v>
                </c:pt>
                <c:pt idx="16">
                  <c:v>106</c:v>
                </c:pt>
                <c:pt idx="17">
                  <c:v>105.6</c:v>
                </c:pt>
                <c:pt idx="18">
                  <c:v>105.6</c:v>
                </c:pt>
                <c:pt idx="19">
                  <c:v>106</c:v>
                </c:pt>
                <c:pt idx="20">
                  <c:v>105.9</c:v>
                </c:pt>
                <c:pt idx="21">
                  <c:v>105.8</c:v>
                </c:pt>
                <c:pt idx="22">
                  <c:v>105.6</c:v>
                </c:pt>
                <c:pt idx="23">
                  <c:v>105.7</c:v>
                </c:pt>
                <c:pt idx="24">
                  <c:v>105.7</c:v>
                </c:pt>
                <c:pt idx="25">
                  <c:v>105.6</c:v>
                </c:pt>
                <c:pt idx="26">
                  <c:v>105.2</c:v>
                </c:pt>
                <c:pt idx="27">
                  <c:v>104.9</c:v>
                </c:pt>
                <c:pt idx="28">
                  <c:v>104.5</c:v>
                </c:pt>
                <c:pt idx="29">
                  <c:v>104.1</c:v>
                </c:pt>
                <c:pt idx="30">
                  <c:v>104</c:v>
                </c:pt>
                <c:pt idx="31">
                  <c:v>103.9</c:v>
                </c:pt>
                <c:pt idx="32">
                  <c:v>103.9</c:v>
                </c:pt>
                <c:pt idx="33">
                  <c:v>103.7</c:v>
                </c:pt>
                <c:pt idx="34">
                  <c:v>103.7</c:v>
                </c:pt>
                <c:pt idx="35">
                  <c:v>103.8</c:v>
                </c:pt>
                <c:pt idx="36">
                  <c:v>103.7</c:v>
                </c:pt>
                <c:pt idx="37">
                  <c:v>103.6</c:v>
                </c:pt>
                <c:pt idx="38">
                  <c:v>103.5</c:v>
                </c:pt>
                <c:pt idx="39">
                  <c:v>103.5</c:v>
                </c:pt>
                <c:pt idx="40">
                  <c:v>103.4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4</c:v>
                </c:pt>
                <c:pt idx="46">
                  <c:v>103.1</c:v>
                </c:pt>
                <c:pt idx="47">
                  <c:v>102.7</c:v>
                </c:pt>
                <c:pt idx="48">
                  <c:v>10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C$16:$AC$64</c:f>
              <c:numCache>
                <c:formatCode>General</c:formatCode>
                <c:ptCount val="49"/>
                <c:pt idx="0">
                  <c:v>105.8</c:v>
                </c:pt>
                <c:pt idx="1">
                  <c:v>107.4</c:v>
                </c:pt>
                <c:pt idx="2">
                  <c:v>109.7</c:v>
                </c:pt>
                <c:pt idx="3">
                  <c:v>109.3</c:v>
                </c:pt>
                <c:pt idx="4">
                  <c:v>109.4</c:v>
                </c:pt>
                <c:pt idx="5">
                  <c:v>111.1</c:v>
                </c:pt>
                <c:pt idx="6">
                  <c:v>110.7</c:v>
                </c:pt>
                <c:pt idx="7">
                  <c:v>111.4</c:v>
                </c:pt>
                <c:pt idx="8">
                  <c:v>112.4</c:v>
                </c:pt>
                <c:pt idx="9">
                  <c:v>112.5</c:v>
                </c:pt>
                <c:pt idx="10">
                  <c:v>110.9</c:v>
                </c:pt>
                <c:pt idx="11">
                  <c:v>112</c:v>
                </c:pt>
                <c:pt idx="12">
                  <c:v>112.4</c:v>
                </c:pt>
                <c:pt idx="13">
                  <c:v>113.8</c:v>
                </c:pt>
                <c:pt idx="14">
                  <c:v>113.9</c:v>
                </c:pt>
                <c:pt idx="15">
                  <c:v>113</c:v>
                </c:pt>
                <c:pt idx="16">
                  <c:v>111.5</c:v>
                </c:pt>
                <c:pt idx="17">
                  <c:v>112.2</c:v>
                </c:pt>
                <c:pt idx="18">
                  <c:v>113.5</c:v>
                </c:pt>
                <c:pt idx="19">
                  <c:v>113.7</c:v>
                </c:pt>
                <c:pt idx="20">
                  <c:v>113.5</c:v>
                </c:pt>
                <c:pt idx="21">
                  <c:v>113.6</c:v>
                </c:pt>
                <c:pt idx="22">
                  <c:v>112.6</c:v>
                </c:pt>
                <c:pt idx="23">
                  <c:v>114.2</c:v>
                </c:pt>
                <c:pt idx="24">
                  <c:v>113.6</c:v>
                </c:pt>
                <c:pt idx="25">
                  <c:v>112.6</c:v>
                </c:pt>
                <c:pt idx="26">
                  <c:v>112.6</c:v>
                </c:pt>
                <c:pt idx="27">
                  <c:v>111.5</c:v>
                </c:pt>
                <c:pt idx="28">
                  <c:v>111.3</c:v>
                </c:pt>
                <c:pt idx="29">
                  <c:v>111.5</c:v>
                </c:pt>
                <c:pt idx="30">
                  <c:v>111.2</c:v>
                </c:pt>
                <c:pt idx="31">
                  <c:v>112.1</c:v>
                </c:pt>
                <c:pt idx="32">
                  <c:v>111.3</c:v>
                </c:pt>
                <c:pt idx="33">
                  <c:v>111.2</c:v>
                </c:pt>
                <c:pt idx="34">
                  <c:v>111.4</c:v>
                </c:pt>
                <c:pt idx="35">
                  <c:v>110.8</c:v>
                </c:pt>
                <c:pt idx="36">
                  <c:v>110.6</c:v>
                </c:pt>
                <c:pt idx="37">
                  <c:v>109.7</c:v>
                </c:pt>
                <c:pt idx="38">
                  <c:v>109.2</c:v>
                </c:pt>
                <c:pt idx="39">
                  <c:v>108.6</c:v>
                </c:pt>
                <c:pt idx="40">
                  <c:v>108.6</c:v>
                </c:pt>
                <c:pt idx="41">
                  <c:v>107.9</c:v>
                </c:pt>
                <c:pt idx="42">
                  <c:v>107.7</c:v>
                </c:pt>
                <c:pt idx="43">
                  <c:v>107.8</c:v>
                </c:pt>
                <c:pt idx="44">
                  <c:v>107.3</c:v>
                </c:pt>
                <c:pt idx="45">
                  <c:v>107.8</c:v>
                </c:pt>
                <c:pt idx="46">
                  <c:v>105.9</c:v>
                </c:pt>
                <c:pt idx="47">
                  <c:v>103.8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0783"/>
        <c:axId val="76899645"/>
      </c:lineChart>
      <c:catAx>
        <c:axId val="45180783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99645"/>
        <c:crossesAt val="0"/>
        <c:auto val="1"/>
        <c:lblAlgn val="ctr"/>
        <c:lblOffset val="100"/>
        <c:noMultiLvlLbl val="0"/>
      </c:catAx>
      <c:valAx>
        <c:axId val="7689964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80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D$16:$AD$64</c:f>
              <c:numCache>
                <c:formatCode>General</c:formatCode>
                <c:ptCount val="49"/>
                <c:pt idx="0">
                  <c:v>6.1</c:v>
                </c:pt>
                <c:pt idx="1">
                  <c:v>6.2</c:v>
                </c:pt>
                <c:pt idx="2">
                  <c:v>6.1</c:v>
                </c:pt>
                <c:pt idx="3">
                  <c:v>5.6</c:v>
                </c:pt>
                <c:pt idx="4">
                  <c:v>5.1</c:v>
                </c:pt>
                <c:pt idx="5">
                  <c:v>5.3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6</c:v>
                </c:pt>
                <c:pt idx="10">
                  <c:v>3.5</c:v>
                </c:pt>
                <c:pt idx="11">
                  <c:v>2.9</c:v>
                </c:pt>
                <c:pt idx="12">
                  <c:v>2.6</c:v>
                </c:pt>
                <c:pt idx="13">
                  <c:v>2.6</c:v>
                </c:pt>
                <c:pt idx="14">
                  <c:v>1.9</c:v>
                </c:pt>
                <c:pt idx="15">
                  <c:v>1.6</c:v>
                </c:pt>
                <c:pt idx="16">
                  <c:v>1.1</c:v>
                </c:pt>
                <c:pt idx="17">
                  <c:v>0.6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4</c:v>
                </c:pt>
                <c:pt idx="23">
                  <c:v>1.5</c:v>
                </c:pt>
                <c:pt idx="24">
                  <c:v>0.9</c:v>
                </c:pt>
                <c:pt idx="25">
                  <c:v>0.1</c:v>
                </c:pt>
                <c:pt idx="26">
                  <c:v>-0.2</c:v>
                </c:pt>
                <c:pt idx="27">
                  <c:v>-0.2</c:v>
                </c:pt>
                <c:pt idx="28">
                  <c:v>0.1</c:v>
                </c:pt>
                <c:pt idx="29">
                  <c:v>0</c:v>
                </c:pt>
                <c:pt idx="30">
                  <c:v>-0.5</c:v>
                </c:pt>
                <c:pt idx="31">
                  <c:v>-0.5</c:v>
                </c:pt>
                <c:pt idx="32">
                  <c:v>-0.7</c:v>
                </c:pt>
                <c:pt idx="33">
                  <c:v>-0.8</c:v>
                </c:pt>
                <c:pt idx="34">
                  <c:v>-0.5</c:v>
                </c:pt>
                <c:pt idx="35">
                  <c:v>-1.1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8</c:v>
                </c:pt>
                <c:pt idx="40">
                  <c:v>-0.7</c:v>
                </c:pt>
                <c:pt idx="41">
                  <c:v>-0.8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0.9</c:v>
                </c:pt>
                <c:pt idx="46">
                  <c:v>-1.7</c:v>
                </c:pt>
                <c:pt idx="47">
                  <c:v>-2.2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E$16:$AE$64</c:f>
              <c:numCache>
                <c:formatCode>General</c:formatCode>
                <c:ptCount val="49"/>
                <c:pt idx="0">
                  <c:v>4.8</c:v>
                </c:pt>
                <c:pt idx="1">
                  <c:v>4.6</c:v>
                </c:pt>
                <c:pt idx="2">
                  <c:v>4.3</c:v>
                </c:pt>
                <c:pt idx="3">
                  <c:v>3.9</c:v>
                </c:pt>
                <c:pt idx="4">
                  <c:v>3.8</c:v>
                </c:pt>
                <c:pt idx="5">
                  <c:v>3.8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6</c:v>
                </c:pt>
                <c:pt idx="10">
                  <c:v>2.1</c:v>
                </c:pt>
                <c:pt idx="11">
                  <c:v>1.6</c:v>
                </c:pt>
                <c:pt idx="12">
                  <c:v>1.4</c:v>
                </c:pt>
                <c:pt idx="13">
                  <c:v>1.4</c:v>
                </c:pt>
                <c:pt idx="14">
                  <c:v>1.3</c:v>
                </c:pt>
                <c:pt idx="15">
                  <c:v>1</c:v>
                </c:pt>
                <c:pt idx="16">
                  <c:v>0.8</c:v>
                </c:pt>
                <c:pt idx="17">
                  <c:v>0.5</c:v>
                </c:pt>
                <c:pt idx="18">
                  <c:v>0.7</c:v>
                </c:pt>
                <c:pt idx="19">
                  <c:v>0.9</c:v>
                </c:pt>
                <c:pt idx="20">
                  <c:v>1.2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0.8</c:v>
                </c:pt>
                <c:pt idx="25">
                  <c:v>0.6</c:v>
                </c:pt>
                <c:pt idx="26">
                  <c:v>0.2</c:v>
                </c:pt>
                <c:pt idx="27">
                  <c:v>0.3</c:v>
                </c:pt>
                <c:pt idx="28">
                  <c:v>0.2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0.1</c:v>
                </c:pt>
                <c:pt idx="42">
                  <c:v>0.2</c:v>
                </c:pt>
                <c:pt idx="43">
                  <c:v>0.1</c:v>
                </c:pt>
                <c:pt idx="44">
                  <c:v>-0.1</c:v>
                </c:pt>
                <c:pt idx="45">
                  <c:v>-0.2</c:v>
                </c:pt>
                <c:pt idx="46">
                  <c:v>-0.4</c:v>
                </c:pt>
                <c:pt idx="47">
                  <c:v>-0.6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80044007"/>
        <c:axId val="4376510"/>
      </c:barChart>
      <c:catAx>
        <c:axId val="800440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6510"/>
        <c:crossesAt val="0"/>
        <c:auto val="1"/>
        <c:lblAlgn val="ctr"/>
        <c:lblOffset val="100"/>
        <c:noMultiLvlLbl val="0"/>
      </c:catAx>
      <c:valAx>
        <c:axId val="437651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4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8604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40000" y="456264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3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4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7</v>
      </c>
      <c r="E13" s="146" t="n">
        <v>21.77</v>
      </c>
      <c r="F13" s="141" t="n">
        <v>0.94603</v>
      </c>
      <c r="G13" s="142" t="n">
        <v>104.4</v>
      </c>
      <c r="H13" s="142" t="n">
        <v>105.2</v>
      </c>
      <c r="I13" s="142" t="n">
        <v>103.6</v>
      </c>
      <c r="J13" s="142" t="n">
        <v>103.7</v>
      </c>
      <c r="K13" s="143" t="s">
        <v>36</v>
      </c>
      <c r="L13" s="143" t="n">
        <v>1.4</v>
      </c>
      <c r="M13" s="143" t="s">
        <v>135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8</v>
      </c>
      <c r="D14" s="96" t="s">
        <v>449</v>
      </c>
      <c r="E14" s="132" t="n">
        <v>7.92</v>
      </c>
      <c r="F14" s="133" t="n">
        <v>0.95951</v>
      </c>
      <c r="G14" s="134" t="n">
        <v>103.5</v>
      </c>
      <c r="H14" s="134" t="n">
        <v>105.1</v>
      </c>
      <c r="I14" s="134" t="n">
        <v>101.9</v>
      </c>
      <c r="J14" s="134" t="n">
        <v>102.2</v>
      </c>
      <c r="K14" s="135" t="s">
        <v>36</v>
      </c>
      <c r="L14" s="135" t="n">
        <v>2.8</v>
      </c>
      <c r="M14" s="135" t="s">
        <v>135</v>
      </c>
      <c r="N14" s="135" t="n">
        <v>0.3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50</v>
      </c>
      <c r="D15" s="96" t="s">
        <v>451</v>
      </c>
      <c r="E15" s="145" t="s">
        <v>40</v>
      </c>
      <c r="F15" s="133" t="n">
        <v>0.96948</v>
      </c>
      <c r="G15" s="134" t="n">
        <v>103.8</v>
      </c>
      <c r="H15" s="134" t="n">
        <v>105.5</v>
      </c>
      <c r="I15" s="134" t="n">
        <v>101.9</v>
      </c>
      <c r="J15" s="134" t="n">
        <v>102.1</v>
      </c>
      <c r="K15" s="135" t="s">
        <v>36</v>
      </c>
      <c r="L15" s="135" t="n">
        <v>3.2</v>
      </c>
      <c r="M15" s="135" t="s">
        <v>135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2</v>
      </c>
      <c r="D16" s="96" t="s">
        <v>453</v>
      </c>
      <c r="E16" s="145" t="s">
        <v>40</v>
      </c>
      <c r="F16" s="133" t="n">
        <v>0.97284</v>
      </c>
      <c r="G16" s="134" t="n">
        <v>101.4</v>
      </c>
      <c r="H16" s="134" t="n">
        <v>102.7</v>
      </c>
      <c r="I16" s="134" t="n">
        <v>98.2</v>
      </c>
      <c r="J16" s="134" t="n">
        <v>98</v>
      </c>
      <c r="K16" s="135" t="s">
        <v>36</v>
      </c>
      <c r="L16" s="135" t="n">
        <v>4.6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4</v>
      </c>
      <c r="D17" s="96" t="s">
        <v>455</v>
      </c>
      <c r="E17" s="132" t="n">
        <v>0.61</v>
      </c>
      <c r="F17" s="133" t="n">
        <v>1.10754</v>
      </c>
      <c r="G17" s="134" t="n">
        <v>104.9</v>
      </c>
      <c r="H17" s="134" t="n">
        <v>106.1</v>
      </c>
      <c r="I17" s="134" t="n">
        <v>99.8</v>
      </c>
      <c r="J17" s="134" t="n">
        <v>99.4</v>
      </c>
      <c r="K17" s="135" t="s">
        <v>36</v>
      </c>
      <c r="L17" s="135" t="n">
        <v>6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6</v>
      </c>
      <c r="D18" s="96" t="s">
        <v>457</v>
      </c>
      <c r="E18" s="145" t="s">
        <v>40</v>
      </c>
      <c r="F18" s="133" t="n">
        <v>0.99057</v>
      </c>
      <c r="G18" s="134" t="n">
        <v>112.4</v>
      </c>
      <c r="H18" s="134" t="n">
        <v>116.2</v>
      </c>
      <c r="I18" s="134" t="n">
        <v>108.7</v>
      </c>
      <c r="J18" s="134" t="n">
        <v>108.7</v>
      </c>
      <c r="K18" s="135" t="s">
        <v>36</v>
      </c>
      <c r="L18" s="135" t="n">
        <v>6.5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8</v>
      </c>
      <c r="D19" s="96" t="s">
        <v>459</v>
      </c>
      <c r="E19" s="132" t="n">
        <v>1.47</v>
      </c>
      <c r="F19" s="133" t="n">
        <v>0.9113</v>
      </c>
      <c r="G19" s="134" t="n">
        <v>97.5</v>
      </c>
      <c r="H19" s="134" t="n">
        <v>98.2</v>
      </c>
      <c r="I19" s="134" t="n">
        <v>95.2</v>
      </c>
      <c r="J19" s="134" t="n">
        <v>95</v>
      </c>
      <c r="K19" s="135" t="s">
        <v>36</v>
      </c>
      <c r="L19" s="135" t="n">
        <v>3.3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60</v>
      </c>
      <c r="D20" s="96" t="s">
        <v>461</v>
      </c>
      <c r="E20" s="132" t="n">
        <v>0.49</v>
      </c>
      <c r="F20" s="133" t="n">
        <v>0.86023</v>
      </c>
      <c r="G20" s="134" t="n">
        <v>109.2</v>
      </c>
      <c r="H20" s="134" t="n">
        <v>113.8</v>
      </c>
      <c r="I20" s="134" t="n">
        <v>107.8</v>
      </c>
      <c r="J20" s="134" t="n">
        <v>107.7</v>
      </c>
      <c r="K20" s="135" t="s">
        <v>36</v>
      </c>
      <c r="L20" s="135" t="n">
        <v>5.4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2</v>
      </c>
      <c r="D21" s="96" t="s">
        <v>463</v>
      </c>
      <c r="E21" s="132" t="n">
        <v>1.11</v>
      </c>
      <c r="F21" s="141" t="s">
        <v>155</v>
      </c>
      <c r="G21" s="134" t="n">
        <v>114.8</v>
      </c>
      <c r="H21" s="134" t="n">
        <v>116.3</v>
      </c>
      <c r="I21" s="134" t="n">
        <v>113.9</v>
      </c>
      <c r="J21" s="134" t="n">
        <v>113.9</v>
      </c>
      <c r="K21" s="135" t="s">
        <v>36</v>
      </c>
      <c r="L21" s="135" t="n">
        <v>2.1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4</v>
      </c>
      <c r="D22" s="96" t="s">
        <v>465</v>
      </c>
      <c r="E22" s="132" t="n">
        <v>3.18</v>
      </c>
      <c r="F22" s="133" t="n">
        <v>1.02401</v>
      </c>
      <c r="G22" s="134" t="n">
        <v>100.4</v>
      </c>
      <c r="H22" s="134" t="n">
        <v>101.3</v>
      </c>
      <c r="I22" s="134" t="n">
        <v>98.8</v>
      </c>
      <c r="J22" s="134" t="n">
        <v>99.7</v>
      </c>
      <c r="K22" s="135" t="s">
        <v>36</v>
      </c>
      <c r="L22" s="135" t="n">
        <v>1.6</v>
      </c>
      <c r="M22" s="135" t="s">
        <v>135</v>
      </c>
      <c r="N22" s="135" t="n">
        <v>0.9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6</v>
      </c>
      <c r="D23" s="96" t="s">
        <v>467</v>
      </c>
      <c r="E23" s="132" t="n">
        <v>2.29</v>
      </c>
      <c r="F23" s="133" t="n">
        <v>1.02615</v>
      </c>
      <c r="G23" s="134" t="n">
        <v>98.4</v>
      </c>
      <c r="H23" s="134" t="n">
        <v>99.8</v>
      </c>
      <c r="I23" s="134" t="n">
        <v>96</v>
      </c>
      <c r="J23" s="134" t="n">
        <v>97.3</v>
      </c>
      <c r="K23" s="135" t="s">
        <v>36</v>
      </c>
      <c r="L23" s="135" t="n">
        <v>2.5</v>
      </c>
      <c r="M23" s="135" t="s">
        <v>135</v>
      </c>
      <c r="N23" s="135" t="n">
        <v>1.4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8</v>
      </c>
      <c r="D24" s="96" t="s">
        <v>469</v>
      </c>
      <c r="E24" s="132" t="n">
        <v>0.89</v>
      </c>
      <c r="F24" s="133" t="n">
        <v>1.01556</v>
      </c>
      <c r="G24" s="134" t="n">
        <v>105.8</v>
      </c>
      <c r="H24" s="134" t="n">
        <v>105</v>
      </c>
      <c r="I24" s="134" t="n">
        <v>105.9</v>
      </c>
      <c r="J24" s="134" t="n">
        <v>106</v>
      </c>
      <c r="K24" s="135" t="s">
        <v>135</v>
      </c>
      <c r="L24" s="135" t="n">
        <v>1</v>
      </c>
      <c r="M24" s="135" t="s">
        <v>135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70</v>
      </c>
      <c r="D25" s="96" t="s">
        <v>471</v>
      </c>
      <c r="E25" s="132" t="n">
        <v>13.85</v>
      </c>
      <c r="F25" s="133" t="n">
        <v>0.93834</v>
      </c>
      <c r="G25" s="134" t="n">
        <v>105</v>
      </c>
      <c r="H25" s="134" t="n">
        <v>105.3</v>
      </c>
      <c r="I25" s="134" t="n">
        <v>104.6</v>
      </c>
      <c r="J25" s="134" t="n">
        <v>104.6</v>
      </c>
      <c r="K25" s="135" t="s">
        <v>36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2</v>
      </c>
      <c r="D26" s="96" t="s">
        <v>473</v>
      </c>
      <c r="E26" s="132" t="n">
        <v>8.14</v>
      </c>
      <c r="F26" s="133" t="n">
        <v>0.94008</v>
      </c>
      <c r="G26" s="134" t="n">
        <v>106.6</v>
      </c>
      <c r="H26" s="134" t="n">
        <v>107.3</v>
      </c>
      <c r="I26" s="134" t="n">
        <v>106</v>
      </c>
      <c r="J26" s="134" t="n">
        <v>106</v>
      </c>
      <c r="K26" s="135" t="s">
        <v>36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141</v>
      </c>
      <c r="B27" s="129"/>
      <c r="C27" s="95" t="s">
        <v>474</v>
      </c>
      <c r="D27" s="96" t="s">
        <v>475</v>
      </c>
      <c r="E27" s="132" t="n">
        <v>1.07</v>
      </c>
      <c r="F27" s="133" t="n">
        <v>0.89339</v>
      </c>
      <c r="G27" s="134" t="n">
        <v>110.3</v>
      </c>
      <c r="H27" s="134" t="n">
        <v>112.1</v>
      </c>
      <c r="I27" s="134" t="n">
        <v>108.9</v>
      </c>
      <c r="J27" s="134" t="n">
        <v>109.3</v>
      </c>
      <c r="K27" s="135" t="s">
        <v>36</v>
      </c>
      <c r="L27" s="135" t="n">
        <v>2.5</v>
      </c>
      <c r="M27" s="135" t="s">
        <v>135</v>
      </c>
      <c r="N27" s="135" t="n">
        <v>0.4</v>
      </c>
    </row>
    <row r="28" customFormat="false" ht="12" hidden="false" customHeight="false" outlineLevel="0" collapsed="false">
      <c r="A28" s="128" t="n">
        <v>142</v>
      </c>
      <c r="B28" s="129"/>
      <c r="C28" s="95" t="s">
        <v>476</v>
      </c>
      <c r="D28" s="96" t="s">
        <v>477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8.7</v>
      </c>
      <c r="J28" s="134" t="n">
        <v>108.7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8</v>
      </c>
      <c r="D29" s="96" t="s">
        <v>479</v>
      </c>
      <c r="E29" s="132" t="n">
        <v>3.39</v>
      </c>
      <c r="F29" s="133" t="n">
        <v>0.94774</v>
      </c>
      <c r="G29" s="134" t="n">
        <v>108.5</v>
      </c>
      <c r="H29" s="134" t="n">
        <v>109.2</v>
      </c>
      <c r="I29" s="134" t="n">
        <v>107.4</v>
      </c>
      <c r="J29" s="134" t="n">
        <v>107.5</v>
      </c>
      <c r="K29" s="135" t="s">
        <v>36</v>
      </c>
      <c r="L29" s="135" t="n">
        <v>1.6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80</v>
      </c>
      <c r="D30" s="96" t="s">
        <v>481</v>
      </c>
      <c r="E30" s="132" t="n">
        <v>3.11</v>
      </c>
      <c r="F30" s="133" t="n">
        <v>0.94899</v>
      </c>
      <c r="G30" s="134" t="n">
        <v>103</v>
      </c>
      <c r="H30" s="134" t="n">
        <v>103.4</v>
      </c>
      <c r="I30" s="134" t="n">
        <v>103.1</v>
      </c>
      <c r="J30" s="134" t="n">
        <v>102.8</v>
      </c>
      <c r="K30" s="135" t="s">
        <v>36</v>
      </c>
      <c r="L30" s="135" t="n">
        <v>0.6</v>
      </c>
      <c r="M30" s="135" t="s">
        <v>36</v>
      </c>
      <c r="N30" s="135" t="n">
        <v>0.3</v>
      </c>
    </row>
    <row r="31" customFormat="false" ht="24" hidden="false" customHeight="false" outlineLevel="0" collapsed="false">
      <c r="A31" s="128" t="n">
        <v>145</v>
      </c>
      <c r="B31" s="129"/>
      <c r="C31" s="95" t="s">
        <v>482</v>
      </c>
      <c r="D31" s="96" t="s">
        <v>483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1</v>
      </c>
      <c r="J31" s="134" t="n">
        <v>101</v>
      </c>
      <c r="K31" s="135" t="s">
        <v>36</v>
      </c>
      <c r="L31" s="135" t="n">
        <v>0.1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4</v>
      </c>
      <c r="D32" s="96" t="s">
        <v>485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1.1</v>
      </c>
      <c r="J32" s="134" t="n">
        <v>101.2</v>
      </c>
      <c r="K32" s="135" t="s">
        <v>36</v>
      </c>
      <c r="L32" s="135" t="n">
        <v>0.4</v>
      </c>
      <c r="M32" s="135" t="s">
        <v>135</v>
      </c>
      <c r="N32" s="135" t="n">
        <v>0.1</v>
      </c>
    </row>
    <row r="33" customFormat="false" ht="36.75" hidden="false" customHeight="true" outlineLevel="0" collapsed="false">
      <c r="A33" s="128" t="n">
        <v>147</v>
      </c>
      <c r="B33" s="129"/>
      <c r="C33" s="95" t="s">
        <v>486</v>
      </c>
      <c r="D33" s="96" t="s">
        <v>487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0.5</v>
      </c>
      <c r="K33" s="135" t="s">
        <v>135</v>
      </c>
      <c r="L33" s="135" t="n">
        <v>0.3</v>
      </c>
      <c r="M33" s="135" t="s">
        <v>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8</v>
      </c>
      <c r="D34" s="96" t="s">
        <v>489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</v>
      </c>
      <c r="J34" s="134" t="n">
        <v>104.2</v>
      </c>
      <c r="K34" s="135" t="s">
        <v>135</v>
      </c>
      <c r="L34" s="135" t="n">
        <v>0.8</v>
      </c>
      <c r="M34" s="135" t="s">
        <v>135</v>
      </c>
      <c r="N34" s="135" t="n">
        <v>0.2</v>
      </c>
    </row>
    <row r="35" customFormat="false" ht="12" hidden="false" customHeight="false" outlineLevel="0" collapsed="false">
      <c r="A35" s="128" t="n">
        <v>149</v>
      </c>
      <c r="B35" s="129"/>
      <c r="C35" s="95" t="s">
        <v>490</v>
      </c>
      <c r="D35" s="96" t="s">
        <v>491</v>
      </c>
      <c r="E35" s="145" t="s">
        <v>40</v>
      </c>
      <c r="F35" s="133" t="n">
        <v>0.9009</v>
      </c>
      <c r="G35" s="134" t="n">
        <v>116</v>
      </c>
      <c r="H35" s="134" t="n">
        <v>115.8</v>
      </c>
      <c r="I35" s="134" t="n">
        <v>117.7</v>
      </c>
      <c r="J35" s="134" t="n">
        <v>117.7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2</v>
      </c>
      <c r="D36" s="96" t="s">
        <v>493</v>
      </c>
      <c r="E36" s="132" t="n">
        <v>1.67</v>
      </c>
      <c r="F36" s="133" t="n">
        <v>0.96296</v>
      </c>
      <c r="G36" s="134" t="n">
        <v>102.3</v>
      </c>
      <c r="H36" s="134" t="n">
        <v>102.1</v>
      </c>
      <c r="I36" s="134" t="n">
        <v>102.5</v>
      </c>
      <c r="J36" s="134" t="n">
        <v>102.8</v>
      </c>
      <c r="K36" s="135" t="s">
        <v>135</v>
      </c>
      <c r="L36" s="135" t="n">
        <v>0.7</v>
      </c>
      <c r="M36" s="135" t="s">
        <v>135</v>
      </c>
      <c r="N36" s="135" t="n">
        <v>0.3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4</v>
      </c>
      <c r="E37" s="132" t="n">
        <v>14.46</v>
      </c>
      <c r="F37" s="133" t="n">
        <v>1.06414</v>
      </c>
      <c r="G37" s="134" t="n">
        <v>100.5</v>
      </c>
      <c r="H37" s="134" t="n">
        <v>101</v>
      </c>
      <c r="I37" s="134" t="n">
        <v>99.9</v>
      </c>
      <c r="J37" s="134" t="n">
        <v>99.9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5</v>
      </c>
      <c r="D38" s="96" t="s">
        <v>496</v>
      </c>
      <c r="E38" s="132" t="n">
        <v>14</v>
      </c>
      <c r="F38" s="133" t="n">
        <v>1.06639</v>
      </c>
      <c r="G38" s="134" t="n">
        <v>100.9</v>
      </c>
      <c r="H38" s="134" t="n">
        <v>101.4</v>
      </c>
      <c r="I38" s="134" t="n">
        <v>100.4</v>
      </c>
      <c r="J38" s="134" t="n">
        <v>100.3</v>
      </c>
      <c r="K38" s="135" t="s">
        <v>36</v>
      </c>
      <c r="L38" s="135" t="n">
        <v>1.1</v>
      </c>
      <c r="M38" s="135" t="s">
        <v>36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7</v>
      </c>
      <c r="E39" s="132" t="n">
        <v>1.25</v>
      </c>
      <c r="F39" s="133" t="n">
        <v>0.9786</v>
      </c>
      <c r="G39" s="134" t="n">
        <v>109.8</v>
      </c>
      <c r="H39" s="134" t="n">
        <v>110.5</v>
      </c>
      <c r="I39" s="134" t="n">
        <v>109</v>
      </c>
      <c r="J39" s="134" t="n">
        <v>108.8</v>
      </c>
      <c r="K39" s="135" t="s">
        <v>36</v>
      </c>
      <c r="L39" s="135" t="n">
        <v>1.5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154</v>
      </c>
      <c r="B40" s="129"/>
      <c r="C40" s="95" t="s">
        <v>498</v>
      </c>
      <c r="D40" s="96" t="s">
        <v>499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9</v>
      </c>
      <c r="K40" s="135" t="s">
        <v>36</v>
      </c>
      <c r="L40" s="135" t="n">
        <v>0.1</v>
      </c>
      <c r="M40" s="135" t="s">
        <v>36</v>
      </c>
      <c r="N40" s="135" t="n">
        <v>0.5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40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500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1</v>
      </c>
      <c r="D13" s="96" t="s">
        <v>502</v>
      </c>
      <c r="E13" s="132" t="n">
        <v>11.16</v>
      </c>
      <c r="F13" s="133" t="n">
        <v>1.07783</v>
      </c>
      <c r="G13" s="134" t="n">
        <v>100.2</v>
      </c>
      <c r="H13" s="134" t="n">
        <v>100.8</v>
      </c>
      <c r="I13" s="134" t="n">
        <v>99.4</v>
      </c>
      <c r="J13" s="134" t="n">
        <v>99.3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3</v>
      </c>
      <c r="D14" s="96" t="s">
        <v>504</v>
      </c>
      <c r="E14" s="132" t="n">
        <v>5.28</v>
      </c>
      <c r="F14" s="133" t="n">
        <v>1.0797</v>
      </c>
      <c r="G14" s="134" t="n">
        <v>100.5</v>
      </c>
      <c r="H14" s="134" t="n">
        <v>100.8</v>
      </c>
      <c r="I14" s="134" t="n">
        <v>99.8</v>
      </c>
      <c r="J14" s="134" t="n">
        <v>99.8</v>
      </c>
      <c r="K14" s="135" t="s">
        <v>36</v>
      </c>
      <c r="L14" s="135" t="n">
        <v>1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5</v>
      </c>
      <c r="D15" s="149" t="s">
        <v>506</v>
      </c>
      <c r="E15" s="132" t="n">
        <v>1.02</v>
      </c>
      <c r="F15" s="133" t="n">
        <v>1.17694</v>
      </c>
      <c r="G15" s="134" t="n">
        <v>95.9</v>
      </c>
      <c r="H15" s="134" t="n">
        <v>96.3</v>
      </c>
      <c r="I15" s="134" t="n">
        <v>95.4</v>
      </c>
      <c r="J15" s="134" t="n">
        <v>95.3</v>
      </c>
      <c r="K15" s="135" t="s">
        <v>36</v>
      </c>
      <c r="L15" s="135" t="n">
        <v>1</v>
      </c>
      <c r="M15" s="135" t="s">
        <v>36</v>
      </c>
      <c r="N15" s="135" t="n">
        <v>0.1</v>
      </c>
    </row>
    <row r="16" customFormat="false" ht="12" hidden="false" customHeight="false" outlineLevel="0" collapsed="false">
      <c r="A16" s="128" t="n">
        <v>158</v>
      </c>
      <c r="B16" s="129"/>
      <c r="C16" s="95" t="s">
        <v>507</v>
      </c>
      <c r="D16" s="149" t="s">
        <v>508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8</v>
      </c>
      <c r="J16" s="134" t="n">
        <v>100.9</v>
      </c>
      <c r="K16" s="135" t="s">
        <v>36</v>
      </c>
      <c r="L16" s="135" t="n">
        <v>1</v>
      </c>
      <c r="M16" s="135" t="s">
        <v>135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9</v>
      </c>
      <c r="D17" s="96" t="s">
        <v>510</v>
      </c>
      <c r="E17" s="132" t="n">
        <v>1.91</v>
      </c>
      <c r="F17" s="133" t="n">
        <v>1.0973</v>
      </c>
      <c r="G17" s="134" t="n">
        <v>100.3</v>
      </c>
      <c r="H17" s="134" t="n">
        <v>100.9</v>
      </c>
      <c r="I17" s="134" t="n">
        <v>98.4</v>
      </c>
      <c r="J17" s="134" t="n">
        <v>98.6</v>
      </c>
      <c r="K17" s="135" t="s">
        <v>36</v>
      </c>
      <c r="L17" s="135" t="n">
        <v>2.3</v>
      </c>
      <c r="M17" s="135" t="s">
        <v>135</v>
      </c>
      <c r="N17" s="135" t="n">
        <v>0.2</v>
      </c>
    </row>
    <row r="18" customFormat="false" ht="12" hidden="false" customHeight="false" outlineLevel="0" collapsed="false">
      <c r="A18" s="128" t="n">
        <v>160</v>
      </c>
      <c r="B18" s="129"/>
      <c r="C18" s="95" t="s">
        <v>511</v>
      </c>
      <c r="D18" s="96" t="s">
        <v>512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7</v>
      </c>
      <c r="J18" s="134" t="n">
        <v>97</v>
      </c>
      <c r="K18" s="135" t="s">
        <v>36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3</v>
      </c>
      <c r="D19" s="96" t="s">
        <v>514</v>
      </c>
      <c r="E19" s="132" t="n">
        <v>1.25</v>
      </c>
      <c r="F19" s="133" t="n">
        <v>1.10265</v>
      </c>
      <c r="G19" s="134" t="n">
        <v>94.6</v>
      </c>
      <c r="H19" s="134" t="n">
        <v>96.4</v>
      </c>
      <c r="I19" s="134" t="n">
        <v>93.7</v>
      </c>
      <c r="J19" s="134" t="n">
        <v>93.6</v>
      </c>
      <c r="K19" s="135" t="s">
        <v>36</v>
      </c>
      <c r="L19" s="135" t="n">
        <v>2.9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5</v>
      </c>
      <c r="D20" s="96" t="s">
        <v>516</v>
      </c>
      <c r="E20" s="132" t="n">
        <v>1.25</v>
      </c>
      <c r="F20" s="133" t="n">
        <v>1.10265</v>
      </c>
      <c r="G20" s="134" t="n">
        <v>94.6</v>
      </c>
      <c r="H20" s="134" t="n">
        <v>96.4</v>
      </c>
      <c r="I20" s="134" t="n">
        <v>93.7</v>
      </c>
      <c r="J20" s="134" t="n">
        <v>93.6</v>
      </c>
      <c r="K20" s="135" t="s">
        <v>36</v>
      </c>
      <c r="L20" s="135" t="n">
        <v>2.9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7</v>
      </c>
      <c r="D21" s="96" t="s">
        <v>518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99.7</v>
      </c>
      <c r="J21" s="134" t="n">
        <v>100.6</v>
      </c>
      <c r="K21" s="135" t="s">
        <v>135</v>
      </c>
      <c r="L21" s="135" t="n">
        <v>0.6</v>
      </c>
      <c r="M21" s="135" t="s">
        <v>135</v>
      </c>
      <c r="N21" s="135" t="n">
        <v>0.9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9</v>
      </c>
      <c r="D22" s="96" t="s">
        <v>520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5</v>
      </c>
      <c r="K22" s="135" t="s">
        <v>36</v>
      </c>
      <c r="L22" s="135" t="n">
        <v>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1</v>
      </c>
      <c r="D23" s="96" t="s">
        <v>522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4</v>
      </c>
      <c r="J23" s="134" t="n">
        <v>94</v>
      </c>
      <c r="K23" s="135" t="s">
        <v>36</v>
      </c>
      <c r="L23" s="135" t="n">
        <v>1.3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3</v>
      </c>
      <c r="D24" s="96" t="s">
        <v>524</v>
      </c>
      <c r="E24" s="145" t="s">
        <v>40</v>
      </c>
      <c r="F24" s="133" t="n">
        <v>1.0639</v>
      </c>
      <c r="G24" s="134" t="n">
        <v>102.3</v>
      </c>
      <c r="H24" s="134" t="n">
        <v>101.8</v>
      </c>
      <c r="I24" s="134" t="n">
        <v>102.9</v>
      </c>
      <c r="J24" s="134" t="n">
        <v>102.9</v>
      </c>
      <c r="K24" s="135" t="s">
        <v>135</v>
      </c>
      <c r="L24" s="135" t="n">
        <v>1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5</v>
      </c>
      <c r="D25" s="96" t="s">
        <v>526</v>
      </c>
      <c r="E25" s="132" t="n">
        <v>0.46</v>
      </c>
      <c r="F25" s="133" t="n">
        <v>1.01431</v>
      </c>
      <c r="G25" s="134" t="n">
        <v>87</v>
      </c>
      <c r="H25" s="134" t="n">
        <v>88</v>
      </c>
      <c r="I25" s="134" t="n">
        <v>86.9</v>
      </c>
      <c r="J25" s="134" t="n">
        <v>86.9</v>
      </c>
      <c r="K25" s="135" t="s">
        <v>36</v>
      </c>
      <c r="L25" s="135" t="n">
        <v>1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7</v>
      </c>
      <c r="E26" s="140" t="s">
        <v>40</v>
      </c>
      <c r="F26" s="141" t="n">
        <v>0.83494</v>
      </c>
      <c r="G26" s="142" t="n">
        <v>110.7</v>
      </c>
      <c r="H26" s="142" t="n">
        <v>113.2</v>
      </c>
      <c r="I26" s="142" t="n">
        <v>90</v>
      </c>
      <c r="J26" s="142" t="n">
        <v>95.5</v>
      </c>
      <c r="K26" s="143" t="s">
        <v>36</v>
      </c>
      <c r="L26" s="143" t="n">
        <v>15.6</v>
      </c>
      <c r="M26" s="143" t="s">
        <v>135</v>
      </c>
      <c r="N26" s="143" t="n">
        <v>6.1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8</v>
      </c>
      <c r="D27" s="96" t="s">
        <v>529</v>
      </c>
      <c r="E27" s="145" t="s">
        <v>40</v>
      </c>
      <c r="F27" s="133" t="n">
        <v>0.83851</v>
      </c>
      <c r="G27" s="134" t="n">
        <v>111.8</v>
      </c>
      <c r="H27" s="134" t="n">
        <v>114.3</v>
      </c>
      <c r="I27" s="134" t="n">
        <v>90.6</v>
      </c>
      <c r="J27" s="134" t="n">
        <v>96.3</v>
      </c>
      <c r="K27" s="135" t="s">
        <v>36</v>
      </c>
      <c r="L27" s="135" t="n">
        <v>15.7</v>
      </c>
      <c r="M27" s="135" t="s">
        <v>135</v>
      </c>
      <c r="N27" s="135" t="n">
        <v>6.3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30</v>
      </c>
      <c r="E28" s="132" t="n">
        <v>31.02</v>
      </c>
      <c r="F28" s="133" t="n">
        <v>0.87466</v>
      </c>
      <c r="G28" s="134" t="n">
        <v>108.9</v>
      </c>
      <c r="H28" s="134" t="n">
        <v>110.5</v>
      </c>
      <c r="I28" s="134" t="n">
        <v>91</v>
      </c>
      <c r="J28" s="134" t="n">
        <v>96.3</v>
      </c>
      <c r="K28" s="135" t="s">
        <v>36</v>
      </c>
      <c r="L28" s="135" t="n">
        <v>12.9</v>
      </c>
      <c r="M28" s="135" t="s">
        <v>135</v>
      </c>
      <c r="N28" s="135" t="n">
        <v>5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1</v>
      </c>
      <c r="D29" s="96" t="s">
        <v>532</v>
      </c>
      <c r="E29" s="132" t="n">
        <v>14.62</v>
      </c>
      <c r="F29" s="133" t="n">
        <v>0.86804</v>
      </c>
      <c r="G29" s="134" t="n">
        <v>107.7</v>
      </c>
      <c r="H29" s="134" t="n">
        <v>107.9</v>
      </c>
      <c r="I29" s="134" t="n">
        <v>90.8</v>
      </c>
      <c r="J29" s="134" t="n">
        <v>94.9</v>
      </c>
      <c r="K29" s="135" t="s">
        <v>36</v>
      </c>
      <c r="L29" s="135" t="n">
        <v>12</v>
      </c>
      <c r="M29" s="135" t="s">
        <v>135</v>
      </c>
      <c r="N29" s="135" t="n">
        <v>4.5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3</v>
      </c>
      <c r="D30" s="96" t="s">
        <v>534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73.4</v>
      </c>
      <c r="J30" s="134" t="n">
        <v>76.2</v>
      </c>
      <c r="K30" s="135" t="s">
        <v>36</v>
      </c>
      <c r="L30" s="135" t="n">
        <v>41.9</v>
      </c>
      <c r="M30" s="135" t="s">
        <v>135</v>
      </c>
      <c r="N30" s="135" t="n">
        <v>3.8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5</v>
      </c>
      <c r="D31" s="96" t="s">
        <v>536</v>
      </c>
      <c r="E31" s="132" t="n">
        <v>16.4</v>
      </c>
      <c r="F31" s="133" t="n">
        <v>0.88494</v>
      </c>
      <c r="G31" s="134" t="n">
        <v>109.9</v>
      </c>
      <c r="H31" s="134" t="n">
        <v>112.8</v>
      </c>
      <c r="I31" s="134" t="n">
        <v>91.2</v>
      </c>
      <c r="J31" s="134" t="n">
        <v>97.4</v>
      </c>
      <c r="K31" s="135" t="s">
        <v>36</v>
      </c>
      <c r="L31" s="135" t="n">
        <v>13.7</v>
      </c>
      <c r="M31" s="135" t="s">
        <v>135</v>
      </c>
      <c r="N31" s="135" t="n">
        <v>6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7</v>
      </c>
      <c r="D32" s="162" t="s">
        <v>538</v>
      </c>
      <c r="E32" s="132" t="n">
        <v>5.45</v>
      </c>
      <c r="F32" s="133" t="n">
        <v>0.89788</v>
      </c>
      <c r="G32" s="134" t="n">
        <v>109.5</v>
      </c>
      <c r="H32" s="134" t="n">
        <v>113.2</v>
      </c>
      <c r="I32" s="134" t="n">
        <v>89.5</v>
      </c>
      <c r="J32" s="134" t="n">
        <v>99.3</v>
      </c>
      <c r="K32" s="135" t="s">
        <v>36</v>
      </c>
      <c r="L32" s="135" t="n">
        <v>12.3</v>
      </c>
      <c r="M32" s="135" t="s">
        <v>135</v>
      </c>
      <c r="N32" s="135" t="n">
        <v>1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9</v>
      </c>
      <c r="D33" s="162" t="s">
        <v>540</v>
      </c>
      <c r="E33" s="132" t="n">
        <v>1.65</v>
      </c>
      <c r="F33" s="133" t="n">
        <v>0.90077</v>
      </c>
      <c r="G33" s="134" t="n">
        <v>109.3</v>
      </c>
      <c r="H33" s="134" t="n">
        <v>113.1</v>
      </c>
      <c r="I33" s="134" t="n">
        <v>89.8</v>
      </c>
      <c r="J33" s="134" t="n">
        <v>98.9</v>
      </c>
      <c r="K33" s="135" t="s">
        <v>36</v>
      </c>
      <c r="L33" s="135" t="n">
        <v>12.6</v>
      </c>
      <c r="M33" s="135" t="s">
        <v>135</v>
      </c>
      <c r="N33" s="135" t="n">
        <v>10.1</v>
      </c>
    </row>
    <row r="34" customFormat="false" ht="12" hidden="false" customHeight="false" outlineLevel="0" collapsed="false">
      <c r="A34" s="128" t="n">
        <v>176</v>
      </c>
      <c r="C34" s="95" t="s">
        <v>541</v>
      </c>
      <c r="D34" s="162" t="s">
        <v>542</v>
      </c>
      <c r="E34" s="132" t="n">
        <v>9.3</v>
      </c>
      <c r="F34" s="133" t="n">
        <v>0.86988</v>
      </c>
      <c r="G34" s="134" t="n">
        <v>110.2</v>
      </c>
      <c r="H34" s="134" t="n">
        <v>112.5</v>
      </c>
      <c r="I34" s="134" t="n">
        <v>92.5</v>
      </c>
      <c r="J34" s="134" t="n">
        <v>96.1</v>
      </c>
      <c r="K34" s="135" t="s">
        <v>36</v>
      </c>
      <c r="L34" s="135" t="n">
        <v>14.6</v>
      </c>
      <c r="M34" s="135" t="s">
        <v>135</v>
      </c>
      <c r="N34" s="135" t="n">
        <v>3.9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3</v>
      </c>
      <c r="D35" s="96" t="s">
        <v>544</v>
      </c>
      <c r="E35" s="132" t="n">
        <v>3.43</v>
      </c>
      <c r="F35" s="133" t="n">
        <v>0.81227</v>
      </c>
      <c r="G35" s="134" t="n">
        <v>118.7</v>
      </c>
      <c r="H35" s="134" t="n">
        <v>125</v>
      </c>
      <c r="I35" s="134" t="n">
        <v>80.8</v>
      </c>
      <c r="J35" s="134" t="n">
        <v>99.6</v>
      </c>
      <c r="K35" s="135" t="s">
        <v>36</v>
      </c>
      <c r="L35" s="135" t="n">
        <v>20.3</v>
      </c>
      <c r="M35" s="135" t="s">
        <v>135</v>
      </c>
      <c r="N35" s="135" t="n">
        <v>23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5</v>
      </c>
      <c r="D36" s="162" t="s">
        <v>538</v>
      </c>
      <c r="E36" s="132" t="n">
        <v>3.22</v>
      </c>
      <c r="F36" s="133" t="n">
        <v>0.81136</v>
      </c>
      <c r="G36" s="134" t="n">
        <v>118.7</v>
      </c>
      <c r="H36" s="134" t="n">
        <v>125.1</v>
      </c>
      <c r="I36" s="134" t="n">
        <v>80.7</v>
      </c>
      <c r="J36" s="134" t="n">
        <v>99.6</v>
      </c>
      <c r="K36" s="135" t="s">
        <v>36</v>
      </c>
      <c r="L36" s="135" t="n">
        <v>20.4</v>
      </c>
      <c r="M36" s="135" t="s">
        <v>135</v>
      </c>
      <c r="N36" s="135" t="n">
        <v>23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6</v>
      </c>
      <c r="D37" s="162" t="s">
        <v>547</v>
      </c>
      <c r="E37" s="132" t="n">
        <v>0.21</v>
      </c>
      <c r="F37" s="133" t="n">
        <v>0.82143</v>
      </c>
      <c r="G37" s="134" t="n">
        <v>117.8</v>
      </c>
      <c r="H37" s="134" t="n">
        <v>123.8</v>
      </c>
      <c r="I37" s="134" t="n">
        <v>81.6</v>
      </c>
      <c r="J37" s="134" t="n">
        <v>99.2</v>
      </c>
      <c r="K37" s="135" t="s">
        <v>36</v>
      </c>
      <c r="L37" s="135" t="n">
        <v>19.9</v>
      </c>
      <c r="M37" s="135" t="s">
        <v>135</v>
      </c>
      <c r="N37" s="135" t="n">
        <v>21.6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8</v>
      </c>
      <c r="D38" s="96" t="s">
        <v>549</v>
      </c>
      <c r="E38" s="132" t="n">
        <v>0.85</v>
      </c>
      <c r="F38" s="133" t="n">
        <v>0.61634</v>
      </c>
      <c r="G38" s="134" t="n">
        <v>114.9</v>
      </c>
      <c r="H38" s="134" t="n">
        <v>126.1</v>
      </c>
      <c r="I38" s="134" t="n">
        <v>58.4</v>
      </c>
      <c r="J38" s="134" t="n">
        <v>78.4</v>
      </c>
      <c r="K38" s="135" t="s">
        <v>36</v>
      </c>
      <c r="L38" s="135" t="n">
        <v>37.8</v>
      </c>
      <c r="M38" s="135" t="s">
        <v>135</v>
      </c>
      <c r="N38" s="135" t="n">
        <v>34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50</v>
      </c>
      <c r="D39" s="96" t="s">
        <v>551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21.4</v>
      </c>
      <c r="J39" s="134" t="n">
        <v>119.7</v>
      </c>
      <c r="K39" s="135" t="s">
        <v>36</v>
      </c>
      <c r="L39" s="135" t="n">
        <v>1.4</v>
      </c>
      <c r="M39" s="135" t="s">
        <v>36</v>
      </c>
      <c r="N39" s="135" t="n">
        <v>1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2</v>
      </c>
      <c r="D40" s="96" t="s">
        <v>553</v>
      </c>
      <c r="E40" s="145" t="s">
        <v>40</v>
      </c>
      <c r="F40" s="133" t="n">
        <v>0.7047</v>
      </c>
      <c r="G40" s="134" t="n">
        <v>114.6</v>
      </c>
      <c r="H40" s="134" t="n">
        <v>124.3</v>
      </c>
      <c r="I40" s="134" t="n">
        <v>72.8</v>
      </c>
      <c r="J40" s="134" t="n">
        <v>73.9</v>
      </c>
      <c r="K40" s="135" t="s">
        <v>36</v>
      </c>
      <c r="L40" s="135" t="n">
        <v>40.5</v>
      </c>
      <c r="M40" s="135" t="s">
        <v>135</v>
      </c>
      <c r="N40" s="135" t="n">
        <v>1.5</v>
      </c>
    </row>
    <row r="41" customFormat="false" ht="12" hidden="false" customHeight="false" outlineLevel="0" collapsed="false">
      <c r="A41" s="128" t="n">
        <v>183</v>
      </c>
      <c r="C41" s="95" t="s">
        <v>554</v>
      </c>
      <c r="D41" s="96" t="s">
        <v>555</v>
      </c>
      <c r="E41" s="132" t="n">
        <v>0.36</v>
      </c>
      <c r="F41" s="133" t="n">
        <v>0.67398</v>
      </c>
      <c r="G41" s="134" t="n">
        <v>103.3</v>
      </c>
      <c r="H41" s="134" t="n">
        <v>115.2</v>
      </c>
      <c r="I41" s="134" t="n">
        <v>60.8</v>
      </c>
      <c r="J41" s="134" t="n">
        <v>60.8</v>
      </c>
      <c r="K41" s="135" t="s">
        <v>36</v>
      </c>
      <c r="L41" s="135" t="n">
        <v>47.2</v>
      </c>
      <c r="M41" s="135"/>
      <c r="N41" s="135" t="s">
        <v>36</v>
      </c>
    </row>
    <row r="42" customFormat="false" ht="12" hidden="false" customHeight="false" outlineLevel="0" collapsed="false">
      <c r="A42" s="128" t="n">
        <v>184</v>
      </c>
      <c r="C42" s="95" t="s">
        <v>556</v>
      </c>
      <c r="D42" s="96" t="s">
        <v>557</v>
      </c>
      <c r="E42" s="132" t="n">
        <v>0.73</v>
      </c>
      <c r="F42" s="133" t="n">
        <v>0.42864</v>
      </c>
      <c r="G42" s="134" t="n">
        <v>118.3</v>
      </c>
      <c r="H42" s="134" t="n">
        <v>120.4</v>
      </c>
      <c r="I42" s="134" t="n">
        <v>95.1</v>
      </c>
      <c r="J42" s="134" t="n">
        <v>93</v>
      </c>
      <c r="K42" s="135" t="s">
        <v>36</v>
      </c>
      <c r="L42" s="135" t="n">
        <v>22.8</v>
      </c>
      <c r="M42" s="135" t="s">
        <v>36</v>
      </c>
      <c r="N42" s="135" t="n">
        <v>2.2</v>
      </c>
    </row>
    <row r="43" customFormat="false" ht="12" hidden="false" customHeight="false" outlineLevel="0" collapsed="false">
      <c r="A43" s="136" t="n">
        <v>185</v>
      </c>
      <c r="C43" s="95" t="s">
        <v>558</v>
      </c>
      <c r="D43" s="96" t="s">
        <v>559</v>
      </c>
      <c r="E43" s="132" t="n">
        <v>0.73</v>
      </c>
      <c r="F43" s="133" t="n">
        <v>0.42864</v>
      </c>
      <c r="G43" s="134" t="n">
        <v>118.3</v>
      </c>
      <c r="H43" s="134" t="n">
        <v>120.4</v>
      </c>
      <c r="I43" s="134" t="n">
        <v>95.1</v>
      </c>
      <c r="J43" s="134" t="n">
        <v>93</v>
      </c>
      <c r="K43" s="135" t="s">
        <v>36</v>
      </c>
      <c r="L43" s="135" t="n">
        <v>22.8</v>
      </c>
      <c r="M43" s="135" t="s">
        <v>36</v>
      </c>
      <c r="N43" s="135" t="n">
        <v>2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60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6</v>
      </c>
      <c r="J44" s="142" t="n">
        <v>103.1</v>
      </c>
      <c r="K44" s="143" t="s">
        <v>36</v>
      </c>
      <c r="L44" s="143" t="n">
        <v>4.7</v>
      </c>
      <c r="M44" s="143" t="s">
        <v>36</v>
      </c>
      <c r="N44" s="143" t="n">
        <v>1.4</v>
      </c>
    </row>
    <row r="45" customFormat="false" ht="12" hidden="false" customHeight="false" outlineLevel="0" collapsed="false">
      <c r="A45" s="128" t="n">
        <v>187</v>
      </c>
      <c r="C45" s="95" t="s">
        <v>561</v>
      </c>
      <c r="D45" s="96" t="s">
        <v>562</v>
      </c>
      <c r="E45" s="132" t="n">
        <v>31.15</v>
      </c>
      <c r="F45" s="133" t="n">
        <v>0.85523</v>
      </c>
      <c r="G45" s="134" t="n">
        <v>109.3</v>
      </c>
      <c r="H45" s="134" t="n">
        <v>109.9</v>
      </c>
      <c r="I45" s="134" t="n">
        <v>104.1</v>
      </c>
      <c r="J45" s="134" t="n">
        <v>101.6</v>
      </c>
      <c r="K45" s="135" t="s">
        <v>36</v>
      </c>
      <c r="L45" s="135" t="n">
        <v>7.6</v>
      </c>
      <c r="M45" s="135" t="s">
        <v>36</v>
      </c>
      <c r="N45" s="135" t="n">
        <v>2.4</v>
      </c>
    </row>
    <row r="46" customFormat="false" ht="12" hidden="false" customHeight="false" outlineLevel="0" collapsed="false">
      <c r="A46" s="128" t="n">
        <v>188</v>
      </c>
      <c r="C46" s="95" t="s">
        <v>563</v>
      </c>
      <c r="D46" s="96" t="s">
        <v>564</v>
      </c>
      <c r="E46" s="132" t="n">
        <v>1.79</v>
      </c>
      <c r="F46" s="133" t="n">
        <v>0.84635</v>
      </c>
      <c r="G46" s="134" t="n">
        <v>102.4</v>
      </c>
      <c r="H46" s="134" t="n">
        <v>104</v>
      </c>
      <c r="I46" s="134" t="n">
        <v>99.5</v>
      </c>
      <c r="J46" s="134" t="n">
        <v>97</v>
      </c>
      <c r="K46" s="135" t="s">
        <v>36</v>
      </c>
      <c r="L46" s="135" t="n">
        <v>6.7</v>
      </c>
      <c r="M46" s="135" t="s">
        <v>36</v>
      </c>
      <c r="N46" s="135" t="n">
        <v>2.5</v>
      </c>
    </row>
    <row r="47" customFormat="false" ht="12" hidden="false" customHeight="false" outlineLevel="0" collapsed="false">
      <c r="A47" s="128" t="n">
        <v>189</v>
      </c>
      <c r="C47" s="95" t="s">
        <v>565</v>
      </c>
      <c r="D47" s="96" t="s">
        <v>566</v>
      </c>
      <c r="E47" s="132" t="n">
        <v>1.24</v>
      </c>
      <c r="F47" s="133" t="n">
        <v>0.93201</v>
      </c>
      <c r="G47" s="134" t="n">
        <v>107.4</v>
      </c>
      <c r="H47" s="134" t="n">
        <v>106.8</v>
      </c>
      <c r="I47" s="134" t="n">
        <v>107.7</v>
      </c>
      <c r="J47" s="134" t="n">
        <v>107.7</v>
      </c>
      <c r="K47" s="135" t="s">
        <v>135</v>
      </c>
      <c r="L47" s="135" t="n">
        <v>0.8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7</v>
      </c>
      <c r="D48" s="96" t="s">
        <v>568</v>
      </c>
      <c r="E48" s="132" t="n">
        <v>3.56</v>
      </c>
      <c r="F48" s="133" t="n">
        <v>0.80195</v>
      </c>
      <c r="G48" s="134" t="n">
        <v>99</v>
      </c>
      <c r="H48" s="134" t="n">
        <v>100</v>
      </c>
      <c r="I48" s="134" t="n">
        <v>98.4</v>
      </c>
      <c r="J48" s="134" t="n">
        <v>98.3</v>
      </c>
      <c r="K48" s="135" t="s">
        <v>36</v>
      </c>
      <c r="L48" s="135" t="n">
        <v>1.7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9</v>
      </c>
      <c r="D49" s="96" t="s">
        <v>570</v>
      </c>
      <c r="E49" s="132" t="n">
        <v>12.95</v>
      </c>
      <c r="F49" s="133" t="n">
        <v>0.83259</v>
      </c>
      <c r="G49" s="134" t="n">
        <v>112.6</v>
      </c>
      <c r="H49" s="134" t="n">
        <v>113.6</v>
      </c>
      <c r="I49" s="134" t="n">
        <v>101.6</v>
      </c>
      <c r="J49" s="134" t="n">
        <v>96.9</v>
      </c>
      <c r="K49" s="135" t="s">
        <v>36</v>
      </c>
      <c r="L49" s="135" t="n">
        <v>14.7</v>
      </c>
      <c r="M49" s="135" t="s">
        <v>36</v>
      </c>
      <c r="N49" s="135" t="n">
        <v>4.6</v>
      </c>
    </row>
    <row r="50" customFormat="false" ht="12" hidden="false" customHeight="false" outlineLevel="0" collapsed="false">
      <c r="A50" s="128" t="n">
        <v>192</v>
      </c>
      <c r="C50" s="95" t="s">
        <v>571</v>
      </c>
      <c r="D50" s="96" t="s">
        <v>572</v>
      </c>
      <c r="E50" s="132" t="n">
        <v>1.36</v>
      </c>
      <c r="F50" s="133" t="n">
        <v>0.66463</v>
      </c>
      <c r="G50" s="134" t="n">
        <v>112.3</v>
      </c>
      <c r="H50" s="134" t="n">
        <v>112</v>
      </c>
      <c r="I50" s="134" t="n">
        <v>113.9</v>
      </c>
      <c r="J50" s="134" t="n">
        <v>114.9</v>
      </c>
      <c r="K50" s="135" t="s">
        <v>135</v>
      </c>
      <c r="L50" s="135" t="n">
        <v>2.6</v>
      </c>
      <c r="M50" s="135" t="s">
        <v>135</v>
      </c>
      <c r="N50" s="135" t="n">
        <v>0.9</v>
      </c>
    </row>
    <row r="51" customFormat="false" ht="12" hidden="false" customHeight="false" outlineLevel="0" collapsed="false">
      <c r="A51" s="128" t="n">
        <v>193</v>
      </c>
      <c r="C51" s="95" t="s">
        <v>573</v>
      </c>
      <c r="D51" s="96" t="s">
        <v>574</v>
      </c>
      <c r="E51" s="132" t="n">
        <v>9.79</v>
      </c>
      <c r="F51" s="133" t="n">
        <v>0.93003</v>
      </c>
      <c r="G51" s="134" t="n">
        <v>110.3</v>
      </c>
      <c r="H51" s="134" t="n">
        <v>110</v>
      </c>
      <c r="I51" s="134" t="n">
        <v>108.5</v>
      </c>
      <c r="J51" s="134" t="n">
        <v>107.3</v>
      </c>
      <c r="K51" s="135" t="s">
        <v>36</v>
      </c>
      <c r="L51" s="135" t="n">
        <v>2.5</v>
      </c>
      <c r="M51" s="135" t="s">
        <v>36</v>
      </c>
      <c r="N51" s="135" t="n">
        <v>1.1</v>
      </c>
    </row>
    <row r="52" customFormat="false" ht="12" hidden="false" customHeight="false" outlineLevel="0" collapsed="false">
      <c r="A52" s="128" t="n">
        <v>194</v>
      </c>
      <c r="C52" s="95" t="s">
        <v>575</v>
      </c>
      <c r="D52" s="96" t="s">
        <v>576</v>
      </c>
      <c r="E52" s="145" t="s">
        <v>40</v>
      </c>
      <c r="F52" s="133" t="n">
        <v>0.9667</v>
      </c>
      <c r="G52" s="134" t="n">
        <v>112</v>
      </c>
      <c r="H52" s="134" t="n">
        <v>108.7</v>
      </c>
      <c r="I52" s="134" t="n">
        <v>110.5</v>
      </c>
      <c r="J52" s="134" t="n">
        <v>110.5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12" hidden="false" customHeight="false" outlineLevel="0" collapsed="false">
      <c r="A53" s="128" t="n">
        <v>195</v>
      </c>
      <c r="C53" s="95" t="s">
        <v>577</v>
      </c>
      <c r="D53" s="96" t="s">
        <v>578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7.7</v>
      </c>
      <c r="J53" s="134" t="n">
        <v>105.9</v>
      </c>
      <c r="K53" s="135" t="s">
        <v>36</v>
      </c>
      <c r="L53" s="135" t="n">
        <v>6.1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9</v>
      </c>
      <c r="D54" s="96" t="s">
        <v>580</v>
      </c>
      <c r="E54" s="132" t="n">
        <v>0.76</v>
      </c>
      <c r="F54" s="133" t="n">
        <v>0.83142</v>
      </c>
      <c r="G54" s="134" t="n">
        <v>108.3</v>
      </c>
      <c r="H54" s="134" t="n">
        <v>108.8</v>
      </c>
      <c r="I54" s="134" t="n">
        <v>100.7</v>
      </c>
      <c r="J54" s="134" t="n">
        <v>96.4</v>
      </c>
      <c r="K54" s="135" t="s">
        <v>36</v>
      </c>
      <c r="L54" s="135" t="n">
        <v>11.4</v>
      </c>
      <c r="M54" s="135" t="s">
        <v>36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1</v>
      </c>
      <c r="D55" s="96" t="s">
        <v>582</v>
      </c>
      <c r="E55" s="132" t="n">
        <v>1.47</v>
      </c>
      <c r="F55" s="133" t="n">
        <v>0.92262</v>
      </c>
      <c r="G55" s="134" t="n">
        <v>114.8</v>
      </c>
      <c r="H55" s="134" t="n">
        <v>115.3</v>
      </c>
      <c r="I55" s="134" t="n">
        <v>112.7</v>
      </c>
      <c r="J55" s="134" t="n">
        <v>111.1</v>
      </c>
      <c r="K55" s="135" t="s">
        <v>36</v>
      </c>
      <c r="L55" s="135" t="n">
        <v>3.6</v>
      </c>
      <c r="M55" s="135" t="s">
        <v>36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3</v>
      </c>
      <c r="D56" s="96" t="s">
        <v>584</v>
      </c>
      <c r="E56" s="132" t="n">
        <v>6.07</v>
      </c>
      <c r="F56" s="133" t="n">
        <v>0.95172</v>
      </c>
      <c r="G56" s="134" t="n">
        <v>108.9</v>
      </c>
      <c r="H56" s="134" t="n">
        <v>108.7</v>
      </c>
      <c r="I56" s="134" t="n">
        <v>108.2</v>
      </c>
      <c r="J56" s="134" t="n">
        <v>107.4</v>
      </c>
      <c r="K56" s="135" t="s">
        <v>36</v>
      </c>
      <c r="L56" s="135" t="n">
        <v>1.2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5</v>
      </c>
      <c r="D57" s="96" t="s">
        <v>586</v>
      </c>
      <c r="E57" s="132" t="n">
        <v>0.46</v>
      </c>
      <c r="F57" s="133" t="n">
        <v>0.80759</v>
      </c>
      <c r="G57" s="134" t="n">
        <v>104.1</v>
      </c>
      <c r="H57" s="134" t="n">
        <v>103.1</v>
      </c>
      <c r="I57" s="134" t="n">
        <v>102.2</v>
      </c>
      <c r="J57" s="134" t="n">
        <v>101.1</v>
      </c>
      <c r="K57" s="135" t="s">
        <v>36</v>
      </c>
      <c r="L57" s="135" t="n">
        <v>1.9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40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7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8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9</v>
      </c>
      <c r="D13" s="96" t="s">
        <v>590</v>
      </c>
      <c r="E13" s="97" t="n">
        <v>0.88</v>
      </c>
      <c r="F13" s="164" t="n">
        <v>0.94044</v>
      </c>
      <c r="G13" s="134" t="n">
        <v>108.8</v>
      </c>
      <c r="H13" s="134" t="n">
        <v>108.4</v>
      </c>
      <c r="I13" s="134" t="n">
        <v>109.2</v>
      </c>
      <c r="J13" s="134" t="n">
        <v>109.6</v>
      </c>
      <c r="K13" s="135" t="s">
        <v>135</v>
      </c>
      <c r="L13" s="135" t="n">
        <v>1.1</v>
      </c>
      <c r="M13" s="135" t="s">
        <v>135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1</v>
      </c>
      <c r="D14" s="96" t="s">
        <v>592</v>
      </c>
      <c r="E14" s="97" t="n">
        <v>5.22</v>
      </c>
      <c r="F14" s="164" t="n">
        <v>0.89909</v>
      </c>
      <c r="G14" s="134" t="n">
        <v>110.2</v>
      </c>
      <c r="H14" s="134" t="n">
        <v>110.4</v>
      </c>
      <c r="I14" s="134" t="n">
        <v>109.9</v>
      </c>
      <c r="J14" s="134" t="n">
        <v>109.7</v>
      </c>
      <c r="K14" s="135" t="s">
        <v>36</v>
      </c>
      <c r="L14" s="135" t="n">
        <v>0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3</v>
      </c>
      <c r="D15" s="96" t="s">
        <v>594</v>
      </c>
      <c r="E15" s="97" t="n">
        <v>5.76</v>
      </c>
      <c r="F15" s="164" t="n">
        <v>0.95455</v>
      </c>
      <c r="G15" s="134" t="n">
        <v>108.2</v>
      </c>
      <c r="H15" s="134" t="n">
        <v>107.6</v>
      </c>
      <c r="I15" s="134" t="n">
        <v>109.2</v>
      </c>
      <c r="J15" s="134" t="n">
        <v>109.2</v>
      </c>
      <c r="K15" s="135" t="s">
        <v>135</v>
      </c>
      <c r="L15" s="135" t="n">
        <v>1.5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5</v>
      </c>
      <c r="D16" s="96" t="s">
        <v>596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4</v>
      </c>
      <c r="J16" s="134" t="n">
        <v>112.7</v>
      </c>
      <c r="K16" s="135" t="s">
        <v>135</v>
      </c>
      <c r="L16" s="135" t="n">
        <v>1.5</v>
      </c>
      <c r="M16" s="135" t="s">
        <v>135</v>
      </c>
      <c r="N16" s="135" t="n">
        <v>0.3</v>
      </c>
    </row>
    <row r="17" customFormat="false" ht="12" hidden="false" customHeight="false" outlineLevel="0" collapsed="false">
      <c r="A17" s="128" t="n">
        <v>204</v>
      </c>
      <c r="B17" s="129"/>
      <c r="C17" s="95" t="s">
        <v>597</v>
      </c>
      <c r="D17" s="96" t="s">
        <v>598</v>
      </c>
      <c r="E17" s="97" t="n">
        <v>3.27</v>
      </c>
      <c r="F17" s="164" t="n">
        <v>0.96878</v>
      </c>
      <c r="G17" s="134" t="n">
        <v>106</v>
      </c>
      <c r="H17" s="134" t="n">
        <v>105</v>
      </c>
      <c r="I17" s="134" t="n">
        <v>106.7</v>
      </c>
      <c r="J17" s="134" t="n">
        <v>106.6</v>
      </c>
      <c r="K17" s="135" t="s">
        <v>135</v>
      </c>
      <c r="L17" s="135" t="n">
        <v>1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9</v>
      </c>
      <c r="D18" s="96" t="s">
        <v>600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99.6</v>
      </c>
      <c r="J18" s="134" t="n">
        <v>99.7</v>
      </c>
      <c r="K18" s="135" t="s">
        <v>36</v>
      </c>
      <c r="L18" s="135" t="n">
        <v>1.7</v>
      </c>
      <c r="M18" s="135" t="s">
        <v>135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1</v>
      </c>
      <c r="D19" s="96" t="s">
        <v>602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95.5</v>
      </c>
      <c r="J19" s="134" t="n">
        <v>95.5</v>
      </c>
      <c r="K19" s="135" t="s">
        <v>36</v>
      </c>
      <c r="L19" s="135" t="n">
        <v>1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3</v>
      </c>
      <c r="D20" s="96" t="s">
        <v>604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3.4</v>
      </c>
      <c r="J20" s="134" t="n">
        <v>102.6</v>
      </c>
      <c r="K20" s="135" t="s">
        <v>36</v>
      </c>
      <c r="L20" s="135" t="n">
        <v>0.2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5</v>
      </c>
      <c r="D21" s="96" t="s">
        <v>606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3</v>
      </c>
      <c r="K21" s="135"/>
      <c r="L21" s="135" t="s">
        <v>3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7</v>
      </c>
      <c r="D22" s="96" t="s">
        <v>608</v>
      </c>
      <c r="E22" s="97" t="n">
        <v>6.78</v>
      </c>
      <c r="F22" s="164" t="n">
        <v>0.9726</v>
      </c>
      <c r="G22" s="134" t="n">
        <v>101.6</v>
      </c>
      <c r="H22" s="134" t="n">
        <v>101.4</v>
      </c>
      <c r="I22" s="134" t="n">
        <v>99.2</v>
      </c>
      <c r="J22" s="134" t="n">
        <v>99.4</v>
      </c>
      <c r="K22" s="135" t="s">
        <v>36</v>
      </c>
      <c r="L22" s="135" t="n">
        <v>2</v>
      </c>
      <c r="M22" s="135" t="s">
        <v>135</v>
      </c>
      <c r="N22" s="135" t="n">
        <v>0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9</v>
      </c>
      <c r="D23" s="96" t="s">
        <v>610</v>
      </c>
      <c r="E23" s="97" t="n">
        <v>0.61</v>
      </c>
      <c r="F23" s="164" t="n">
        <v>0.94294</v>
      </c>
      <c r="G23" s="134" t="n">
        <v>105.9</v>
      </c>
      <c r="H23" s="134" t="n">
        <v>104.7</v>
      </c>
      <c r="I23" s="134" t="n">
        <v>103.2</v>
      </c>
      <c r="J23" s="134" t="n">
        <v>102</v>
      </c>
      <c r="K23" s="135" t="s">
        <v>36</v>
      </c>
      <c r="L23" s="135" t="n">
        <v>2.6</v>
      </c>
      <c r="M23" s="135" t="s">
        <v>36</v>
      </c>
      <c r="N23" s="135" t="n">
        <v>1.2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1</v>
      </c>
      <c r="E24" s="165" t="n">
        <v>12.4</v>
      </c>
      <c r="F24" s="166" t="n">
        <v>1.001</v>
      </c>
      <c r="G24" s="142" t="n">
        <v>97.5</v>
      </c>
      <c r="H24" s="142" t="n">
        <v>97.8</v>
      </c>
      <c r="I24" s="142" t="n">
        <v>97.6</v>
      </c>
      <c r="J24" s="142" t="n">
        <v>97.7</v>
      </c>
      <c r="K24" s="143" t="s">
        <v>36</v>
      </c>
      <c r="L24" s="143" t="n">
        <v>0.1</v>
      </c>
      <c r="M24" s="143" t="s">
        <v>135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2</v>
      </c>
      <c r="D25" s="96" t="s">
        <v>613</v>
      </c>
      <c r="E25" s="97" t="n">
        <v>0.71</v>
      </c>
      <c r="F25" s="164" t="n">
        <v>0.97219</v>
      </c>
      <c r="G25" s="134" t="n">
        <v>105</v>
      </c>
      <c r="H25" s="134" t="n">
        <v>105</v>
      </c>
      <c r="I25" s="134" t="n">
        <v>105.8</v>
      </c>
      <c r="J25" s="134" t="n">
        <v>106.7</v>
      </c>
      <c r="K25" s="135" t="s">
        <v>135</v>
      </c>
      <c r="L25" s="135" t="n">
        <v>1.6</v>
      </c>
      <c r="M25" s="135" t="s">
        <v>135</v>
      </c>
      <c r="N25" s="135" t="n">
        <v>0.9</v>
      </c>
    </row>
    <row r="26" customFormat="false" ht="24" hidden="false" customHeight="false" outlineLevel="0" collapsed="false">
      <c r="A26" s="128" t="n">
        <v>213</v>
      </c>
      <c r="B26" s="129"/>
      <c r="C26" s="95" t="s">
        <v>614</v>
      </c>
      <c r="D26" s="96" t="s">
        <v>615</v>
      </c>
      <c r="E26" s="97" t="n">
        <v>11.69</v>
      </c>
      <c r="F26" s="164" t="n">
        <v>1.00301</v>
      </c>
      <c r="G26" s="134" t="n">
        <v>97</v>
      </c>
      <c r="H26" s="134" t="n">
        <v>97.4</v>
      </c>
      <c r="I26" s="134" t="n">
        <v>97.1</v>
      </c>
      <c r="J26" s="134" t="n">
        <v>97.2</v>
      </c>
      <c r="K26" s="135" t="s">
        <v>36</v>
      </c>
      <c r="L26" s="135" t="n">
        <v>0.2</v>
      </c>
      <c r="M26" s="135" t="s">
        <v>135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6</v>
      </c>
      <c r="D27" s="96" t="s">
        <v>617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8</v>
      </c>
      <c r="E28" s="97" t="n">
        <v>8.18</v>
      </c>
      <c r="F28" s="164" t="n">
        <v>1.0152</v>
      </c>
      <c r="G28" s="134" t="n">
        <v>94.4</v>
      </c>
      <c r="H28" s="134" t="n">
        <v>94.9</v>
      </c>
      <c r="I28" s="134" t="n">
        <v>94.2</v>
      </c>
      <c r="J28" s="134" t="n">
        <v>94.2</v>
      </c>
      <c r="K28" s="135" t="s">
        <v>36</v>
      </c>
      <c r="L28" s="135" t="n">
        <v>0.7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9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.4</v>
      </c>
      <c r="K29" s="135" t="s">
        <v>135</v>
      </c>
      <c r="L29" s="135" t="n">
        <v>1.4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20</v>
      </c>
      <c r="D30" s="96" t="s">
        <v>621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4</v>
      </c>
      <c r="K30" s="135" t="s">
        <v>135</v>
      </c>
      <c r="L30" s="135" t="n">
        <v>0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2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6.5</v>
      </c>
      <c r="K31" s="143" t="s">
        <v>36</v>
      </c>
      <c r="L31" s="143" t="n">
        <v>1.2</v>
      </c>
      <c r="M31" s="143" t="s">
        <v>36</v>
      </c>
      <c r="N31" s="143" t="n">
        <v>0.5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3</v>
      </c>
      <c r="D32" s="96" t="s">
        <v>624</v>
      </c>
      <c r="E32" s="97" t="n">
        <v>6.45</v>
      </c>
      <c r="F32" s="164" t="n">
        <v>0.90668</v>
      </c>
      <c r="G32" s="134" t="n">
        <v>108.7</v>
      </c>
      <c r="H32" s="134" t="n">
        <v>108.8</v>
      </c>
      <c r="I32" s="134" t="n">
        <v>108.1</v>
      </c>
      <c r="J32" s="134" t="n">
        <v>107.9</v>
      </c>
      <c r="K32" s="135" t="s">
        <v>36</v>
      </c>
      <c r="L32" s="135" t="n">
        <v>0.8</v>
      </c>
      <c r="M32" s="135" t="s">
        <v>36</v>
      </c>
      <c r="N32" s="135" t="n">
        <v>0.2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5</v>
      </c>
      <c r="D33" s="96" t="s">
        <v>626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7</v>
      </c>
      <c r="D34" s="96" t="s">
        <v>628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6</v>
      </c>
      <c r="J34" s="134" t="n">
        <v>113.3</v>
      </c>
      <c r="K34" s="135" t="s">
        <v>36</v>
      </c>
      <c r="L34" s="135" t="n">
        <v>2.6</v>
      </c>
      <c r="M34" s="135" t="s">
        <v>36</v>
      </c>
      <c r="N34" s="135" t="n">
        <v>0.3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9</v>
      </c>
      <c r="D35" s="96" t="s">
        <v>630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7.9</v>
      </c>
      <c r="J35" s="134" t="n">
        <v>118.6</v>
      </c>
      <c r="K35" s="135" t="s">
        <v>135</v>
      </c>
      <c r="L35" s="135" t="n">
        <v>0.3</v>
      </c>
      <c r="M35" s="135" t="s">
        <v>135</v>
      </c>
      <c r="N35" s="135" t="n">
        <v>0.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1</v>
      </c>
      <c r="D36" s="96" t="s">
        <v>632</v>
      </c>
      <c r="E36" s="97" t="n">
        <v>4.45</v>
      </c>
      <c r="F36" s="164" t="n">
        <v>0.8964</v>
      </c>
      <c r="G36" s="134" t="n">
        <v>105.2</v>
      </c>
      <c r="H36" s="134" t="n">
        <v>105.3</v>
      </c>
      <c r="I36" s="134" t="n">
        <v>105.2</v>
      </c>
      <c r="J36" s="134" t="n">
        <v>105</v>
      </c>
      <c r="K36" s="135" t="s">
        <v>36</v>
      </c>
      <c r="L36" s="135" t="n">
        <v>0.3</v>
      </c>
      <c r="M36" s="135" t="s">
        <v>36</v>
      </c>
      <c r="N36" s="135" t="n">
        <v>0.2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3</v>
      </c>
      <c r="D37" s="96" t="s">
        <v>634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6.2</v>
      </c>
      <c r="K37" s="135" t="s">
        <v>36</v>
      </c>
      <c r="L37" s="135" t="n">
        <v>1.3</v>
      </c>
      <c r="M37" s="135" t="s">
        <v>36</v>
      </c>
      <c r="N37" s="135" t="n">
        <v>0.6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5</v>
      </c>
      <c r="D38" s="96" t="s">
        <v>636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3</v>
      </c>
      <c r="J38" s="134" t="n">
        <v>106</v>
      </c>
      <c r="K38" s="135" t="s">
        <v>36</v>
      </c>
      <c r="L38" s="135" t="n">
        <v>3.6</v>
      </c>
      <c r="M38" s="135" t="s">
        <v>36</v>
      </c>
      <c r="N38" s="135" t="n">
        <v>1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7</v>
      </c>
      <c r="D39" s="96" t="s">
        <v>638</v>
      </c>
      <c r="E39" s="97" t="n">
        <v>5.19</v>
      </c>
      <c r="F39" s="164" t="n">
        <v>0.94434</v>
      </c>
      <c r="G39" s="134" t="n">
        <v>108.5</v>
      </c>
      <c r="H39" s="134" t="n">
        <v>108.4</v>
      </c>
      <c r="I39" s="134" t="n">
        <v>107</v>
      </c>
      <c r="J39" s="134" t="n">
        <v>105.9</v>
      </c>
      <c r="K39" s="135" t="s">
        <v>36</v>
      </c>
      <c r="L39" s="135" t="n">
        <v>2.3</v>
      </c>
      <c r="M39" s="135" t="s">
        <v>36</v>
      </c>
      <c r="N39" s="135" t="n">
        <v>1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9</v>
      </c>
      <c r="D40" s="96" t="s">
        <v>640</v>
      </c>
      <c r="E40" s="97" t="n">
        <v>4.47</v>
      </c>
      <c r="F40" s="164" t="n">
        <v>0.93591</v>
      </c>
      <c r="G40" s="134" t="n">
        <v>109.2</v>
      </c>
      <c r="H40" s="134" t="n">
        <v>108.7</v>
      </c>
      <c r="I40" s="134" t="n">
        <v>109.7</v>
      </c>
      <c r="J40" s="134" t="n">
        <v>109.9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1</v>
      </c>
      <c r="D41" s="96" t="s">
        <v>642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3</v>
      </c>
      <c r="J41" s="134" t="n">
        <v>105.1</v>
      </c>
      <c r="K41" s="135"/>
      <c r="L41" s="135" t="s">
        <v>36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3</v>
      </c>
      <c r="E42" s="165" t="n">
        <v>24.1</v>
      </c>
      <c r="F42" s="166" t="n">
        <v>0.90279</v>
      </c>
      <c r="G42" s="142" t="n">
        <v>106.1</v>
      </c>
      <c r="H42" s="142" t="n">
        <v>106</v>
      </c>
      <c r="I42" s="142" t="n">
        <v>105.9</v>
      </c>
      <c r="J42" s="142" t="n">
        <v>105.9</v>
      </c>
      <c r="K42" s="143" t="s">
        <v>36</v>
      </c>
      <c r="L42" s="143" t="n">
        <v>0.1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4</v>
      </c>
      <c r="D43" s="96" t="s">
        <v>645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4</v>
      </c>
      <c r="J43" s="134" t="n">
        <v>98.3</v>
      </c>
      <c r="K43" s="135" t="s">
        <v>36</v>
      </c>
      <c r="L43" s="135" t="n">
        <v>0.6</v>
      </c>
      <c r="M43" s="135" t="s">
        <v>36</v>
      </c>
      <c r="N43" s="135" t="n">
        <v>0.1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6</v>
      </c>
      <c r="D44" s="96" t="s">
        <v>647</v>
      </c>
      <c r="E44" s="145" t="s">
        <v>40</v>
      </c>
      <c r="F44" s="133" t="n">
        <v>1.09478</v>
      </c>
      <c r="G44" s="134" t="n">
        <v>85</v>
      </c>
      <c r="H44" s="134" t="n">
        <v>81.4</v>
      </c>
      <c r="I44" s="134" t="n">
        <v>85.2</v>
      </c>
      <c r="J44" s="134" t="n">
        <v>82.7</v>
      </c>
      <c r="K44" s="135" t="s">
        <v>135</v>
      </c>
      <c r="L44" s="135" t="n">
        <v>1.6</v>
      </c>
      <c r="M44" s="135" t="s">
        <v>36</v>
      </c>
      <c r="N44" s="135" t="n">
        <v>2.9</v>
      </c>
    </row>
    <row r="45" customFormat="false" ht="12" hidden="false" customHeight="false" outlineLevel="0" collapsed="false">
      <c r="A45" s="128" t="n">
        <v>232</v>
      </c>
      <c r="B45" s="129"/>
      <c r="C45" s="95" t="s">
        <v>648</v>
      </c>
      <c r="D45" s="96" t="s">
        <v>649</v>
      </c>
      <c r="E45" s="97" t="n">
        <v>2.49</v>
      </c>
      <c r="F45" s="164" t="n">
        <v>0.92535</v>
      </c>
      <c r="G45" s="134" t="n">
        <v>97.8</v>
      </c>
      <c r="H45" s="134" t="n">
        <v>98.5</v>
      </c>
      <c r="I45" s="134" t="n">
        <v>97.4</v>
      </c>
      <c r="J45" s="134" t="n">
        <v>97.9</v>
      </c>
      <c r="K45" s="135" t="s">
        <v>36</v>
      </c>
      <c r="L45" s="135" t="n">
        <v>0.6</v>
      </c>
      <c r="M45" s="135" t="s">
        <v>135</v>
      </c>
      <c r="N45" s="135" t="n">
        <v>0.5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50</v>
      </c>
      <c r="D46" s="96" t="s">
        <v>651</v>
      </c>
      <c r="E46" s="97" t="n">
        <v>1.5</v>
      </c>
      <c r="F46" s="164" t="n">
        <v>0.85629</v>
      </c>
      <c r="G46" s="134" t="n">
        <v>103</v>
      </c>
      <c r="H46" s="134" t="n">
        <v>103.4</v>
      </c>
      <c r="I46" s="134" t="n">
        <v>102.3</v>
      </c>
      <c r="J46" s="134" t="n">
        <v>102.2</v>
      </c>
      <c r="K46" s="135" t="s">
        <v>36</v>
      </c>
      <c r="L46" s="135" t="n">
        <v>1.2</v>
      </c>
      <c r="M46" s="135" t="s">
        <v>36</v>
      </c>
      <c r="N46" s="135" t="n">
        <v>0.1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2</v>
      </c>
      <c r="D47" s="96" t="s">
        <v>653</v>
      </c>
      <c r="E47" s="97" t="n">
        <v>0.98</v>
      </c>
      <c r="F47" s="164" t="n">
        <v>0.83906</v>
      </c>
      <c r="G47" s="134" t="n">
        <v>103</v>
      </c>
      <c r="H47" s="134" t="n">
        <v>103.7</v>
      </c>
      <c r="I47" s="134" t="n">
        <v>101.9</v>
      </c>
      <c r="J47" s="134" t="n">
        <v>101.7</v>
      </c>
      <c r="K47" s="135" t="s">
        <v>36</v>
      </c>
      <c r="L47" s="135" t="n">
        <v>1.9</v>
      </c>
      <c r="M47" s="135" t="s">
        <v>36</v>
      </c>
      <c r="N47" s="135" t="n">
        <v>0.2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4</v>
      </c>
      <c r="D48" s="96" t="s">
        <v>655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</v>
      </c>
      <c r="J48" s="134" t="n">
        <v>100.7</v>
      </c>
      <c r="K48" s="135" t="s">
        <v>36</v>
      </c>
      <c r="L48" s="135" t="n">
        <v>1.8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6</v>
      </c>
      <c r="D49" s="96" t="s">
        <v>657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2.9</v>
      </c>
      <c r="K49" s="135" t="s">
        <v>135</v>
      </c>
      <c r="L49" s="135" t="n">
        <v>0.9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8</v>
      </c>
      <c r="D50" s="96" t="s">
        <v>659</v>
      </c>
      <c r="E50" s="97" t="n">
        <v>0.6</v>
      </c>
      <c r="F50" s="164" t="n">
        <v>0.86638</v>
      </c>
      <c r="G50" s="134" t="n">
        <v>105.9</v>
      </c>
      <c r="H50" s="134" t="n">
        <v>106.9</v>
      </c>
      <c r="I50" s="134" t="n">
        <v>105</v>
      </c>
      <c r="J50" s="134" t="n">
        <v>105</v>
      </c>
      <c r="K50" s="135" t="s">
        <v>36</v>
      </c>
      <c r="L50" s="135" t="n">
        <v>1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60</v>
      </c>
      <c r="D51" s="96" t="s">
        <v>661</v>
      </c>
      <c r="E51" s="97" t="n">
        <v>1.53</v>
      </c>
      <c r="F51" s="164" t="n">
        <v>0.84823</v>
      </c>
      <c r="G51" s="134" t="n">
        <v>111.8</v>
      </c>
      <c r="H51" s="134" t="n">
        <v>111.7</v>
      </c>
      <c r="I51" s="134" t="n">
        <v>111.7</v>
      </c>
      <c r="J51" s="134" t="n">
        <v>111.3</v>
      </c>
      <c r="K51" s="135" t="s">
        <v>36</v>
      </c>
      <c r="L51" s="135" t="n">
        <v>0.4</v>
      </c>
      <c r="M51" s="135" t="s">
        <v>36</v>
      </c>
      <c r="N51" s="135" t="n">
        <v>0.4</v>
      </c>
    </row>
    <row r="52" customFormat="false" ht="12" hidden="false" customHeight="false" outlineLevel="0" collapsed="false">
      <c r="A52" s="128" t="n">
        <v>239</v>
      </c>
      <c r="B52" s="129"/>
      <c r="C52" s="95" t="s">
        <v>662</v>
      </c>
      <c r="D52" s="96" t="s">
        <v>663</v>
      </c>
      <c r="E52" s="97" t="n">
        <v>0.47</v>
      </c>
      <c r="F52" s="164" t="n">
        <v>0.82237</v>
      </c>
      <c r="G52" s="134" t="n">
        <v>107.9</v>
      </c>
      <c r="H52" s="134" t="n">
        <v>110.4</v>
      </c>
      <c r="I52" s="134" t="n">
        <v>103</v>
      </c>
      <c r="J52" s="134" t="n">
        <v>101.8</v>
      </c>
      <c r="K52" s="135" t="s">
        <v>36</v>
      </c>
      <c r="L52" s="135" t="n">
        <v>7.8</v>
      </c>
      <c r="M52" s="135" t="s">
        <v>36</v>
      </c>
      <c r="N52" s="135" t="n">
        <v>1.2</v>
      </c>
    </row>
    <row r="53" customFormat="false" ht="12" hidden="false" customHeight="false" outlineLevel="0" collapsed="false">
      <c r="A53" s="128" t="n">
        <v>240</v>
      </c>
      <c r="B53" s="129"/>
      <c r="C53" s="95" t="s">
        <v>664</v>
      </c>
      <c r="D53" s="96" t="s">
        <v>665</v>
      </c>
      <c r="E53" s="97" t="n">
        <v>1.06</v>
      </c>
      <c r="F53" s="164" t="n">
        <v>0.85945</v>
      </c>
      <c r="G53" s="134" t="n">
        <v>113.4</v>
      </c>
      <c r="H53" s="134" t="n">
        <v>112.3</v>
      </c>
      <c r="I53" s="134" t="n">
        <v>115.5</v>
      </c>
      <c r="J53" s="134" t="n">
        <v>115.5</v>
      </c>
      <c r="K53" s="135" t="s">
        <v>135</v>
      </c>
      <c r="L53" s="135" t="n">
        <v>2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6</v>
      </c>
      <c r="D54" s="96" t="s">
        <v>667</v>
      </c>
      <c r="E54" s="97" t="n">
        <v>0.96</v>
      </c>
      <c r="F54" s="164" t="n">
        <v>0.92139</v>
      </c>
      <c r="G54" s="134" t="n">
        <v>104</v>
      </c>
      <c r="H54" s="134" t="n">
        <v>103.8</v>
      </c>
      <c r="I54" s="134" t="n">
        <v>104.2</v>
      </c>
      <c r="J54" s="134" t="n">
        <v>104.6</v>
      </c>
      <c r="K54" s="135" t="s">
        <v>135</v>
      </c>
      <c r="L54" s="135" t="n">
        <v>0.8</v>
      </c>
      <c r="M54" s="135" t="s">
        <v>135</v>
      </c>
      <c r="N54" s="135" t="n">
        <v>0.4</v>
      </c>
    </row>
    <row r="55" customFormat="false" ht="12" hidden="false" customHeight="false" outlineLevel="0" collapsed="false">
      <c r="A55" s="128" t="n">
        <v>242</v>
      </c>
      <c r="B55" s="129"/>
      <c r="C55" s="95" t="s">
        <v>668</v>
      </c>
      <c r="D55" s="96" t="s">
        <v>669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09.5</v>
      </c>
      <c r="J55" s="134" t="n">
        <v>110.5</v>
      </c>
      <c r="K55" s="135" t="s">
        <v>135</v>
      </c>
      <c r="L55" s="135" t="n">
        <v>1.6</v>
      </c>
      <c r="M55" s="135" t="s">
        <v>135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70</v>
      </c>
      <c r="D56" s="96" t="s">
        <v>671</v>
      </c>
      <c r="E56" s="167" t="s">
        <v>40</v>
      </c>
      <c r="F56" s="168" t="n">
        <v>0.86507</v>
      </c>
      <c r="G56" s="134" t="n">
        <v>108.5</v>
      </c>
      <c r="H56" s="134" t="n">
        <v>107.8</v>
      </c>
      <c r="I56" s="134" t="n">
        <v>109.5</v>
      </c>
      <c r="J56" s="134" t="n">
        <v>109.9</v>
      </c>
      <c r="K56" s="135" t="s">
        <v>135</v>
      </c>
      <c r="L56" s="135" t="n">
        <v>1.9</v>
      </c>
      <c r="M56" s="135" t="s">
        <v>135</v>
      </c>
      <c r="N56" s="135" t="n">
        <v>0.4</v>
      </c>
    </row>
    <row r="57" customFormat="false" ht="24" hidden="false" customHeight="false" outlineLevel="0" collapsed="false">
      <c r="A57" s="128" t="n">
        <v>244</v>
      </c>
      <c r="B57" s="129"/>
      <c r="C57" s="95" t="s">
        <v>672</v>
      </c>
      <c r="D57" s="96" t="s">
        <v>673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8.6</v>
      </c>
      <c r="K57" s="135" t="s">
        <v>36</v>
      </c>
      <c r="L57" s="135" t="n">
        <v>0.1</v>
      </c>
      <c r="M57" s="135"/>
      <c r="N57" s="135" t="s">
        <v>36</v>
      </c>
    </row>
    <row r="58" customFormat="false" ht="12" hidden="false" customHeight="false" outlineLevel="0" collapsed="false">
      <c r="A58" s="128" t="s">
        <v>674</v>
      </c>
      <c r="B58" s="129"/>
      <c r="C58" s="95" t="s">
        <v>675</v>
      </c>
      <c r="D58" s="96" t="s">
        <v>676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2</v>
      </c>
      <c r="J58" s="134" t="n">
        <v>96.3</v>
      </c>
      <c r="K58" s="135" t="s">
        <v>36</v>
      </c>
      <c r="L58" s="135" t="n">
        <v>0.7</v>
      </c>
      <c r="M58" s="135" t="s">
        <v>135</v>
      </c>
      <c r="N58" s="135" t="n">
        <v>0.1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7</v>
      </c>
      <c r="D13" s="96" t="s">
        <v>678</v>
      </c>
      <c r="E13" s="97" t="n">
        <v>2.55</v>
      </c>
      <c r="F13" s="164" t="n">
        <v>0.80933</v>
      </c>
      <c r="G13" s="134" t="n">
        <v>105.7</v>
      </c>
      <c r="H13" s="134" t="n">
        <v>105.5</v>
      </c>
      <c r="I13" s="134" t="n">
        <v>106.2</v>
      </c>
      <c r="J13" s="134" t="n">
        <v>106.2</v>
      </c>
      <c r="K13" s="135" t="s">
        <v>135</v>
      </c>
      <c r="L13" s="135" t="n">
        <v>0.7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9</v>
      </c>
      <c r="D14" s="96" t="s">
        <v>680</v>
      </c>
      <c r="E14" s="97" t="n">
        <v>1.8</v>
      </c>
      <c r="F14" s="141" t="s">
        <v>155</v>
      </c>
      <c r="G14" s="134" t="n">
        <v>102.8</v>
      </c>
      <c r="H14" s="134" t="n">
        <v>102.8</v>
      </c>
      <c r="I14" s="134" t="n">
        <v>103.2</v>
      </c>
      <c r="J14" s="134" t="n">
        <v>103.1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1</v>
      </c>
      <c r="D15" s="96" t="s">
        <v>682</v>
      </c>
      <c r="E15" s="97" t="n">
        <v>0.75</v>
      </c>
      <c r="F15" s="164" t="n">
        <v>0.89649</v>
      </c>
      <c r="G15" s="134" t="n">
        <v>112.5</v>
      </c>
      <c r="H15" s="134" t="n">
        <v>112.1</v>
      </c>
      <c r="I15" s="134" t="n">
        <v>113.4</v>
      </c>
      <c r="J15" s="134" t="n">
        <v>113.6</v>
      </c>
      <c r="K15" s="135" t="s">
        <v>135</v>
      </c>
      <c r="L15" s="135" t="n">
        <v>1.3</v>
      </c>
      <c r="M15" s="135" t="s">
        <v>135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3</v>
      </c>
      <c r="D16" s="96" t="s">
        <v>684</v>
      </c>
      <c r="E16" s="97" t="n">
        <v>0.51</v>
      </c>
      <c r="F16" s="164" t="n">
        <v>0.89649</v>
      </c>
      <c r="G16" s="134" t="n">
        <v>115.1</v>
      </c>
      <c r="H16" s="134" t="n">
        <v>114.5</v>
      </c>
      <c r="I16" s="134" t="n">
        <v>116.2</v>
      </c>
      <c r="J16" s="134" t="n">
        <v>116.2</v>
      </c>
      <c r="K16" s="135" t="s">
        <v>135</v>
      </c>
      <c r="L16" s="135" t="n">
        <v>1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5</v>
      </c>
      <c r="D17" s="96" t="s">
        <v>686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7.5</v>
      </c>
      <c r="J17" s="134" t="n">
        <v>108.2</v>
      </c>
      <c r="K17" s="135" t="s">
        <v>135</v>
      </c>
      <c r="L17" s="135" t="n">
        <v>1.1</v>
      </c>
      <c r="M17" s="135" t="s">
        <v>135</v>
      </c>
      <c r="N17" s="135" t="n">
        <v>0.7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7</v>
      </c>
      <c r="D18" s="96" t="s">
        <v>688</v>
      </c>
      <c r="E18" s="97" t="n">
        <v>9.22</v>
      </c>
      <c r="F18" s="164" t="n">
        <v>0.93651</v>
      </c>
      <c r="G18" s="134" t="n">
        <v>108.4</v>
      </c>
      <c r="H18" s="134" t="n">
        <v>107.9</v>
      </c>
      <c r="I18" s="134" t="n">
        <v>109</v>
      </c>
      <c r="J18" s="134" t="n">
        <v>109.3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9</v>
      </c>
      <c r="D19" s="96" t="s">
        <v>690</v>
      </c>
      <c r="E19" s="97" t="n">
        <v>4.74</v>
      </c>
      <c r="F19" s="164" t="n">
        <v>0.96314</v>
      </c>
      <c r="G19" s="134" t="n">
        <v>110.8</v>
      </c>
      <c r="H19" s="134" t="n">
        <v>110.1</v>
      </c>
      <c r="I19" s="134" t="n">
        <v>111.4</v>
      </c>
      <c r="J19" s="134" t="n">
        <v>111.7</v>
      </c>
      <c r="K19" s="135" t="s">
        <v>135</v>
      </c>
      <c r="L19" s="135" t="n">
        <v>1.5</v>
      </c>
      <c r="M19" s="135" t="s">
        <v>135</v>
      </c>
      <c r="N19" s="135" t="n">
        <v>0.3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1</v>
      </c>
      <c r="D20" s="96" t="s">
        <v>692</v>
      </c>
      <c r="E20" s="97" t="n">
        <v>0.39</v>
      </c>
      <c r="F20" s="164" t="n">
        <v>0.95648</v>
      </c>
      <c r="G20" s="134" t="n">
        <v>103.1</v>
      </c>
      <c r="H20" s="134" t="n">
        <v>104.3</v>
      </c>
      <c r="I20" s="134" t="n">
        <v>102.7</v>
      </c>
      <c r="J20" s="134" t="n">
        <v>103.1</v>
      </c>
      <c r="K20" s="135" t="s">
        <v>36</v>
      </c>
      <c r="L20" s="135" t="n">
        <v>1.2</v>
      </c>
      <c r="M20" s="135" t="s">
        <v>135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3</v>
      </c>
      <c r="D21" s="96" t="s">
        <v>694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4.2</v>
      </c>
      <c r="J21" s="134" t="n">
        <v>103.9</v>
      </c>
      <c r="K21" s="135" t="s">
        <v>135</v>
      </c>
      <c r="L21" s="135" t="n">
        <v>0.7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5</v>
      </c>
      <c r="D22" s="96" t="s">
        <v>696</v>
      </c>
      <c r="E22" s="97" t="n">
        <v>1.25</v>
      </c>
      <c r="F22" s="164" t="n">
        <v>0.86198</v>
      </c>
      <c r="G22" s="134" t="n">
        <v>111.5</v>
      </c>
      <c r="H22" s="134" t="n">
        <v>111.2</v>
      </c>
      <c r="I22" s="134" t="n">
        <v>112.2</v>
      </c>
      <c r="J22" s="134" t="n">
        <v>113</v>
      </c>
      <c r="K22" s="135" t="s">
        <v>135</v>
      </c>
      <c r="L22" s="135" t="n">
        <v>1.6</v>
      </c>
      <c r="M22" s="135" t="s">
        <v>135</v>
      </c>
      <c r="N22" s="135" t="n">
        <v>0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7</v>
      </c>
      <c r="D23" s="96" t="s">
        <v>698</v>
      </c>
      <c r="E23" s="97" t="n">
        <v>0.23</v>
      </c>
      <c r="F23" s="164" t="n">
        <v>0.92514</v>
      </c>
      <c r="G23" s="134" t="n">
        <v>103.4</v>
      </c>
      <c r="H23" s="134" t="n">
        <v>103.2</v>
      </c>
      <c r="I23" s="134" t="n">
        <v>103.7</v>
      </c>
      <c r="J23" s="134" t="n">
        <v>103.3</v>
      </c>
      <c r="K23" s="135" t="s">
        <v>135</v>
      </c>
      <c r="L23" s="135" t="n">
        <v>0.1</v>
      </c>
      <c r="M23" s="135" t="s">
        <v>36</v>
      </c>
      <c r="N23" s="135" t="n">
        <v>0.4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9</v>
      </c>
      <c r="D24" s="96" t="s">
        <v>700</v>
      </c>
      <c r="E24" s="145" t="s">
        <v>40</v>
      </c>
      <c r="F24" s="141" t="s">
        <v>155</v>
      </c>
      <c r="G24" s="134" t="n">
        <v>105.3</v>
      </c>
      <c r="H24" s="134" t="n">
        <v>104.6</v>
      </c>
      <c r="I24" s="134" t="n">
        <v>106.8</v>
      </c>
      <c r="J24" s="134" t="n">
        <v>107.1</v>
      </c>
      <c r="K24" s="135" t="s">
        <v>135</v>
      </c>
      <c r="L24" s="135" t="n">
        <v>2.4</v>
      </c>
      <c r="M24" s="135" t="s">
        <v>135</v>
      </c>
      <c r="N24" s="135" t="n">
        <v>0.3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1</v>
      </c>
      <c r="D25" s="96" t="s">
        <v>702</v>
      </c>
      <c r="E25" s="97" t="n">
        <v>0.4</v>
      </c>
      <c r="F25" s="164" t="n">
        <v>0.9492</v>
      </c>
      <c r="G25" s="134" t="n">
        <v>107.7</v>
      </c>
      <c r="H25" s="134" t="n">
        <v>107.1</v>
      </c>
      <c r="I25" s="134" t="n">
        <v>107</v>
      </c>
      <c r="J25" s="134" t="n">
        <v>107.2</v>
      </c>
      <c r="K25" s="135" t="s">
        <v>135</v>
      </c>
      <c r="L25" s="135" t="n">
        <v>0.1</v>
      </c>
      <c r="M25" s="135" t="s">
        <v>135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3</v>
      </c>
      <c r="D26" s="96" t="s">
        <v>704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7.8</v>
      </c>
      <c r="J26" s="134" t="n">
        <v>107.3</v>
      </c>
      <c r="K26" s="135" t="s">
        <v>36</v>
      </c>
      <c r="L26" s="135" t="n">
        <v>3.3</v>
      </c>
      <c r="M26" s="135" t="s">
        <v>36</v>
      </c>
      <c r="N26" s="135" t="n">
        <v>0.5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5</v>
      </c>
      <c r="D27" s="96" t="s">
        <v>706</v>
      </c>
      <c r="E27" s="97" t="n">
        <v>0.44</v>
      </c>
      <c r="F27" s="164" t="n">
        <v>0.93161</v>
      </c>
      <c r="G27" s="134" t="n">
        <v>110</v>
      </c>
      <c r="H27" s="134" t="n">
        <v>109.6</v>
      </c>
      <c r="I27" s="134" t="n">
        <v>110.9</v>
      </c>
      <c r="J27" s="134" t="n">
        <v>111.2</v>
      </c>
      <c r="K27" s="135" t="s">
        <v>135</v>
      </c>
      <c r="L27" s="135" t="n">
        <v>1.5</v>
      </c>
      <c r="M27" s="135" t="s">
        <v>135</v>
      </c>
      <c r="N27" s="135" t="n">
        <v>0.3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7</v>
      </c>
      <c r="D28" s="96" t="s">
        <v>708</v>
      </c>
      <c r="E28" s="97" t="n">
        <v>2.68</v>
      </c>
      <c r="F28" s="164" t="n">
        <v>0.85702</v>
      </c>
      <c r="G28" s="134" t="n">
        <v>111</v>
      </c>
      <c r="H28" s="134" t="n">
        <v>111.3</v>
      </c>
      <c r="I28" s="134" t="n">
        <v>107.3</v>
      </c>
      <c r="J28" s="134" t="n">
        <v>106.7</v>
      </c>
      <c r="K28" s="135" t="s">
        <v>36</v>
      </c>
      <c r="L28" s="135" t="n">
        <v>4.1</v>
      </c>
      <c r="M28" s="135" t="s">
        <v>36</v>
      </c>
      <c r="N28" s="135" t="n">
        <v>0.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9</v>
      </c>
      <c r="D29" s="96" t="s">
        <v>710</v>
      </c>
      <c r="E29" s="97" t="n">
        <v>0.53</v>
      </c>
      <c r="F29" s="164" t="n">
        <v>0.75774</v>
      </c>
      <c r="G29" s="134" t="n">
        <v>120.2</v>
      </c>
      <c r="H29" s="134" t="n">
        <v>121.1</v>
      </c>
      <c r="I29" s="134" t="n">
        <v>115.4</v>
      </c>
      <c r="J29" s="134" t="n">
        <v>114.7</v>
      </c>
      <c r="K29" s="135" t="s">
        <v>36</v>
      </c>
      <c r="L29" s="135" t="n">
        <v>5.3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1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</v>
      </c>
      <c r="J30" s="142" t="n">
        <v>99.3</v>
      </c>
      <c r="K30" s="143" t="s">
        <v>135</v>
      </c>
      <c r="L30" s="143" t="n">
        <v>0.3</v>
      </c>
      <c r="M30" s="143" t="s">
        <v>135</v>
      </c>
      <c r="N30" s="143" t="n">
        <v>0.3</v>
      </c>
    </row>
    <row r="31" customFormat="false" ht="24" hidden="false" customHeight="false" outlineLevel="0" collapsed="false">
      <c r="A31" s="128" t="n">
        <v>264</v>
      </c>
      <c r="B31" s="129"/>
      <c r="C31" s="95" t="s">
        <v>712</v>
      </c>
      <c r="D31" s="96" t="s">
        <v>713</v>
      </c>
      <c r="E31" s="97" t="n">
        <v>22.07</v>
      </c>
      <c r="F31" s="164" t="n">
        <v>0.9375</v>
      </c>
      <c r="G31" s="134" t="n">
        <v>97.1</v>
      </c>
      <c r="H31" s="134" t="n">
        <v>98.1</v>
      </c>
      <c r="I31" s="134" t="n">
        <v>94.7</v>
      </c>
      <c r="J31" s="134" t="n">
        <v>93.9</v>
      </c>
      <c r="K31" s="135" t="s">
        <v>36</v>
      </c>
      <c r="L31" s="135" t="n">
        <v>4.3</v>
      </c>
      <c r="M31" s="135" t="s">
        <v>36</v>
      </c>
      <c r="N31" s="135" t="n">
        <v>0.8</v>
      </c>
    </row>
    <row r="32" customFormat="false" ht="25.5" hidden="false" customHeight="false" outlineLevel="0" collapsed="false">
      <c r="A32" s="128" t="n">
        <v>265</v>
      </c>
      <c r="B32" s="129"/>
      <c r="D32" s="96" t="s">
        <v>714</v>
      </c>
      <c r="E32" s="97" t="n">
        <v>22.07</v>
      </c>
      <c r="F32" s="164" t="n">
        <v>0.94371</v>
      </c>
      <c r="G32" s="134" t="n">
        <v>97.1</v>
      </c>
      <c r="H32" s="134" t="n">
        <v>98.1</v>
      </c>
      <c r="I32" s="134" t="n">
        <v>94.7</v>
      </c>
      <c r="J32" s="134" t="n">
        <v>93.9</v>
      </c>
      <c r="K32" s="135" t="s">
        <v>36</v>
      </c>
      <c r="L32" s="135" t="n">
        <v>4.3</v>
      </c>
      <c r="M32" s="135" t="s">
        <v>36</v>
      </c>
      <c r="N32" s="135" t="n">
        <v>0.8</v>
      </c>
    </row>
    <row r="33" customFormat="false" ht="12" hidden="false" customHeight="true" outlineLevel="0" collapsed="false">
      <c r="A33" s="128" t="n">
        <v>266</v>
      </c>
      <c r="B33" s="129"/>
      <c r="D33" s="96" t="s">
        <v>715</v>
      </c>
      <c r="E33" s="97" t="n">
        <v>19.86</v>
      </c>
      <c r="F33" s="164" t="n">
        <v>0.94883</v>
      </c>
      <c r="G33" s="134" t="n">
        <v>97.1</v>
      </c>
      <c r="H33" s="134" t="n">
        <v>98.4</v>
      </c>
      <c r="I33" s="134" t="n">
        <v>94.2</v>
      </c>
      <c r="J33" s="134" t="n">
        <v>93.6</v>
      </c>
      <c r="K33" s="135" t="s">
        <v>36</v>
      </c>
      <c r="L33" s="135" t="n">
        <v>4.9</v>
      </c>
      <c r="M33" s="135" t="s">
        <v>36</v>
      </c>
      <c r="N33" s="135" t="n">
        <v>0.6</v>
      </c>
    </row>
    <row r="34" customFormat="false" ht="24" hidden="false" customHeight="false" outlineLevel="0" collapsed="false">
      <c r="A34" s="128" t="n">
        <v>267</v>
      </c>
      <c r="B34" s="129"/>
      <c r="C34" s="95" t="s">
        <v>716</v>
      </c>
      <c r="D34" s="96" t="s">
        <v>717</v>
      </c>
      <c r="E34" s="97" t="n">
        <v>3.81</v>
      </c>
      <c r="F34" s="164" t="n">
        <v>0.93326</v>
      </c>
      <c r="G34" s="134" t="n">
        <v>101.9</v>
      </c>
      <c r="H34" s="134" t="n">
        <v>100.5</v>
      </c>
      <c r="I34" s="134" t="n">
        <v>101.8</v>
      </c>
      <c r="J34" s="134" t="n">
        <v>101.7</v>
      </c>
      <c r="K34" s="135" t="s">
        <v>135</v>
      </c>
      <c r="L34" s="135" t="n">
        <v>1.2</v>
      </c>
      <c r="M34" s="135" t="s">
        <v>36</v>
      </c>
      <c r="N34" s="135" t="n">
        <v>0.1</v>
      </c>
    </row>
    <row r="35" customFormat="false" ht="48" hidden="false" customHeight="false" outlineLevel="0" collapsed="false">
      <c r="A35" s="128" t="n">
        <v>268</v>
      </c>
      <c r="B35" s="129"/>
      <c r="C35" s="95" t="s">
        <v>718</v>
      </c>
      <c r="D35" s="96" t="s">
        <v>719</v>
      </c>
      <c r="E35" s="97" t="n">
        <v>10.66</v>
      </c>
      <c r="F35" s="164" t="n">
        <v>0.93923</v>
      </c>
      <c r="G35" s="134" t="n">
        <v>95.5</v>
      </c>
      <c r="H35" s="134" t="n">
        <v>96.7</v>
      </c>
      <c r="I35" s="134" t="n">
        <v>92.8</v>
      </c>
      <c r="J35" s="134" t="n">
        <v>92.1</v>
      </c>
      <c r="K35" s="135" t="s">
        <v>36</v>
      </c>
      <c r="L35" s="135" t="n">
        <v>4.8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269</v>
      </c>
      <c r="B36" s="129"/>
      <c r="C36" s="95" t="s">
        <v>720</v>
      </c>
      <c r="D36" s="96" t="s">
        <v>721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4.7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1.5</v>
      </c>
    </row>
    <row r="37" customFormat="false" ht="12" hidden="false" customHeight="false" outlineLevel="0" collapsed="false">
      <c r="A37" s="128" t="n">
        <v>270</v>
      </c>
      <c r="B37" s="129"/>
      <c r="C37" s="95" t="s">
        <v>722</v>
      </c>
      <c r="D37" s="96" t="s">
        <v>723</v>
      </c>
      <c r="E37" s="97" t="n">
        <v>2.08</v>
      </c>
      <c r="F37" s="164" t="n">
        <v>0.94708</v>
      </c>
      <c r="G37" s="134" t="n">
        <v>95.2</v>
      </c>
      <c r="H37" s="134" t="n">
        <v>95.4</v>
      </c>
      <c r="I37" s="134" t="n">
        <v>92.4</v>
      </c>
      <c r="J37" s="134" t="n">
        <v>91.8</v>
      </c>
      <c r="K37" s="135" t="s">
        <v>36</v>
      </c>
      <c r="L37" s="135" t="n">
        <v>3.8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4</v>
      </c>
      <c r="D38" s="96" t="s">
        <v>725</v>
      </c>
      <c r="E38" s="97" t="n">
        <v>1.75</v>
      </c>
      <c r="F38" s="164" t="n">
        <v>0.84749</v>
      </c>
      <c r="G38" s="134" t="n">
        <v>107.5</v>
      </c>
      <c r="H38" s="134" t="n">
        <v>107.2</v>
      </c>
      <c r="I38" s="134" t="n">
        <v>104.9</v>
      </c>
      <c r="J38" s="134" t="n">
        <v>104.6</v>
      </c>
      <c r="K38" s="135" t="s">
        <v>36</v>
      </c>
      <c r="L38" s="135" t="n">
        <v>2.4</v>
      </c>
      <c r="M38" s="135" t="s">
        <v>36</v>
      </c>
      <c r="N38" s="135" t="n">
        <v>0.3</v>
      </c>
    </row>
    <row r="39" customFormat="false" ht="24" hidden="false" customHeight="false" outlineLevel="0" collapsed="false">
      <c r="A39" s="128" t="n">
        <v>272</v>
      </c>
      <c r="B39" s="129"/>
      <c r="C39" s="95" t="s">
        <v>726</v>
      </c>
      <c r="D39" s="96" t="s">
        <v>727</v>
      </c>
      <c r="E39" s="97" t="n">
        <v>0.57</v>
      </c>
      <c r="F39" s="164" t="n">
        <v>0.73947</v>
      </c>
      <c r="G39" s="134" t="n">
        <v>98.4</v>
      </c>
      <c r="H39" s="134" t="n">
        <v>103.4</v>
      </c>
      <c r="I39" s="134" t="n">
        <v>90.9</v>
      </c>
      <c r="J39" s="134" t="n">
        <v>91.2</v>
      </c>
      <c r="K39" s="135" t="s">
        <v>36</v>
      </c>
      <c r="L39" s="135" t="n">
        <v>11.8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273</v>
      </c>
      <c r="B40" s="129"/>
      <c r="C40" s="95" t="s">
        <v>728</v>
      </c>
      <c r="D40" s="96" t="s">
        <v>729</v>
      </c>
      <c r="E40" s="97" t="n">
        <v>0.62</v>
      </c>
      <c r="F40" s="164" t="n">
        <v>1.02935</v>
      </c>
      <c r="G40" s="134" t="n">
        <v>105.7</v>
      </c>
      <c r="H40" s="134" t="n">
        <v>105.4</v>
      </c>
      <c r="I40" s="134" t="n">
        <v>104.4</v>
      </c>
      <c r="J40" s="134" t="n">
        <v>103.7</v>
      </c>
      <c r="K40" s="135" t="s">
        <v>36</v>
      </c>
      <c r="L40" s="135" t="n">
        <v>1.6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30</v>
      </c>
      <c r="D41" s="96" t="s">
        <v>731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9</v>
      </c>
      <c r="J41" s="134" t="n">
        <v>99.6</v>
      </c>
      <c r="K41" s="135" t="s">
        <v>135</v>
      </c>
      <c r="L41" s="135" t="n">
        <v>2.5</v>
      </c>
      <c r="M41" s="135" t="s">
        <v>36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2</v>
      </c>
      <c r="D42" s="96" t="s">
        <v>733</v>
      </c>
      <c r="E42" s="97" t="n">
        <v>0.26</v>
      </c>
      <c r="F42" s="164" t="n">
        <v>0.81581</v>
      </c>
      <c r="G42" s="134" t="n">
        <v>77.5</v>
      </c>
      <c r="H42" s="134" t="n">
        <v>79.8</v>
      </c>
      <c r="I42" s="134" t="n">
        <v>75.6</v>
      </c>
      <c r="J42" s="134" t="n">
        <v>74.1</v>
      </c>
      <c r="K42" s="135" t="s">
        <v>36</v>
      </c>
      <c r="L42" s="135" t="n">
        <v>7.1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4</v>
      </c>
      <c r="D43" s="96" t="s">
        <v>735</v>
      </c>
      <c r="E43" s="97" t="n">
        <v>0.5</v>
      </c>
      <c r="F43" s="164" t="n">
        <v>0.92105</v>
      </c>
      <c r="G43" s="134" t="n">
        <v>80.1</v>
      </c>
      <c r="H43" s="134" t="n">
        <v>82.8</v>
      </c>
      <c r="I43" s="134" t="n">
        <v>79.1</v>
      </c>
      <c r="J43" s="134" t="n">
        <v>77.5</v>
      </c>
      <c r="K43" s="135" t="s">
        <v>36</v>
      </c>
      <c r="L43" s="135" t="n">
        <v>6.4</v>
      </c>
      <c r="M43" s="135" t="s">
        <v>36</v>
      </c>
      <c r="N43" s="135" t="n">
        <v>2</v>
      </c>
    </row>
    <row r="44" customFormat="false" ht="36" hidden="false" customHeight="false" outlineLevel="0" collapsed="false">
      <c r="A44" s="128" t="n">
        <v>277</v>
      </c>
      <c r="B44" s="129"/>
      <c r="C44" s="95" t="s">
        <v>736</v>
      </c>
      <c r="D44" s="96" t="s">
        <v>737</v>
      </c>
      <c r="E44" s="97" t="n">
        <v>7.6</v>
      </c>
      <c r="F44" s="164" t="n">
        <v>0.92834</v>
      </c>
      <c r="G44" s="134" t="n">
        <v>97</v>
      </c>
      <c r="H44" s="134" t="n">
        <v>99</v>
      </c>
      <c r="I44" s="134" t="n">
        <v>93.8</v>
      </c>
      <c r="J44" s="134" t="n">
        <v>92.7</v>
      </c>
      <c r="K44" s="135" t="s">
        <v>36</v>
      </c>
      <c r="L44" s="135" t="n">
        <v>6.4</v>
      </c>
      <c r="M44" s="135" t="s">
        <v>36</v>
      </c>
      <c r="N44" s="135" t="n">
        <v>1.2</v>
      </c>
    </row>
    <row r="45" customFormat="false" ht="36" hidden="false" customHeight="true" outlineLevel="0" collapsed="false">
      <c r="A45" s="128" t="n">
        <v>278</v>
      </c>
      <c r="B45" s="129"/>
      <c r="C45" s="95" t="s">
        <v>738</v>
      </c>
      <c r="D45" s="96" t="s">
        <v>739</v>
      </c>
      <c r="E45" s="145" t="s">
        <v>40</v>
      </c>
      <c r="F45" s="133" t="n">
        <v>0.95522</v>
      </c>
      <c r="G45" s="134" t="n">
        <v>93.9</v>
      </c>
      <c r="H45" s="134" t="n">
        <v>95.5</v>
      </c>
      <c r="I45" s="134" t="n">
        <v>89.9</v>
      </c>
      <c r="J45" s="134" t="n">
        <v>89.9</v>
      </c>
      <c r="K45" s="135" t="s">
        <v>36</v>
      </c>
      <c r="L45" s="135" t="n">
        <v>5.9</v>
      </c>
      <c r="M45" s="135"/>
      <c r="N45" s="135" t="s">
        <v>36</v>
      </c>
    </row>
    <row r="46" customFormat="false" ht="24" hidden="false" customHeight="false" outlineLevel="0" collapsed="false">
      <c r="A46" s="128" t="s">
        <v>740</v>
      </c>
      <c r="B46" s="129"/>
      <c r="C46" s="95" t="s">
        <v>741</v>
      </c>
      <c r="D46" s="96" t="s">
        <v>742</v>
      </c>
      <c r="E46" s="97" t="n">
        <v>2.87</v>
      </c>
      <c r="F46" s="164" t="n">
        <v>0.98824</v>
      </c>
      <c r="G46" s="134" t="n">
        <v>98.1</v>
      </c>
      <c r="H46" s="134" t="n">
        <v>102.8</v>
      </c>
      <c r="I46" s="134" t="n">
        <v>92.2</v>
      </c>
      <c r="J46" s="134" t="n">
        <v>92</v>
      </c>
      <c r="K46" s="135" t="s">
        <v>36</v>
      </c>
      <c r="L46" s="135" t="n">
        <v>10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40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3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4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6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5</v>
      </c>
      <c r="D13" s="96" t="s">
        <v>746</v>
      </c>
      <c r="E13" s="97" t="n">
        <v>3.67</v>
      </c>
      <c r="F13" s="164" t="n">
        <v>0.92181</v>
      </c>
      <c r="G13" s="134" t="n">
        <v>103.2</v>
      </c>
      <c r="H13" s="134" t="n">
        <v>102.5</v>
      </c>
      <c r="I13" s="134" t="n">
        <v>102.9</v>
      </c>
      <c r="J13" s="134" t="n">
        <v>102.7</v>
      </c>
      <c r="K13" s="135" t="s">
        <v>135</v>
      </c>
      <c r="L13" s="135" t="n">
        <v>0.2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7</v>
      </c>
      <c r="D14" s="96" t="s">
        <v>748</v>
      </c>
      <c r="E14" s="97" t="n">
        <v>1.24</v>
      </c>
      <c r="F14" s="164" t="n">
        <v>0.83877</v>
      </c>
      <c r="G14" s="134" t="n">
        <v>103.2</v>
      </c>
      <c r="H14" s="134" t="n">
        <v>104.3</v>
      </c>
      <c r="I14" s="134" t="n">
        <v>100.6</v>
      </c>
      <c r="J14" s="134" t="n">
        <v>100.8</v>
      </c>
      <c r="K14" s="135" t="s">
        <v>36</v>
      </c>
      <c r="L14" s="135" t="n">
        <v>3.4</v>
      </c>
      <c r="M14" s="135" t="s">
        <v>135</v>
      </c>
      <c r="N14" s="135" t="n">
        <v>0.2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9</v>
      </c>
      <c r="E15" s="97" t="n">
        <v>0.68</v>
      </c>
      <c r="F15" s="164" t="n">
        <v>0.89424</v>
      </c>
      <c r="G15" s="134" t="n">
        <v>100.7</v>
      </c>
      <c r="H15" s="134" t="n">
        <v>101.4</v>
      </c>
      <c r="I15" s="134" t="n">
        <v>99.9</v>
      </c>
      <c r="J15" s="134" t="n">
        <v>99.8</v>
      </c>
      <c r="K15" s="135" t="s">
        <v>36</v>
      </c>
      <c r="L15" s="135" t="n">
        <v>1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50</v>
      </c>
      <c r="D16" s="96" t="s">
        <v>751</v>
      </c>
      <c r="E16" s="97" t="n">
        <v>0.89</v>
      </c>
      <c r="F16" s="164" t="n">
        <v>0.85332</v>
      </c>
      <c r="G16" s="134" t="n">
        <v>104.4</v>
      </c>
      <c r="H16" s="134" t="n">
        <v>105.7</v>
      </c>
      <c r="I16" s="134" t="n">
        <v>101.4</v>
      </c>
      <c r="J16" s="134" t="n">
        <v>101.7</v>
      </c>
      <c r="K16" s="135" t="s">
        <v>36</v>
      </c>
      <c r="L16" s="135" t="n">
        <v>3.8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284</v>
      </c>
      <c r="B17" s="129"/>
      <c r="C17" s="95" t="s">
        <v>752</v>
      </c>
      <c r="D17" s="96" t="s">
        <v>753</v>
      </c>
      <c r="E17" s="97" t="n">
        <v>0.9</v>
      </c>
      <c r="F17" s="164" t="n">
        <v>0.95186</v>
      </c>
      <c r="G17" s="134" t="n">
        <v>96.5</v>
      </c>
      <c r="H17" s="134" t="n">
        <v>92.7</v>
      </c>
      <c r="I17" s="134" t="n">
        <v>99.1</v>
      </c>
      <c r="J17" s="134" t="n">
        <v>97.9</v>
      </c>
      <c r="K17" s="135" t="s">
        <v>135</v>
      </c>
      <c r="L17" s="135" t="n">
        <v>5.6</v>
      </c>
      <c r="M17" s="135" t="s">
        <v>36</v>
      </c>
      <c r="N17" s="135" t="n">
        <v>1.2</v>
      </c>
    </row>
    <row r="18" customFormat="false" ht="36" hidden="false" customHeight="false" outlineLevel="0" collapsed="false">
      <c r="A18" s="128" t="n">
        <v>285</v>
      </c>
      <c r="B18" s="129"/>
      <c r="C18" s="95" t="s">
        <v>754</v>
      </c>
      <c r="D18" s="96" t="s">
        <v>755</v>
      </c>
      <c r="E18" s="97" t="n">
        <v>0.56</v>
      </c>
      <c r="F18" s="133" t="s">
        <v>155</v>
      </c>
      <c r="G18" s="134" t="n">
        <v>119.4</v>
      </c>
      <c r="H18" s="134" t="n">
        <v>119.3</v>
      </c>
      <c r="I18" s="134" t="n">
        <v>117.1</v>
      </c>
      <c r="J18" s="134" t="n">
        <v>117.7</v>
      </c>
      <c r="K18" s="135" t="s">
        <v>36</v>
      </c>
      <c r="L18" s="135" t="n">
        <v>1.3</v>
      </c>
      <c r="M18" s="135" t="s">
        <v>135</v>
      </c>
      <c r="N18" s="135" t="n">
        <v>0.5</v>
      </c>
    </row>
    <row r="19" customFormat="false" ht="12" hidden="false" customHeight="false" outlineLevel="0" collapsed="false">
      <c r="A19" s="128" t="n">
        <v>286</v>
      </c>
      <c r="B19" s="129"/>
      <c r="C19" s="95" t="s">
        <v>756</v>
      </c>
      <c r="D19" s="96" t="s">
        <v>757</v>
      </c>
      <c r="E19" s="97" t="n">
        <v>4.94</v>
      </c>
      <c r="F19" s="164" t="n">
        <v>0.9672</v>
      </c>
      <c r="G19" s="134" t="n">
        <v>101.8</v>
      </c>
      <c r="H19" s="134" t="n">
        <v>102.1</v>
      </c>
      <c r="I19" s="134" t="n">
        <v>100.3</v>
      </c>
      <c r="J19" s="134" t="n">
        <v>100.2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8</v>
      </c>
      <c r="D20" s="96" t="s">
        <v>759</v>
      </c>
      <c r="E20" s="97" t="n">
        <v>0.89</v>
      </c>
      <c r="F20" s="164" t="n">
        <v>1.04271</v>
      </c>
      <c r="G20" s="134" t="n">
        <v>104.2</v>
      </c>
      <c r="H20" s="134" t="n">
        <v>105.6</v>
      </c>
      <c r="I20" s="134" t="n">
        <v>103.1</v>
      </c>
      <c r="J20" s="134" t="n">
        <v>102.8</v>
      </c>
      <c r="K20" s="135" t="s">
        <v>36</v>
      </c>
      <c r="L20" s="135" t="n">
        <v>2.7</v>
      </c>
      <c r="M20" s="135" t="s">
        <v>36</v>
      </c>
      <c r="N20" s="135" t="n">
        <v>0.3</v>
      </c>
    </row>
    <row r="21" customFormat="false" ht="12" hidden="false" customHeight="true" outlineLevel="0" collapsed="false">
      <c r="A21" s="128" t="n">
        <v>288</v>
      </c>
      <c r="B21" s="129"/>
      <c r="C21" s="95" t="s">
        <v>760</v>
      </c>
      <c r="D21" s="96" t="s">
        <v>761</v>
      </c>
      <c r="E21" s="97" t="n">
        <v>2.07</v>
      </c>
      <c r="F21" s="164" t="n">
        <v>1.04157</v>
      </c>
      <c r="G21" s="134" t="n">
        <v>101</v>
      </c>
      <c r="H21" s="134" t="n">
        <v>101</v>
      </c>
      <c r="I21" s="134" t="n">
        <v>99.2</v>
      </c>
      <c r="J21" s="134" t="n">
        <v>98.9</v>
      </c>
      <c r="K21" s="135" t="s">
        <v>36</v>
      </c>
      <c r="L21" s="135" t="n">
        <v>2.1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2</v>
      </c>
      <c r="D22" s="96" t="s">
        <v>763</v>
      </c>
      <c r="E22" s="97" t="n">
        <v>0.94</v>
      </c>
      <c r="F22" s="164" t="n">
        <v>0.88547</v>
      </c>
      <c r="G22" s="134" t="n">
        <v>101.2</v>
      </c>
      <c r="H22" s="134" t="n">
        <v>101.2</v>
      </c>
      <c r="I22" s="134" t="n">
        <v>100.4</v>
      </c>
      <c r="J22" s="134" t="n">
        <v>100.8</v>
      </c>
      <c r="K22" s="135" t="s">
        <v>36</v>
      </c>
      <c r="L22" s="135" t="n">
        <v>0.4</v>
      </c>
      <c r="M22" s="135" t="s">
        <v>135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4</v>
      </c>
      <c r="D23" s="96" t="s">
        <v>765</v>
      </c>
      <c r="E23" s="97" t="n">
        <v>1.04</v>
      </c>
      <c r="F23" s="164" t="n">
        <v>0.8614</v>
      </c>
      <c r="G23" s="134" t="n">
        <v>101.8</v>
      </c>
      <c r="H23" s="134" t="n">
        <v>102.1</v>
      </c>
      <c r="I23" s="134" t="n">
        <v>99.8</v>
      </c>
      <c r="J23" s="134" t="n">
        <v>99.8</v>
      </c>
      <c r="K23" s="135" t="s">
        <v>36</v>
      </c>
      <c r="L23" s="135" t="n">
        <v>2.3</v>
      </c>
      <c r="M23" s="135"/>
      <c r="N23" s="135" t="s">
        <v>36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6</v>
      </c>
      <c r="D24" s="96" t="s">
        <v>767</v>
      </c>
      <c r="E24" s="97" t="n">
        <v>16.53</v>
      </c>
      <c r="F24" s="164" t="n">
        <v>0.67718</v>
      </c>
      <c r="G24" s="134" t="n">
        <v>98.1</v>
      </c>
      <c r="H24" s="134" t="n">
        <v>96.5</v>
      </c>
      <c r="I24" s="134" t="n">
        <v>101</v>
      </c>
      <c r="J24" s="134" t="n">
        <v>103</v>
      </c>
      <c r="K24" s="135" t="s">
        <v>135</v>
      </c>
      <c r="L24" s="135" t="n">
        <v>6.7</v>
      </c>
      <c r="M24" s="135" t="s">
        <v>135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8</v>
      </c>
      <c r="D25" s="96" t="s">
        <v>769</v>
      </c>
      <c r="E25" s="97" t="n">
        <v>2.2</v>
      </c>
      <c r="F25" s="164" t="n">
        <v>0.40443</v>
      </c>
      <c r="G25" s="134" t="n">
        <v>100</v>
      </c>
      <c r="H25" s="134" t="n">
        <v>101.9</v>
      </c>
      <c r="I25" s="134" t="n">
        <v>105.2</v>
      </c>
      <c r="J25" s="134" t="n">
        <v>107.8</v>
      </c>
      <c r="K25" s="135" t="s">
        <v>135</v>
      </c>
      <c r="L25" s="135" t="n">
        <v>5.8</v>
      </c>
      <c r="M25" s="135" t="s">
        <v>135</v>
      </c>
      <c r="N25" s="135" t="n">
        <v>2.5</v>
      </c>
    </row>
    <row r="26" customFormat="false" ht="12" hidden="false" customHeight="false" outlineLevel="0" collapsed="false">
      <c r="A26" s="128" t="n">
        <v>293</v>
      </c>
      <c r="B26" s="129"/>
      <c r="C26" s="95" t="s">
        <v>770</v>
      </c>
      <c r="D26" s="96" t="s">
        <v>771</v>
      </c>
      <c r="E26" s="97" t="n">
        <v>6.42</v>
      </c>
      <c r="F26" s="164" t="n">
        <v>0.88418</v>
      </c>
      <c r="G26" s="134" t="n">
        <v>100.5</v>
      </c>
      <c r="H26" s="134" t="n">
        <v>97.1</v>
      </c>
      <c r="I26" s="134" t="n">
        <v>107.2</v>
      </c>
      <c r="J26" s="134" t="n">
        <v>109.5</v>
      </c>
      <c r="K26" s="135" t="s">
        <v>135</v>
      </c>
      <c r="L26" s="135" t="n">
        <v>12.8</v>
      </c>
      <c r="M26" s="135" t="s">
        <v>135</v>
      </c>
      <c r="N26" s="135" t="n">
        <v>2.1</v>
      </c>
    </row>
    <row r="27" customFormat="false" ht="24" hidden="false" customHeight="false" outlineLevel="0" collapsed="false">
      <c r="A27" s="128" t="n">
        <v>294</v>
      </c>
      <c r="B27" s="129"/>
      <c r="C27" s="95" t="s">
        <v>772</v>
      </c>
      <c r="D27" s="96" t="s">
        <v>773</v>
      </c>
      <c r="E27" s="97" t="n">
        <v>1.48</v>
      </c>
      <c r="F27" s="164" t="n">
        <v>0.83902</v>
      </c>
      <c r="G27" s="134" t="n">
        <v>98</v>
      </c>
      <c r="H27" s="134" t="n">
        <v>94.1</v>
      </c>
      <c r="I27" s="134" t="n">
        <v>106.4</v>
      </c>
      <c r="J27" s="134" t="n">
        <v>107.6</v>
      </c>
      <c r="K27" s="135" t="s">
        <v>135</v>
      </c>
      <c r="L27" s="135" t="n">
        <v>14.3</v>
      </c>
      <c r="M27" s="135" t="s">
        <v>135</v>
      </c>
      <c r="N27" s="135" t="n">
        <v>1.1</v>
      </c>
    </row>
    <row r="28" customFormat="false" ht="12" hidden="false" customHeight="false" outlineLevel="0" collapsed="false">
      <c r="A28" s="128" t="n">
        <v>295</v>
      </c>
      <c r="B28" s="129"/>
      <c r="C28" s="95" t="s">
        <v>774</v>
      </c>
      <c r="D28" s="96" t="s">
        <v>775</v>
      </c>
      <c r="E28" s="97" t="n">
        <v>4.94</v>
      </c>
      <c r="F28" s="164" t="n">
        <v>0.89665</v>
      </c>
      <c r="G28" s="134" t="n">
        <v>101.3</v>
      </c>
      <c r="H28" s="134" t="n">
        <v>98</v>
      </c>
      <c r="I28" s="134" t="n">
        <v>107.4</v>
      </c>
      <c r="J28" s="134" t="n">
        <v>110.1</v>
      </c>
      <c r="K28" s="135" t="s">
        <v>135</v>
      </c>
      <c r="L28" s="135" t="n">
        <v>12.3</v>
      </c>
      <c r="M28" s="135" t="s">
        <v>135</v>
      </c>
      <c r="N28" s="135" t="n">
        <v>2.5</v>
      </c>
    </row>
    <row r="29" customFormat="false" ht="12" hidden="false" customHeight="false" outlineLevel="0" collapsed="false">
      <c r="A29" s="128" t="n">
        <v>296</v>
      </c>
      <c r="B29" s="129"/>
      <c r="C29" s="95" t="s">
        <v>776</v>
      </c>
      <c r="D29" s="96" t="s">
        <v>777</v>
      </c>
      <c r="E29" s="145" t="s">
        <v>40</v>
      </c>
      <c r="F29" s="133" t="n">
        <v>0.5829</v>
      </c>
      <c r="G29" s="134" t="n">
        <v>100.6</v>
      </c>
      <c r="H29" s="134" t="n">
        <v>96</v>
      </c>
      <c r="I29" s="134" t="n">
        <v>105</v>
      </c>
      <c r="J29" s="134" t="n">
        <v>107.4</v>
      </c>
      <c r="K29" s="135" t="s">
        <v>135</v>
      </c>
      <c r="L29" s="135" t="n">
        <v>11.9</v>
      </c>
      <c r="M29" s="135" t="s">
        <v>135</v>
      </c>
      <c r="N29" s="135" t="n">
        <v>2.3</v>
      </c>
    </row>
    <row r="30" customFormat="false" ht="12" hidden="false" customHeight="false" outlineLevel="0" collapsed="false">
      <c r="A30" s="128" t="n">
        <v>297</v>
      </c>
      <c r="B30" s="129"/>
      <c r="C30" s="95" t="s">
        <v>778</v>
      </c>
      <c r="D30" s="96" t="s">
        <v>779</v>
      </c>
      <c r="E30" s="145" t="s">
        <v>40</v>
      </c>
      <c r="F30" s="133" t="n">
        <v>0.56642</v>
      </c>
      <c r="G30" s="134" t="n">
        <v>94.5</v>
      </c>
      <c r="H30" s="134" t="n">
        <v>94</v>
      </c>
      <c r="I30" s="134" t="n">
        <v>92.9</v>
      </c>
      <c r="J30" s="134" t="n">
        <v>94.4</v>
      </c>
      <c r="K30" s="135" t="s">
        <v>135</v>
      </c>
      <c r="L30" s="135" t="n">
        <v>0.4</v>
      </c>
      <c r="M30" s="135" t="s">
        <v>135</v>
      </c>
      <c r="N30" s="135" t="n">
        <v>1.6</v>
      </c>
    </row>
    <row r="31" customFormat="false" ht="24" hidden="false" customHeight="false" outlineLevel="0" collapsed="false">
      <c r="A31" s="128" t="n">
        <v>298</v>
      </c>
      <c r="B31" s="129"/>
      <c r="C31" s="95" t="s">
        <v>780</v>
      </c>
      <c r="D31" s="96" t="s">
        <v>781</v>
      </c>
      <c r="E31" s="145" t="s">
        <v>40</v>
      </c>
      <c r="F31" s="133" t="n">
        <v>0.52262</v>
      </c>
      <c r="G31" s="134" t="n">
        <v>89.5</v>
      </c>
      <c r="H31" s="134" t="n">
        <v>90.2</v>
      </c>
      <c r="I31" s="134" t="n">
        <v>84.9</v>
      </c>
      <c r="J31" s="134" t="n">
        <v>87.7</v>
      </c>
      <c r="K31" s="135" t="s">
        <v>36</v>
      </c>
      <c r="L31" s="135" t="n">
        <v>2.8</v>
      </c>
      <c r="M31" s="135" t="s">
        <v>135</v>
      </c>
      <c r="N31" s="135" t="n">
        <v>3.3</v>
      </c>
    </row>
    <row r="32" customFormat="false" ht="12" hidden="false" customHeight="false" outlineLevel="0" collapsed="false">
      <c r="A32" s="128" t="n">
        <v>299</v>
      </c>
      <c r="B32" s="129"/>
      <c r="C32" s="95" t="s">
        <v>782</v>
      </c>
      <c r="D32" s="96" t="s">
        <v>783</v>
      </c>
      <c r="E32" s="145" t="s">
        <v>40</v>
      </c>
      <c r="F32" s="133" t="n">
        <v>0.59641</v>
      </c>
      <c r="G32" s="134" t="n">
        <v>96.8</v>
      </c>
      <c r="H32" s="134" t="n">
        <v>95.9</v>
      </c>
      <c r="I32" s="134" t="n">
        <v>96.7</v>
      </c>
      <c r="J32" s="134" t="n">
        <v>97.6</v>
      </c>
      <c r="K32" s="135" t="s">
        <v>135</v>
      </c>
      <c r="L32" s="135" t="n">
        <v>1.8</v>
      </c>
      <c r="M32" s="135" t="s">
        <v>135</v>
      </c>
      <c r="N32" s="135" t="n">
        <v>0.9</v>
      </c>
    </row>
    <row r="33" customFormat="false" ht="12" hidden="false" customHeight="false" outlineLevel="0" collapsed="false">
      <c r="A33" s="128" t="n">
        <v>300</v>
      </c>
      <c r="B33" s="129"/>
      <c r="C33" s="95" t="s">
        <v>784</v>
      </c>
      <c r="D33" s="96" t="s">
        <v>785</v>
      </c>
      <c r="E33" s="97" t="n">
        <v>0.48</v>
      </c>
      <c r="F33" s="164" t="n">
        <v>0.98224</v>
      </c>
      <c r="G33" s="134" t="n">
        <v>98.2</v>
      </c>
      <c r="H33" s="134" t="n">
        <v>96.8</v>
      </c>
      <c r="I33" s="134" t="n">
        <v>98.5</v>
      </c>
      <c r="J33" s="134" t="n">
        <v>98.5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6</v>
      </c>
      <c r="D34" s="96" t="s">
        <v>787</v>
      </c>
      <c r="E34" s="97" t="n">
        <v>7.74</v>
      </c>
      <c r="F34" s="164" t="n">
        <v>0.91974</v>
      </c>
      <c r="G34" s="134" t="n">
        <v>103.4</v>
      </c>
      <c r="H34" s="134" t="n">
        <v>103.3</v>
      </c>
      <c r="I34" s="134" t="n">
        <v>104.4</v>
      </c>
      <c r="J34" s="134" t="n">
        <v>104.4</v>
      </c>
      <c r="K34" s="135" t="s">
        <v>135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8</v>
      </c>
      <c r="D35" s="96" t="s">
        <v>789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6</v>
      </c>
      <c r="J35" s="134" t="n">
        <v>105.8</v>
      </c>
      <c r="K35" s="135" t="s">
        <v>36</v>
      </c>
      <c r="L35" s="135" t="n">
        <v>0.7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90</v>
      </c>
      <c r="D36" s="96" t="s">
        <v>791</v>
      </c>
      <c r="E36" s="97" t="n">
        <v>1.55</v>
      </c>
      <c r="F36" s="164" t="n">
        <v>0.88167</v>
      </c>
      <c r="G36" s="134" t="n">
        <v>104.8</v>
      </c>
      <c r="H36" s="134" t="n">
        <v>104.5</v>
      </c>
      <c r="I36" s="134" t="n">
        <v>104.8</v>
      </c>
      <c r="J36" s="134" t="n">
        <v>104.6</v>
      </c>
      <c r="K36" s="135" t="s">
        <v>135</v>
      </c>
      <c r="L36" s="135" t="n">
        <v>0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2</v>
      </c>
      <c r="D37" s="96" t="s">
        <v>793</v>
      </c>
      <c r="E37" s="97" t="n">
        <v>1.92</v>
      </c>
      <c r="F37" s="164" t="n">
        <v>0.95562</v>
      </c>
      <c r="G37" s="134" t="n">
        <v>106.6</v>
      </c>
      <c r="H37" s="134" t="n">
        <v>107</v>
      </c>
      <c r="I37" s="134" t="n">
        <v>105.6</v>
      </c>
      <c r="J37" s="134" t="n">
        <v>105.5</v>
      </c>
      <c r="K37" s="135" t="s">
        <v>36</v>
      </c>
      <c r="L37" s="135" t="n">
        <v>1.4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4</v>
      </c>
      <c r="D38" s="96" t="s">
        <v>795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2.1</v>
      </c>
      <c r="J38" s="134" t="n">
        <v>120.3</v>
      </c>
      <c r="K38" s="135" t="s">
        <v>135</v>
      </c>
      <c r="L38" s="135" t="n">
        <v>1.7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306</v>
      </c>
      <c r="C39" s="95" t="s">
        <v>796</v>
      </c>
      <c r="D39" s="96" t="s">
        <v>797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5</v>
      </c>
      <c r="K39" s="135" t="s">
        <v>135</v>
      </c>
      <c r="L39" s="135" t="n">
        <v>1.4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8</v>
      </c>
      <c r="D40" s="96" t="s">
        <v>799</v>
      </c>
      <c r="E40" s="97" t="n">
        <v>2.83</v>
      </c>
      <c r="F40" s="164" t="n">
        <v>0.95904</v>
      </c>
      <c r="G40" s="134" t="n">
        <v>99.9</v>
      </c>
      <c r="H40" s="134" t="n">
        <v>99.9</v>
      </c>
      <c r="I40" s="134" t="n">
        <v>101.6</v>
      </c>
      <c r="J40" s="134" t="n">
        <v>102</v>
      </c>
      <c r="K40" s="135" t="s">
        <v>135</v>
      </c>
      <c r="L40" s="135" t="n">
        <v>2.1</v>
      </c>
      <c r="M40" s="135" t="s">
        <v>135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800</v>
      </c>
      <c r="D41" s="96" t="s">
        <v>801</v>
      </c>
      <c r="E41" s="97" t="n">
        <v>0.55</v>
      </c>
      <c r="F41" s="164" t="n">
        <v>0.78226</v>
      </c>
      <c r="G41" s="134" t="n">
        <v>96.7</v>
      </c>
      <c r="H41" s="134" t="n">
        <v>95.6</v>
      </c>
      <c r="I41" s="134" t="n">
        <v>104.1</v>
      </c>
      <c r="J41" s="134" t="n">
        <v>103.1</v>
      </c>
      <c r="K41" s="135" t="s">
        <v>135</v>
      </c>
      <c r="L41" s="135" t="n">
        <v>7.8</v>
      </c>
      <c r="M41" s="135" t="s">
        <v>36</v>
      </c>
      <c r="N41" s="135" t="n">
        <v>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2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4</v>
      </c>
      <c r="J42" s="142" t="n">
        <v>103.4</v>
      </c>
      <c r="K42" s="143" t="s">
        <v>135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3</v>
      </c>
      <c r="D43" s="96" t="s">
        <v>804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6</v>
      </c>
      <c r="J43" s="134" t="n">
        <v>105.5</v>
      </c>
      <c r="K43" s="135" t="s">
        <v>135</v>
      </c>
      <c r="L43" s="135" t="n">
        <v>0.6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5</v>
      </c>
      <c r="D44" s="96" t="s">
        <v>806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3</v>
      </c>
      <c r="J44" s="134" t="n">
        <v>104.2</v>
      </c>
      <c r="K44" s="135" t="s">
        <v>135</v>
      </c>
      <c r="L44" s="135" t="n">
        <v>0.7</v>
      </c>
      <c r="M44" s="135" t="s">
        <v>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7</v>
      </c>
      <c r="D45" s="96" t="s">
        <v>808</v>
      </c>
      <c r="E45" s="97" t="n">
        <v>0.12</v>
      </c>
      <c r="F45" s="164" t="n">
        <v>0.77796</v>
      </c>
      <c r="G45" s="134" t="n">
        <v>98.8</v>
      </c>
      <c r="H45" s="134" t="n">
        <v>99.9</v>
      </c>
      <c r="I45" s="134" t="n">
        <v>96.5</v>
      </c>
      <c r="J45" s="134" t="n">
        <v>96.7</v>
      </c>
      <c r="K45" s="135" t="s">
        <v>36</v>
      </c>
      <c r="L45" s="135" t="n">
        <v>3.2</v>
      </c>
      <c r="M45" s="135" t="s">
        <v>135</v>
      </c>
      <c r="N45" s="135" t="n">
        <v>0.2</v>
      </c>
    </row>
    <row r="46" customFormat="false" ht="12" hidden="false" customHeight="false" outlineLevel="0" collapsed="false">
      <c r="A46" s="128" t="n">
        <v>313</v>
      </c>
      <c r="B46" s="129"/>
      <c r="C46" s="95" t="s">
        <v>809</v>
      </c>
      <c r="D46" s="96" t="s">
        <v>810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0.3</v>
      </c>
      <c r="K46" s="135" t="s">
        <v>135</v>
      </c>
      <c r="L46" s="135" t="n">
        <v>0.3</v>
      </c>
      <c r="M46" s="135" t="s">
        <v>36</v>
      </c>
      <c r="N46" s="135" t="n">
        <v>0.3</v>
      </c>
    </row>
    <row r="47" customFormat="false" ht="36" hidden="false" customHeight="true" outlineLevel="0" collapsed="false">
      <c r="A47" s="128" t="n">
        <v>314</v>
      </c>
      <c r="B47" s="129"/>
      <c r="C47" s="95" t="s">
        <v>811</v>
      </c>
      <c r="D47" s="96" t="s">
        <v>812</v>
      </c>
      <c r="E47" s="97" t="n">
        <v>2.25</v>
      </c>
      <c r="F47" s="164" t="n">
        <v>0.87833</v>
      </c>
      <c r="G47" s="134" t="n">
        <v>107.7</v>
      </c>
      <c r="H47" s="134" t="n">
        <v>106.8</v>
      </c>
      <c r="I47" s="134" t="n">
        <v>108.4</v>
      </c>
      <c r="J47" s="134" t="n">
        <v>108.7</v>
      </c>
      <c r="K47" s="135" t="s">
        <v>135</v>
      </c>
      <c r="L47" s="135" t="n">
        <v>1.8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3</v>
      </c>
      <c r="D48" s="96" t="s">
        <v>814</v>
      </c>
      <c r="E48" s="97" t="n">
        <v>1.13</v>
      </c>
      <c r="F48" s="164" t="n">
        <v>0.87489</v>
      </c>
      <c r="G48" s="134" t="n">
        <v>111.6</v>
      </c>
      <c r="H48" s="134" t="n">
        <v>110.6</v>
      </c>
      <c r="I48" s="134" t="n">
        <v>112.5</v>
      </c>
      <c r="J48" s="134" t="n">
        <v>113.6</v>
      </c>
      <c r="K48" s="135" t="s">
        <v>135</v>
      </c>
      <c r="L48" s="135" t="n">
        <v>2.7</v>
      </c>
      <c r="M48" s="135" t="s">
        <v>135</v>
      </c>
      <c r="N48" s="135" t="n">
        <v>1</v>
      </c>
    </row>
    <row r="49" customFormat="false" ht="24" hidden="false" customHeight="false" outlineLevel="0" collapsed="false">
      <c r="A49" s="128" t="n">
        <v>316</v>
      </c>
      <c r="B49" s="129"/>
      <c r="C49" s="95" t="s">
        <v>815</v>
      </c>
      <c r="D49" s="96" t="s">
        <v>816</v>
      </c>
      <c r="E49" s="97" t="n">
        <v>1.12</v>
      </c>
      <c r="F49" s="164" t="n">
        <v>0.88351</v>
      </c>
      <c r="G49" s="134" t="n">
        <v>103.8</v>
      </c>
      <c r="H49" s="134" t="n">
        <v>103</v>
      </c>
      <c r="I49" s="134" t="n">
        <v>104.3</v>
      </c>
      <c r="J49" s="134" t="n">
        <v>103.8</v>
      </c>
      <c r="K49" s="135" t="s">
        <v>135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n">
        <v>317</v>
      </c>
      <c r="B50" s="129"/>
      <c r="C50" s="95" t="s">
        <v>817</v>
      </c>
      <c r="D50" s="96" t="s">
        <v>818</v>
      </c>
      <c r="E50" s="97" t="n">
        <v>0.42</v>
      </c>
      <c r="F50" s="164" t="n">
        <v>0.84629</v>
      </c>
      <c r="G50" s="134" t="n">
        <v>110.8</v>
      </c>
      <c r="H50" s="134" t="n">
        <v>109.5</v>
      </c>
      <c r="I50" s="134" t="n">
        <v>112.4</v>
      </c>
      <c r="J50" s="134" t="n">
        <v>112.6</v>
      </c>
      <c r="K50" s="135" t="s">
        <v>135</v>
      </c>
      <c r="L50" s="135" t="n">
        <v>2.8</v>
      </c>
      <c r="M50" s="135" t="s">
        <v>135</v>
      </c>
      <c r="N50" s="135" t="n">
        <v>0.2</v>
      </c>
    </row>
    <row r="51" customFormat="false" ht="24" hidden="false" customHeight="false" outlineLevel="0" collapsed="false">
      <c r="A51" s="128" t="n">
        <v>318</v>
      </c>
      <c r="C51" s="95" t="s">
        <v>819</v>
      </c>
      <c r="D51" s="96" t="s">
        <v>820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.2</v>
      </c>
      <c r="J51" s="134" t="n">
        <v>99.1</v>
      </c>
      <c r="K51" s="135" t="s">
        <v>36</v>
      </c>
      <c r="L51" s="135" t="n">
        <v>0.4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1</v>
      </c>
      <c r="D52" s="96" t="s">
        <v>822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2.9</v>
      </c>
      <c r="J52" s="134" t="n">
        <v>103.1</v>
      </c>
      <c r="K52" s="135" t="s">
        <v>135</v>
      </c>
      <c r="L52" s="135" t="n">
        <v>1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3</v>
      </c>
      <c r="D53" s="96" t="s">
        <v>824</v>
      </c>
      <c r="E53" s="97" t="n">
        <v>4.89</v>
      </c>
      <c r="F53" s="164" t="n">
        <v>0.97374</v>
      </c>
      <c r="G53" s="134" t="n">
        <v>101.6</v>
      </c>
      <c r="H53" s="134" t="n">
        <v>101.5</v>
      </c>
      <c r="I53" s="134" t="n">
        <v>101.9</v>
      </c>
      <c r="J53" s="134" t="n">
        <v>102.4</v>
      </c>
      <c r="K53" s="135" t="s">
        <v>135</v>
      </c>
      <c r="L53" s="135" t="n">
        <v>0.9</v>
      </c>
      <c r="M53" s="135" t="s">
        <v>135</v>
      </c>
      <c r="N53" s="135" t="n">
        <v>0.5</v>
      </c>
    </row>
    <row r="54" customFormat="false" ht="12" hidden="false" customHeight="false" outlineLevel="0" collapsed="false">
      <c r="A54" s="128" t="n">
        <v>321</v>
      </c>
      <c r="B54" s="129"/>
      <c r="C54" s="95" t="s">
        <v>825</v>
      </c>
      <c r="D54" s="96" t="s">
        <v>826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5</v>
      </c>
      <c r="J54" s="134" t="n">
        <v>103.5</v>
      </c>
      <c r="K54" s="135" t="s">
        <v>135</v>
      </c>
      <c r="L54" s="135" t="n">
        <v>1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7</v>
      </c>
      <c r="D55" s="96" t="s">
        <v>828</v>
      </c>
      <c r="E55" s="97" t="n">
        <v>10.06</v>
      </c>
      <c r="F55" s="164" t="n">
        <v>0.94245</v>
      </c>
      <c r="G55" s="134" t="n">
        <v>104.1</v>
      </c>
      <c r="H55" s="134" t="n">
        <v>104</v>
      </c>
      <c r="I55" s="134" t="n">
        <v>104.7</v>
      </c>
      <c r="J55" s="134" t="n">
        <v>104.7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40</v>
      </c>
      <c r="N57" s="134"/>
    </row>
    <row r="58" customFormat="false" ht="12" hidden="false" customHeight="false" outlineLevel="0" collapsed="false">
      <c r="A58" s="94" t="s">
        <v>829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9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30</v>
      </c>
      <c r="D13" s="96" t="s">
        <v>831</v>
      </c>
      <c r="E13" s="97" t="n">
        <v>0.22</v>
      </c>
      <c r="F13" s="164" t="n">
        <v>0.97036</v>
      </c>
      <c r="G13" s="134" t="n">
        <v>110.1</v>
      </c>
      <c r="H13" s="134" t="n">
        <v>109.8</v>
      </c>
      <c r="I13" s="134" t="n">
        <v>110.9</v>
      </c>
      <c r="J13" s="134" t="n">
        <v>111.2</v>
      </c>
      <c r="K13" s="135" t="s">
        <v>135</v>
      </c>
      <c r="L13" s="135" t="n">
        <v>1.3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2</v>
      </c>
      <c r="D14" s="96" t="s">
        <v>833</v>
      </c>
      <c r="E14" s="97" t="n">
        <v>4</v>
      </c>
      <c r="F14" s="164" t="n">
        <v>0.94777</v>
      </c>
      <c r="G14" s="134" t="n">
        <v>103</v>
      </c>
      <c r="H14" s="134" t="n">
        <v>102.7</v>
      </c>
      <c r="I14" s="134" t="n">
        <v>103.4</v>
      </c>
      <c r="J14" s="134" t="n">
        <v>103.4</v>
      </c>
      <c r="K14" s="135" t="s">
        <v>135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4</v>
      </c>
      <c r="D15" s="96" t="s">
        <v>835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3</v>
      </c>
      <c r="J15" s="134" t="n">
        <v>105.4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6</v>
      </c>
      <c r="E16" s="97" t="n">
        <v>2.87</v>
      </c>
      <c r="F16" s="164" t="n">
        <v>0.95048</v>
      </c>
      <c r="G16" s="134" t="n">
        <v>101.5</v>
      </c>
      <c r="H16" s="134" t="n">
        <v>101.6</v>
      </c>
      <c r="I16" s="134" t="n">
        <v>102</v>
      </c>
      <c r="J16" s="134" t="n">
        <v>102.2</v>
      </c>
      <c r="K16" s="135" t="s">
        <v>135</v>
      </c>
      <c r="L16" s="135" t="n">
        <v>0.6</v>
      </c>
      <c r="M16" s="135" t="s">
        <v>135</v>
      </c>
      <c r="N16" s="135" t="n">
        <v>0.2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7</v>
      </c>
      <c r="D17" s="96" t="s">
        <v>838</v>
      </c>
      <c r="E17" s="97" t="n">
        <v>1.68</v>
      </c>
      <c r="F17" s="164" t="n">
        <v>0.94952</v>
      </c>
      <c r="G17" s="134" t="n">
        <v>99.9</v>
      </c>
      <c r="H17" s="134" t="n">
        <v>99.8</v>
      </c>
      <c r="I17" s="134" t="n">
        <v>100.4</v>
      </c>
      <c r="J17" s="134" t="n">
        <v>100.4</v>
      </c>
      <c r="K17" s="135" t="s">
        <v>135</v>
      </c>
      <c r="L17" s="135" t="n">
        <v>0.6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9</v>
      </c>
      <c r="D18" s="96" t="s">
        <v>840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6</v>
      </c>
      <c r="K18" s="135"/>
      <c r="L18" s="135" t="s">
        <v>36</v>
      </c>
      <c r="M18" s="135" t="s">
        <v>135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1</v>
      </c>
      <c r="D19" s="96" t="s">
        <v>842</v>
      </c>
      <c r="E19" s="97" t="n">
        <v>0.53</v>
      </c>
      <c r="F19" s="164" t="n">
        <v>0.90595</v>
      </c>
      <c r="G19" s="134" t="n">
        <v>101.1</v>
      </c>
      <c r="H19" s="134" t="n">
        <v>102.5</v>
      </c>
      <c r="I19" s="134" t="n">
        <v>97.6</v>
      </c>
      <c r="J19" s="134" t="n">
        <v>98.7</v>
      </c>
      <c r="K19" s="135" t="s">
        <v>36</v>
      </c>
      <c r="L19" s="135" t="n">
        <v>3.7</v>
      </c>
      <c r="M19" s="135" t="s">
        <v>135</v>
      </c>
      <c r="N19" s="135" t="n">
        <v>1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3</v>
      </c>
      <c r="D20" s="96" t="s">
        <v>844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100.1</v>
      </c>
      <c r="K20" s="135" t="s">
        <v>36</v>
      </c>
      <c r="L20" s="135" t="n">
        <v>0.2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5</v>
      </c>
      <c r="D21" s="96" t="s">
        <v>846</v>
      </c>
      <c r="E21" s="97" t="n">
        <v>2.9</v>
      </c>
      <c r="F21" s="164" t="n">
        <v>0.82451</v>
      </c>
      <c r="G21" s="134" t="n">
        <v>103.8</v>
      </c>
      <c r="H21" s="134" t="n">
        <v>104.5</v>
      </c>
      <c r="I21" s="134" t="n">
        <v>102.4</v>
      </c>
      <c r="J21" s="134" t="n">
        <v>102.4</v>
      </c>
      <c r="K21" s="135" t="s">
        <v>36</v>
      </c>
      <c r="L21" s="135" t="n">
        <v>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7</v>
      </c>
      <c r="D22" s="96" t="s">
        <v>848</v>
      </c>
      <c r="E22" s="97" t="n">
        <v>2.18</v>
      </c>
      <c r="F22" s="164" t="n">
        <v>0.95961</v>
      </c>
      <c r="G22" s="134" t="n">
        <v>103.6</v>
      </c>
      <c r="H22" s="134" t="n">
        <v>103.4</v>
      </c>
      <c r="I22" s="134" t="n">
        <v>104.1</v>
      </c>
      <c r="J22" s="134" t="n">
        <v>104</v>
      </c>
      <c r="K22" s="135" t="s">
        <v>135</v>
      </c>
      <c r="L22" s="135" t="n">
        <v>0.6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9</v>
      </c>
      <c r="D23" s="96" t="s">
        <v>850</v>
      </c>
      <c r="E23" s="97" t="n">
        <v>5.23</v>
      </c>
      <c r="F23" s="164" t="n">
        <v>0.89009</v>
      </c>
      <c r="G23" s="134" t="n">
        <v>104.6</v>
      </c>
      <c r="H23" s="134" t="n">
        <v>104.1</v>
      </c>
      <c r="I23" s="134" t="n">
        <v>105.4</v>
      </c>
      <c r="J23" s="134" t="n">
        <v>105.5</v>
      </c>
      <c r="K23" s="135" t="s">
        <v>135</v>
      </c>
      <c r="L23" s="135" t="n">
        <v>1.3</v>
      </c>
      <c r="M23" s="135" t="s">
        <v>135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1</v>
      </c>
      <c r="E24" s="97" t="n">
        <v>28.98</v>
      </c>
      <c r="F24" s="164" t="n">
        <v>1.39861</v>
      </c>
      <c r="G24" s="134" t="n">
        <v>84.9</v>
      </c>
      <c r="H24" s="134" t="n">
        <v>85.2</v>
      </c>
      <c r="I24" s="134" t="n">
        <v>85.1</v>
      </c>
      <c r="J24" s="134" t="n">
        <v>85.3</v>
      </c>
      <c r="K24" s="135" t="s">
        <v>135</v>
      </c>
      <c r="L24" s="135" t="n">
        <v>0.1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2</v>
      </c>
      <c r="D25" s="96" t="s">
        <v>853</v>
      </c>
      <c r="E25" s="97" t="n">
        <v>8.34</v>
      </c>
      <c r="F25" s="164" t="n">
        <v>2.3287</v>
      </c>
      <c r="G25" s="134" t="n">
        <v>63.5</v>
      </c>
      <c r="H25" s="134" t="n">
        <v>63.7</v>
      </c>
      <c r="I25" s="134" t="n">
        <v>64.8</v>
      </c>
      <c r="J25" s="134" t="n">
        <v>65.3</v>
      </c>
      <c r="K25" s="135" t="s">
        <v>135</v>
      </c>
      <c r="L25" s="135" t="n">
        <v>2.5</v>
      </c>
      <c r="M25" s="135" t="s">
        <v>135</v>
      </c>
      <c r="N25" s="135" t="n">
        <v>0.8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4</v>
      </c>
      <c r="D26" s="96" t="s">
        <v>855</v>
      </c>
      <c r="E26" s="97" t="n">
        <v>6.81</v>
      </c>
      <c r="F26" s="164" t="n">
        <v>2.75749</v>
      </c>
      <c r="G26" s="134" t="n">
        <v>58.7</v>
      </c>
      <c r="H26" s="134" t="n">
        <v>59</v>
      </c>
      <c r="I26" s="134" t="n">
        <v>60.2</v>
      </c>
      <c r="J26" s="134" t="n">
        <v>60.8</v>
      </c>
      <c r="K26" s="135" t="s">
        <v>135</v>
      </c>
      <c r="L26" s="135" t="n">
        <v>3.1</v>
      </c>
      <c r="M26" s="135" t="s">
        <v>135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6</v>
      </c>
      <c r="D27" s="96" t="s">
        <v>857</v>
      </c>
      <c r="E27" s="97" t="n">
        <v>4.49</v>
      </c>
      <c r="F27" s="164" t="n">
        <v>1.59168</v>
      </c>
      <c r="G27" s="134" t="n">
        <v>55.3</v>
      </c>
      <c r="H27" s="134" t="n">
        <v>55.7</v>
      </c>
      <c r="I27" s="134" t="n">
        <v>54.7</v>
      </c>
      <c r="J27" s="134" t="n">
        <v>54.4</v>
      </c>
      <c r="K27" s="135" t="s">
        <v>36</v>
      </c>
      <c r="L27" s="135" t="n">
        <v>2.3</v>
      </c>
      <c r="M27" s="135" t="s">
        <v>36</v>
      </c>
      <c r="N27" s="135" t="n">
        <v>0.5</v>
      </c>
    </row>
    <row r="28" customFormat="false" ht="12" hidden="false" customHeight="false" outlineLevel="0" collapsed="false">
      <c r="A28" s="128" t="n">
        <v>338</v>
      </c>
      <c r="C28" s="95" t="s">
        <v>858</v>
      </c>
      <c r="D28" s="96" t="s">
        <v>859</v>
      </c>
      <c r="E28" s="97" t="n">
        <v>2.32</v>
      </c>
      <c r="F28" s="164" t="n">
        <v>3.70611</v>
      </c>
      <c r="G28" s="134" t="n">
        <v>65.3</v>
      </c>
      <c r="H28" s="134" t="n">
        <v>65.4</v>
      </c>
      <c r="I28" s="134" t="n">
        <v>71</v>
      </c>
      <c r="J28" s="134" t="n">
        <v>73.2</v>
      </c>
      <c r="K28" s="135" t="s">
        <v>135</v>
      </c>
      <c r="L28" s="135" t="n">
        <v>11.9</v>
      </c>
      <c r="M28" s="135" t="s">
        <v>135</v>
      </c>
      <c r="N28" s="135" t="n">
        <v>3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60</v>
      </c>
      <c r="D29" s="96" t="s">
        <v>861</v>
      </c>
      <c r="E29" s="97" t="n">
        <v>0.94</v>
      </c>
      <c r="F29" s="164" t="n">
        <v>1</v>
      </c>
      <c r="G29" s="134" t="n">
        <v>99.9</v>
      </c>
      <c r="H29" s="134" t="n">
        <v>99.9</v>
      </c>
      <c r="I29" s="134" t="n">
        <v>99</v>
      </c>
      <c r="J29" s="134" t="n">
        <v>99</v>
      </c>
      <c r="K29" s="135" t="s">
        <v>36</v>
      </c>
      <c r="L29" s="135" t="n">
        <v>0.9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2</v>
      </c>
      <c r="D30" s="96" t="s">
        <v>863</v>
      </c>
      <c r="E30" s="97" t="n">
        <v>4.72</v>
      </c>
      <c r="F30" s="164" t="n">
        <v>2.80163</v>
      </c>
      <c r="G30" s="134" t="n">
        <v>66.2</v>
      </c>
      <c r="H30" s="134" t="n">
        <v>68</v>
      </c>
      <c r="I30" s="134" t="n">
        <v>64.1</v>
      </c>
      <c r="J30" s="134" t="n">
        <v>64.3</v>
      </c>
      <c r="K30" s="135" t="s">
        <v>36</v>
      </c>
      <c r="L30" s="135" t="n">
        <v>5.4</v>
      </c>
      <c r="M30" s="135" t="s">
        <v>135</v>
      </c>
      <c r="N30" s="135" t="n">
        <v>0.3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4</v>
      </c>
      <c r="D31" s="96" t="s">
        <v>865</v>
      </c>
      <c r="E31" s="97" t="n">
        <v>3.94</v>
      </c>
      <c r="F31" s="164" t="n">
        <v>2.71279</v>
      </c>
      <c r="G31" s="134" t="n">
        <v>66.5</v>
      </c>
      <c r="H31" s="134" t="n">
        <v>68.7</v>
      </c>
      <c r="I31" s="134" t="n">
        <v>63.6</v>
      </c>
      <c r="J31" s="134" t="n">
        <v>63.5</v>
      </c>
      <c r="K31" s="135" t="s">
        <v>36</v>
      </c>
      <c r="L31" s="135" t="n">
        <v>7.6</v>
      </c>
      <c r="M31" s="135" t="s">
        <v>36</v>
      </c>
      <c r="N31" s="135" t="n">
        <v>0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6</v>
      </c>
      <c r="D32" s="96" t="s">
        <v>867</v>
      </c>
      <c r="E32" s="145" t="s">
        <v>40</v>
      </c>
      <c r="F32" s="133" t="n">
        <v>3.19453</v>
      </c>
      <c r="G32" s="134" t="n">
        <v>63.3</v>
      </c>
      <c r="H32" s="134" t="n">
        <v>65.1</v>
      </c>
      <c r="I32" s="134" t="n">
        <v>58.8</v>
      </c>
      <c r="J32" s="134" t="n">
        <v>58.6</v>
      </c>
      <c r="K32" s="135" t="s">
        <v>36</v>
      </c>
      <c r="L32" s="135" t="n">
        <v>10</v>
      </c>
      <c r="M32" s="135" t="s">
        <v>36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8</v>
      </c>
      <c r="D33" s="96" t="s">
        <v>869</v>
      </c>
      <c r="E33" s="145" t="s">
        <v>40</v>
      </c>
      <c r="F33" s="133" t="n">
        <v>2.26437</v>
      </c>
      <c r="G33" s="134" t="n">
        <v>73.7</v>
      </c>
      <c r="H33" s="134" t="n">
        <v>77.6</v>
      </c>
      <c r="I33" s="134" t="n">
        <v>70.9</v>
      </c>
      <c r="J33" s="134" t="n">
        <v>71.7</v>
      </c>
      <c r="K33" s="135" t="s">
        <v>36</v>
      </c>
      <c r="L33" s="135" t="n">
        <v>7.6</v>
      </c>
      <c r="M33" s="135" t="s">
        <v>135</v>
      </c>
      <c r="N33" s="135" t="n">
        <v>1.1</v>
      </c>
    </row>
    <row r="34" customFormat="false" ht="24" hidden="false" customHeight="false" outlineLevel="0" collapsed="false">
      <c r="A34" s="128" t="n">
        <v>344</v>
      </c>
      <c r="C34" s="95" t="s">
        <v>870</v>
      </c>
      <c r="D34" s="96" t="s">
        <v>871</v>
      </c>
      <c r="E34" s="97" t="n">
        <v>1.08</v>
      </c>
      <c r="F34" s="164" t="n">
        <v>2.52723</v>
      </c>
      <c r="G34" s="134" t="n">
        <v>70.4</v>
      </c>
      <c r="H34" s="134" t="n">
        <v>73.4</v>
      </c>
      <c r="I34" s="134" t="n">
        <v>70.1</v>
      </c>
      <c r="J34" s="134" t="n">
        <v>70.1</v>
      </c>
      <c r="K34" s="135" t="s">
        <v>36</v>
      </c>
      <c r="L34" s="135" t="n">
        <v>4.5</v>
      </c>
      <c r="M34" s="135"/>
      <c r="N34" s="135" t="s">
        <v>36</v>
      </c>
    </row>
    <row r="35" customFormat="false" ht="12" hidden="false" customHeight="false" outlineLevel="0" collapsed="false">
      <c r="A35" s="128" t="n">
        <v>345</v>
      </c>
      <c r="C35" s="95" t="s">
        <v>872</v>
      </c>
      <c r="D35" s="96" t="s">
        <v>873</v>
      </c>
      <c r="E35" s="97" t="n">
        <v>0.28</v>
      </c>
      <c r="F35" s="164" t="n">
        <v>1.45983</v>
      </c>
      <c r="G35" s="134" t="n">
        <v>73.2</v>
      </c>
      <c r="H35" s="134" t="n">
        <v>73.8</v>
      </c>
      <c r="I35" s="134" t="n">
        <v>73.2</v>
      </c>
      <c r="J35" s="134" t="n">
        <v>72.9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4</v>
      </c>
      <c r="D36" s="96" t="s">
        <v>875</v>
      </c>
      <c r="E36" s="97" t="n">
        <v>0.78</v>
      </c>
      <c r="F36" s="164" t="n">
        <v>4.0081</v>
      </c>
      <c r="G36" s="134" t="n">
        <v>64.5</v>
      </c>
      <c r="H36" s="134" t="n">
        <v>64.9</v>
      </c>
      <c r="I36" s="134" t="n">
        <v>66.7</v>
      </c>
      <c r="J36" s="134" t="n">
        <v>68.5</v>
      </c>
      <c r="K36" s="135" t="s">
        <v>135</v>
      </c>
      <c r="L36" s="135" t="n">
        <v>5.5</v>
      </c>
      <c r="M36" s="135" t="s">
        <v>135</v>
      </c>
      <c r="N36" s="135" t="n">
        <v>2.7</v>
      </c>
    </row>
    <row r="37" customFormat="false" ht="24" hidden="false" customHeight="false" outlineLevel="0" collapsed="false">
      <c r="A37" s="128" t="n">
        <v>347</v>
      </c>
      <c r="B37" s="129"/>
      <c r="C37" s="95" t="s">
        <v>876</v>
      </c>
      <c r="D37" s="96" t="s">
        <v>877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8</v>
      </c>
      <c r="D38" s="96" t="s">
        <v>879</v>
      </c>
      <c r="E38" s="97" t="n">
        <v>2.22</v>
      </c>
      <c r="F38" s="164" t="n">
        <v>1.16551</v>
      </c>
      <c r="G38" s="134" t="n">
        <v>96.3</v>
      </c>
      <c r="H38" s="134" t="n">
        <v>96.7</v>
      </c>
      <c r="I38" s="134" t="n">
        <v>96.1</v>
      </c>
      <c r="J38" s="134" t="n">
        <v>96.2</v>
      </c>
      <c r="K38" s="135" t="s">
        <v>36</v>
      </c>
      <c r="L38" s="135" t="n">
        <v>0.5</v>
      </c>
      <c r="M38" s="135" t="s">
        <v>135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80</v>
      </c>
      <c r="D39" s="96" t="s">
        <v>881</v>
      </c>
      <c r="E39" s="97" t="n">
        <v>8.68</v>
      </c>
      <c r="F39" s="164" t="n">
        <v>0.95869</v>
      </c>
      <c r="G39" s="134" t="n">
        <v>104</v>
      </c>
      <c r="H39" s="134" t="n">
        <v>103.7</v>
      </c>
      <c r="I39" s="134" t="n">
        <v>104.6</v>
      </c>
      <c r="J39" s="134" t="n">
        <v>104.5</v>
      </c>
      <c r="K39" s="135" t="s">
        <v>135</v>
      </c>
      <c r="L39" s="135" t="n">
        <v>0.8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2</v>
      </c>
      <c r="D40" s="96" t="s">
        <v>883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5</v>
      </c>
      <c r="K40" s="135" t="s">
        <v>135</v>
      </c>
      <c r="L40" s="135" t="n">
        <v>0.8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4</v>
      </c>
      <c r="D41" s="96" t="s">
        <v>885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6</v>
      </c>
      <c r="D42" s="96" t="s">
        <v>887</v>
      </c>
      <c r="E42" s="97" t="n">
        <v>2.38</v>
      </c>
      <c r="F42" s="164" t="n">
        <v>0.95686</v>
      </c>
      <c r="G42" s="134" t="n">
        <v>104.5</v>
      </c>
      <c r="H42" s="134" t="n">
        <v>104.1</v>
      </c>
      <c r="I42" s="134" t="n">
        <v>104.5</v>
      </c>
      <c r="J42" s="134" t="n">
        <v>104.5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8</v>
      </c>
      <c r="D43" s="96" t="s">
        <v>889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2</v>
      </c>
      <c r="J43" s="134" t="n">
        <v>103.2</v>
      </c>
      <c r="K43" s="135" t="s">
        <v>135</v>
      </c>
      <c r="L43" s="135" t="n">
        <v>0.1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90</v>
      </c>
      <c r="E44" s="97" t="n">
        <v>2.4</v>
      </c>
      <c r="F44" s="133" t="s">
        <v>891</v>
      </c>
      <c r="G44" s="134" t="n">
        <v>103.5</v>
      </c>
      <c r="H44" s="134" t="n">
        <v>103.5</v>
      </c>
      <c r="I44" s="134" t="n">
        <v>103.7</v>
      </c>
      <c r="J44" s="134" t="n">
        <v>103.7</v>
      </c>
      <c r="K44" s="135" t="s">
        <v>135</v>
      </c>
      <c r="L44" s="135" t="n">
        <v>0.2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2</v>
      </c>
      <c r="D45" s="96" t="s">
        <v>893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4</v>
      </c>
      <c r="D46" s="96" t="s">
        <v>895</v>
      </c>
      <c r="E46" s="145" t="s">
        <v>40</v>
      </c>
      <c r="F46" s="133" t="n">
        <v>0.92232</v>
      </c>
      <c r="G46" s="134" t="n">
        <v>104</v>
      </c>
      <c r="H46" s="134" t="n">
        <v>103.8</v>
      </c>
      <c r="I46" s="134" t="n">
        <v>103.8</v>
      </c>
      <c r="J46" s="134" t="n">
        <v>103.8</v>
      </c>
      <c r="K46" s="135"/>
      <c r="L46" s="135" t="s">
        <v>36</v>
      </c>
      <c r="M46" s="135"/>
      <c r="N46" s="135" t="s">
        <v>36</v>
      </c>
    </row>
    <row r="47" customFormat="false" ht="24" hidden="false" customHeight="false" outlineLevel="0" collapsed="false">
      <c r="A47" s="128" t="s">
        <v>896</v>
      </c>
      <c r="B47" s="129"/>
      <c r="C47" s="95" t="s">
        <v>897</v>
      </c>
      <c r="D47" s="96" t="s">
        <v>898</v>
      </c>
      <c r="E47" s="97" t="n">
        <v>1.83</v>
      </c>
      <c r="F47" s="164" t="n">
        <v>0.97358</v>
      </c>
      <c r="G47" s="134" t="n">
        <v>102.6</v>
      </c>
      <c r="H47" s="134" t="n">
        <v>102.6</v>
      </c>
      <c r="I47" s="134" t="n">
        <v>102.6</v>
      </c>
      <c r="J47" s="134" t="n">
        <v>102.6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9</v>
      </c>
      <c r="E48" s="97" t="n">
        <v>0.98</v>
      </c>
      <c r="F48" s="133" t="s">
        <v>891</v>
      </c>
      <c r="G48" s="134" t="n">
        <v>102.5</v>
      </c>
      <c r="H48" s="134" t="n">
        <v>102.6</v>
      </c>
      <c r="I48" s="134" t="n">
        <v>101.8</v>
      </c>
      <c r="J48" s="134" t="n">
        <v>101.8</v>
      </c>
      <c r="K48" s="135" t="s">
        <v>36</v>
      </c>
      <c r="L48" s="135" t="n">
        <v>0.8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40</v>
      </c>
      <c r="N50" s="94"/>
    </row>
    <row r="51" customFormat="false" ht="12" hidden="false" customHeight="false" outlineLevel="0" collapsed="false">
      <c r="A51" s="94" t="s">
        <v>900</v>
      </c>
      <c r="N51" s="94"/>
    </row>
    <row r="52" customFormat="false" ht="12" hidden="false" customHeight="false" outlineLevel="0" collapsed="false">
      <c r="A52" s="94" t="s">
        <v>901</v>
      </c>
      <c r="N52" s="94"/>
    </row>
    <row r="53" customFormat="false" ht="12" hidden="false" customHeight="false" outlineLevel="0" collapsed="false">
      <c r="A53" s="94" t="s">
        <v>902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2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3</v>
      </c>
      <c r="D13" s="96" t="s">
        <v>904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</v>
      </c>
      <c r="K13" s="135" t="s">
        <v>135</v>
      </c>
      <c r="L13" s="135" t="n">
        <v>0.1</v>
      </c>
      <c r="M13" s="135" t="s">
        <v>36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5</v>
      </c>
      <c r="D14" s="96" t="s">
        <v>906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5.5</v>
      </c>
      <c r="J14" s="134" t="n">
        <v>105.5</v>
      </c>
      <c r="K14" s="135" t="s">
        <v>36</v>
      </c>
      <c r="L14" s="135" t="n">
        <v>0.5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7</v>
      </c>
      <c r="D15" s="96" t="s">
        <v>908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2</v>
      </c>
      <c r="J15" s="134" t="n">
        <v>102.8</v>
      </c>
      <c r="K15" s="135" t="s">
        <v>135</v>
      </c>
      <c r="L15" s="135" t="n">
        <v>0.4</v>
      </c>
      <c r="M15" s="135" t="s">
        <v>135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9</v>
      </c>
      <c r="D16" s="96" t="s">
        <v>910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2.9</v>
      </c>
      <c r="J16" s="134" t="n">
        <v>102.8</v>
      </c>
      <c r="K16" s="135" t="s">
        <v>36</v>
      </c>
      <c r="L16" s="135" t="n">
        <v>0.5</v>
      </c>
      <c r="M16" s="135" t="s">
        <v>36</v>
      </c>
      <c r="N16" s="135" t="n">
        <v>0.1</v>
      </c>
    </row>
    <row r="17" customFormat="false" ht="36" hidden="false" customHeight="false" outlineLevel="0" collapsed="false">
      <c r="A17" s="128" t="n">
        <v>363</v>
      </c>
      <c r="B17" s="129"/>
      <c r="C17" s="95" t="s">
        <v>911</v>
      </c>
      <c r="D17" s="96" t="s">
        <v>912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99.7</v>
      </c>
      <c r="J17" s="134" t="n">
        <v>102.5</v>
      </c>
      <c r="K17" s="135" t="s">
        <v>135</v>
      </c>
      <c r="L17" s="135" t="n">
        <v>3.5</v>
      </c>
      <c r="M17" s="135" t="s">
        <v>135</v>
      </c>
      <c r="N17" s="135" t="n">
        <v>2.8</v>
      </c>
    </row>
    <row r="18" customFormat="false" ht="12" hidden="false" customHeight="true" outlineLevel="0" collapsed="false">
      <c r="A18" s="128" t="n">
        <v>364</v>
      </c>
      <c r="B18" s="129"/>
      <c r="C18" s="95" t="s">
        <v>913</v>
      </c>
      <c r="D18" s="96" t="s">
        <v>914</v>
      </c>
      <c r="E18" s="145" t="s">
        <v>40</v>
      </c>
      <c r="F18" s="133" t="n">
        <v>0.94413</v>
      </c>
      <c r="G18" s="134" t="n">
        <v>104</v>
      </c>
      <c r="H18" s="134" t="n">
        <v>104</v>
      </c>
      <c r="I18" s="134" t="n">
        <v>103.3</v>
      </c>
      <c r="J18" s="134" t="n">
        <v>103.2</v>
      </c>
      <c r="K18" s="135" t="s">
        <v>36</v>
      </c>
      <c r="L18" s="135" t="n">
        <v>0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5</v>
      </c>
      <c r="D19" s="96" t="s">
        <v>916</v>
      </c>
      <c r="E19" s="145" t="s">
        <v>40</v>
      </c>
      <c r="F19" s="141" t="s">
        <v>155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7</v>
      </c>
      <c r="D20" s="96" t="s">
        <v>918</v>
      </c>
      <c r="E20" s="145" t="s">
        <v>40</v>
      </c>
      <c r="F20" s="133" t="n">
        <v>0.94057</v>
      </c>
      <c r="G20" s="134" t="n">
        <v>104.4</v>
      </c>
      <c r="H20" s="134" t="n">
        <v>104.4</v>
      </c>
      <c r="I20" s="134" t="n">
        <v>103.5</v>
      </c>
      <c r="J20" s="134" t="n">
        <v>103.5</v>
      </c>
      <c r="K20" s="135" t="s">
        <v>36</v>
      </c>
      <c r="L20" s="135" t="n">
        <v>0.9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9</v>
      </c>
      <c r="D21" s="96" t="s">
        <v>920</v>
      </c>
      <c r="E21" s="145" t="s">
        <v>40</v>
      </c>
      <c r="F21" s="133" t="n">
        <v>0.94402</v>
      </c>
      <c r="G21" s="134" t="n">
        <v>111.3</v>
      </c>
      <c r="H21" s="134" t="n">
        <v>111.5</v>
      </c>
      <c r="I21" s="134" t="n">
        <v>109.2</v>
      </c>
      <c r="J21" s="134" t="n">
        <v>109.1</v>
      </c>
      <c r="K21" s="135" t="s">
        <v>36</v>
      </c>
      <c r="L21" s="135" t="n">
        <v>2.2</v>
      </c>
      <c r="M21" s="135" t="s">
        <v>36</v>
      </c>
      <c r="N21" s="135" t="n">
        <v>0.1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1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5</v>
      </c>
      <c r="J22" s="142" t="n">
        <v>104.5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2</v>
      </c>
      <c r="D23" s="96" t="s">
        <v>923</v>
      </c>
      <c r="E23" s="97" t="n">
        <v>18</v>
      </c>
      <c r="F23" s="164" t="n">
        <v>0.97274</v>
      </c>
      <c r="G23" s="134" t="n">
        <v>103.6</v>
      </c>
      <c r="H23" s="134" t="n">
        <v>103.4</v>
      </c>
      <c r="I23" s="134" t="n">
        <v>104</v>
      </c>
      <c r="J23" s="134" t="n">
        <v>104</v>
      </c>
      <c r="K23" s="135" t="s">
        <v>135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4</v>
      </c>
      <c r="D24" s="96" t="s">
        <v>925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1</v>
      </c>
      <c r="J24" s="134" t="n">
        <v>102.2</v>
      </c>
      <c r="K24" s="135" t="s">
        <v>135</v>
      </c>
      <c r="L24" s="135" t="n">
        <v>0.1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6</v>
      </c>
      <c r="D25" s="96" t="s">
        <v>927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2</v>
      </c>
      <c r="J25" s="134" t="n">
        <v>105.2</v>
      </c>
      <c r="K25" s="135"/>
      <c r="L25" s="135" t="s">
        <v>36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8</v>
      </c>
      <c r="D26" s="96" t="s">
        <v>929</v>
      </c>
      <c r="E26" s="97" t="n">
        <v>1.93</v>
      </c>
      <c r="F26" s="164" t="n">
        <v>0.92108</v>
      </c>
      <c r="G26" s="134" t="n">
        <v>110.1</v>
      </c>
      <c r="H26" s="134" t="n">
        <v>109.4</v>
      </c>
      <c r="I26" s="134" t="n">
        <v>111</v>
      </c>
      <c r="J26" s="134" t="n">
        <v>110.9</v>
      </c>
      <c r="K26" s="135" t="s">
        <v>135</v>
      </c>
      <c r="L26" s="135" t="n">
        <v>1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30</v>
      </c>
      <c r="D27" s="96" t="s">
        <v>931</v>
      </c>
      <c r="E27" s="97" t="n">
        <v>1.18</v>
      </c>
      <c r="F27" s="164" t="n">
        <v>0.90189</v>
      </c>
      <c r="G27" s="134" t="n">
        <v>96.5</v>
      </c>
      <c r="H27" s="134" t="n">
        <v>96.5</v>
      </c>
      <c r="I27" s="134" t="n">
        <v>96.2</v>
      </c>
      <c r="J27" s="134" t="n">
        <v>96.4</v>
      </c>
      <c r="K27" s="135" t="s">
        <v>36</v>
      </c>
      <c r="L27" s="135" t="n">
        <v>0.1</v>
      </c>
      <c r="M27" s="135" t="s">
        <v>135</v>
      </c>
      <c r="N27" s="135" t="n">
        <v>0.2</v>
      </c>
    </row>
    <row r="28" customFormat="false" ht="36" hidden="false" customHeight="false" outlineLevel="0" collapsed="false">
      <c r="A28" s="128" t="n">
        <v>374</v>
      </c>
      <c r="B28" s="129"/>
      <c r="C28" s="95" t="s">
        <v>932</v>
      </c>
      <c r="D28" s="96" t="s">
        <v>933</v>
      </c>
      <c r="E28" s="97" t="n">
        <v>3.14</v>
      </c>
      <c r="F28" s="164" t="n">
        <v>1.00806</v>
      </c>
      <c r="G28" s="134" t="n">
        <v>97.2</v>
      </c>
      <c r="H28" s="134" t="n">
        <v>97.4</v>
      </c>
      <c r="I28" s="134" t="n">
        <v>96.7</v>
      </c>
      <c r="J28" s="134" t="n">
        <v>96.8</v>
      </c>
      <c r="K28" s="135" t="s">
        <v>36</v>
      </c>
      <c r="L28" s="135" t="n">
        <v>0.6</v>
      </c>
      <c r="M28" s="135" t="s">
        <v>135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4</v>
      </c>
      <c r="D29" s="96" t="s">
        <v>935</v>
      </c>
      <c r="E29" s="97" t="n">
        <v>1.13</v>
      </c>
      <c r="F29" s="164" t="n">
        <v>0.94595</v>
      </c>
      <c r="G29" s="134" t="n">
        <v>105.6</v>
      </c>
      <c r="H29" s="134" t="n">
        <v>106.3</v>
      </c>
      <c r="I29" s="134" t="n">
        <v>105.9</v>
      </c>
      <c r="J29" s="134" t="n">
        <v>105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6</v>
      </c>
      <c r="D30" s="96" t="s">
        <v>937</v>
      </c>
      <c r="E30" s="97" t="n">
        <v>9.75</v>
      </c>
      <c r="F30" s="164" t="n">
        <v>0.97471</v>
      </c>
      <c r="G30" s="134" t="n">
        <v>104.8</v>
      </c>
      <c r="H30" s="134" t="n">
        <v>104.6</v>
      </c>
      <c r="I30" s="134" t="n">
        <v>105.6</v>
      </c>
      <c r="J30" s="134" t="n">
        <v>105.6</v>
      </c>
      <c r="K30" s="135" t="s">
        <v>135</v>
      </c>
      <c r="L30" s="135" t="n">
        <v>1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8</v>
      </c>
      <c r="D31" s="96" t="s">
        <v>939</v>
      </c>
      <c r="E31" s="97" t="n">
        <v>0.69</v>
      </c>
      <c r="F31" s="164" t="n">
        <v>0.99806</v>
      </c>
      <c r="G31" s="134" t="n">
        <v>99.3</v>
      </c>
      <c r="H31" s="134" t="n">
        <v>98.9</v>
      </c>
      <c r="I31" s="134" t="n">
        <v>100.7</v>
      </c>
      <c r="J31" s="134" t="n">
        <v>101</v>
      </c>
      <c r="K31" s="135" t="s">
        <v>135</v>
      </c>
      <c r="L31" s="135" t="n">
        <v>2.1</v>
      </c>
      <c r="M31" s="135" t="s">
        <v>135</v>
      </c>
      <c r="N31" s="135" t="n">
        <v>0.3</v>
      </c>
    </row>
    <row r="32" customFormat="false" ht="60" hidden="false" customHeight="false" outlineLevel="0" collapsed="false">
      <c r="A32" s="128" t="n">
        <v>378</v>
      </c>
      <c r="B32" s="129"/>
      <c r="C32" s="95" t="s">
        <v>940</v>
      </c>
      <c r="D32" s="96" t="s">
        <v>941</v>
      </c>
      <c r="E32" s="97" t="n">
        <v>1.19</v>
      </c>
      <c r="F32" s="164" t="n">
        <v>0.95769</v>
      </c>
      <c r="G32" s="134" t="n">
        <v>105.7</v>
      </c>
      <c r="H32" s="134" t="n">
        <v>105.6</v>
      </c>
      <c r="I32" s="134" t="n">
        <v>106.1</v>
      </c>
      <c r="J32" s="134" t="n">
        <v>106.7</v>
      </c>
      <c r="K32" s="135" t="s">
        <v>135</v>
      </c>
      <c r="L32" s="135" t="n">
        <v>1</v>
      </c>
      <c r="M32" s="135" t="s">
        <v>135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2</v>
      </c>
      <c r="D33" s="96" t="s">
        <v>943</v>
      </c>
      <c r="E33" s="97" t="n">
        <v>4.39</v>
      </c>
      <c r="F33" s="164" t="n">
        <v>1.00603</v>
      </c>
      <c r="G33" s="134" t="n">
        <v>105.6</v>
      </c>
      <c r="H33" s="134" t="n">
        <v>105.3</v>
      </c>
      <c r="I33" s="134" t="n">
        <v>105.7</v>
      </c>
      <c r="J33" s="134" t="n">
        <v>105.6</v>
      </c>
      <c r="K33" s="135" t="s">
        <v>135</v>
      </c>
      <c r="L33" s="135" t="n">
        <v>0.3</v>
      </c>
      <c r="M33" s="135" t="s">
        <v>36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4</v>
      </c>
      <c r="D34" s="96" t="s">
        <v>945</v>
      </c>
      <c r="E34" s="97" t="n">
        <v>3.48</v>
      </c>
      <c r="F34" s="164" t="n">
        <v>0.93452</v>
      </c>
      <c r="G34" s="134" t="n">
        <v>104.6</v>
      </c>
      <c r="H34" s="134" t="n">
        <v>104.4</v>
      </c>
      <c r="I34" s="134" t="n">
        <v>106.1</v>
      </c>
      <c r="J34" s="134" t="n">
        <v>106.1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2" hidden="false" customHeight="false" outlineLevel="0" collapsed="false">
      <c r="A35" s="128" t="n">
        <v>381</v>
      </c>
      <c r="B35" s="129"/>
      <c r="C35" s="95" t="s">
        <v>946</v>
      </c>
      <c r="D35" s="96" t="s">
        <v>947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.1</v>
      </c>
      <c r="J35" s="134" t="n">
        <v>106</v>
      </c>
      <c r="K35" s="135"/>
      <c r="L35" s="135" t="s">
        <v>36</v>
      </c>
      <c r="M35" s="135" t="s">
        <v>36</v>
      </c>
      <c r="N35" s="135" t="n">
        <v>0.1</v>
      </c>
    </row>
    <row r="36" customFormat="false" ht="12" hidden="false" customHeight="true" outlineLevel="0" collapsed="false">
      <c r="A36" s="128" t="n">
        <v>382</v>
      </c>
      <c r="B36" s="129"/>
      <c r="C36" s="95" t="s">
        <v>948</v>
      </c>
      <c r="D36" s="96" t="s">
        <v>949</v>
      </c>
      <c r="E36" s="97" t="n">
        <v>8.02</v>
      </c>
      <c r="F36" s="164" t="n">
        <v>0.90817</v>
      </c>
      <c r="G36" s="134" t="n">
        <v>103.7</v>
      </c>
      <c r="H36" s="134" t="n">
        <v>103.6</v>
      </c>
      <c r="I36" s="134" t="n">
        <v>104</v>
      </c>
      <c r="J36" s="134" t="n">
        <v>103.9</v>
      </c>
      <c r="K36" s="135" t="s">
        <v>135</v>
      </c>
      <c r="L36" s="135" t="n">
        <v>0.3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50</v>
      </c>
      <c r="D37" s="96" t="s">
        <v>951</v>
      </c>
      <c r="E37" s="97" t="n">
        <v>3.29</v>
      </c>
      <c r="F37" s="164" t="n">
        <v>0.89377</v>
      </c>
      <c r="G37" s="134" t="n">
        <v>97.7</v>
      </c>
      <c r="H37" s="134" t="n">
        <v>97.6</v>
      </c>
      <c r="I37" s="134" t="n">
        <v>97.6</v>
      </c>
      <c r="J37" s="134" t="n">
        <v>97.3</v>
      </c>
      <c r="K37" s="135" t="s">
        <v>36</v>
      </c>
      <c r="L37" s="135" t="n">
        <v>0.3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384</v>
      </c>
      <c r="B38" s="129"/>
      <c r="C38" s="95" t="s">
        <v>952</v>
      </c>
      <c r="D38" s="96" t="s">
        <v>953</v>
      </c>
      <c r="E38" s="97" t="n">
        <v>0.57</v>
      </c>
      <c r="F38" s="164" t="n">
        <v>0.91667</v>
      </c>
      <c r="G38" s="134" t="n">
        <v>101.4</v>
      </c>
      <c r="H38" s="134" t="n">
        <v>101.1</v>
      </c>
      <c r="I38" s="134" t="n">
        <v>99.9</v>
      </c>
      <c r="J38" s="134" t="n">
        <v>97.7</v>
      </c>
      <c r="K38" s="135" t="s">
        <v>36</v>
      </c>
      <c r="L38" s="135" t="n">
        <v>3.4</v>
      </c>
      <c r="M38" s="135" t="s">
        <v>36</v>
      </c>
      <c r="N38" s="135" t="n">
        <v>2.2</v>
      </c>
    </row>
    <row r="39" customFormat="false" ht="24" hidden="false" customHeight="true" outlineLevel="0" collapsed="false">
      <c r="A39" s="128" t="n">
        <v>385</v>
      </c>
      <c r="B39" s="129"/>
      <c r="C39" s="95" t="s">
        <v>954</v>
      </c>
      <c r="D39" s="96" t="s">
        <v>955</v>
      </c>
      <c r="E39" s="97" t="n">
        <v>0.19</v>
      </c>
      <c r="F39" s="164" t="n">
        <v>0.93839</v>
      </c>
      <c r="G39" s="134" t="n">
        <v>103</v>
      </c>
      <c r="H39" s="134" t="n">
        <v>103.7</v>
      </c>
      <c r="I39" s="134" t="n">
        <v>100.4</v>
      </c>
      <c r="J39" s="134" t="n">
        <v>100.7</v>
      </c>
      <c r="K39" s="135" t="s">
        <v>36</v>
      </c>
      <c r="L39" s="135" t="n">
        <v>2.9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386</v>
      </c>
      <c r="B40" s="129"/>
      <c r="C40" s="95" t="s">
        <v>956</v>
      </c>
      <c r="D40" s="96" t="s">
        <v>957</v>
      </c>
      <c r="E40" s="97" t="n">
        <v>2.12</v>
      </c>
      <c r="F40" s="164" t="n">
        <v>0.86161</v>
      </c>
      <c r="G40" s="134" t="n">
        <v>95.3</v>
      </c>
      <c r="H40" s="134" t="n">
        <v>95.7</v>
      </c>
      <c r="I40" s="134" t="n">
        <v>95.1</v>
      </c>
      <c r="J40" s="134" t="n">
        <v>94.7</v>
      </c>
      <c r="K40" s="135" t="s">
        <v>36</v>
      </c>
      <c r="L40" s="135" t="n">
        <v>1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8</v>
      </c>
      <c r="B41" s="129"/>
      <c r="C41" s="95" t="s">
        <v>959</v>
      </c>
      <c r="D41" s="96" t="s">
        <v>960</v>
      </c>
      <c r="E41" s="97" t="n">
        <v>0.41</v>
      </c>
      <c r="F41" s="164" t="n">
        <v>1.01896</v>
      </c>
      <c r="G41" s="134" t="n">
        <v>102.9</v>
      </c>
      <c r="H41" s="134" t="n">
        <v>100.3</v>
      </c>
      <c r="I41" s="134" t="n">
        <v>106.2</v>
      </c>
      <c r="J41" s="134" t="n">
        <v>108.3</v>
      </c>
      <c r="K41" s="135" t="s">
        <v>135</v>
      </c>
      <c r="L41" s="135" t="n">
        <v>8</v>
      </c>
      <c r="M41" s="135" t="s">
        <v>135</v>
      </c>
      <c r="N41" s="135" t="n">
        <v>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40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5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1</v>
      </c>
      <c r="D13" s="96" t="s">
        <v>962</v>
      </c>
      <c r="E13" s="97" t="n">
        <v>4.73</v>
      </c>
      <c r="F13" s="164" t="n">
        <v>0.91736</v>
      </c>
      <c r="G13" s="134" t="n">
        <v>107.9</v>
      </c>
      <c r="H13" s="134" t="n">
        <v>107.7</v>
      </c>
      <c r="I13" s="134" t="n">
        <v>108.5</v>
      </c>
      <c r="J13" s="134" t="n">
        <v>108.5</v>
      </c>
      <c r="K13" s="135" t="s">
        <v>135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3</v>
      </c>
      <c r="D14" s="96" t="s">
        <v>964</v>
      </c>
      <c r="E14" s="97" t="n">
        <v>3.17</v>
      </c>
      <c r="F14" s="164" t="n">
        <v>0.98028</v>
      </c>
      <c r="G14" s="134" t="n">
        <v>107.2</v>
      </c>
      <c r="H14" s="134" t="n">
        <v>106.8</v>
      </c>
      <c r="I14" s="134" t="n">
        <v>107.6</v>
      </c>
      <c r="J14" s="134" t="n">
        <v>107.3</v>
      </c>
      <c r="K14" s="135" t="s">
        <v>135</v>
      </c>
      <c r="L14" s="135" t="n">
        <v>0.5</v>
      </c>
      <c r="M14" s="135" t="s">
        <v>36</v>
      </c>
      <c r="N14" s="135" t="n">
        <v>0.3</v>
      </c>
    </row>
    <row r="15" customFormat="false" ht="24" hidden="false" customHeight="false" outlineLevel="0" collapsed="false">
      <c r="A15" s="128" t="n">
        <v>390</v>
      </c>
      <c r="B15" s="129"/>
      <c r="C15" s="95" t="s">
        <v>965</v>
      </c>
      <c r="D15" s="96" t="s">
        <v>966</v>
      </c>
      <c r="E15" s="97" t="n">
        <v>0.89</v>
      </c>
      <c r="F15" s="164" t="n">
        <v>1.02277</v>
      </c>
      <c r="G15" s="134" t="n">
        <v>105.8</v>
      </c>
      <c r="H15" s="134" t="n">
        <v>105.1</v>
      </c>
      <c r="I15" s="134" t="n">
        <v>105.6</v>
      </c>
      <c r="J15" s="134" t="n">
        <v>104.7</v>
      </c>
      <c r="K15" s="135" t="s">
        <v>36</v>
      </c>
      <c r="L15" s="135" t="n">
        <v>0.4</v>
      </c>
      <c r="M15" s="135" t="s">
        <v>36</v>
      </c>
      <c r="N15" s="135" t="n">
        <v>0.9</v>
      </c>
    </row>
    <row r="16" customFormat="false" ht="12" hidden="false" customHeight="false" outlineLevel="0" collapsed="false">
      <c r="A16" s="128" t="n">
        <v>391</v>
      </c>
      <c r="B16" s="129"/>
      <c r="C16" s="95" t="s">
        <v>967</v>
      </c>
      <c r="D16" s="96" t="s">
        <v>968</v>
      </c>
      <c r="E16" s="97" t="n">
        <v>1.12</v>
      </c>
      <c r="F16" s="164" t="n">
        <v>0.95302</v>
      </c>
      <c r="G16" s="134" t="n">
        <v>108.9</v>
      </c>
      <c r="H16" s="134" t="n">
        <v>108.3</v>
      </c>
      <c r="I16" s="134" t="n">
        <v>109.8</v>
      </c>
      <c r="J16" s="134" t="n">
        <v>109.9</v>
      </c>
      <c r="K16" s="135" t="s">
        <v>135</v>
      </c>
      <c r="L16" s="135" t="n">
        <v>1.5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9</v>
      </c>
      <c r="D17" s="96" t="s">
        <v>970</v>
      </c>
      <c r="E17" s="97" t="n">
        <v>1.16</v>
      </c>
      <c r="F17" s="164" t="n">
        <v>0.97845</v>
      </c>
      <c r="G17" s="134" t="n">
        <v>106.5</v>
      </c>
      <c r="H17" s="134" t="n">
        <v>106.5</v>
      </c>
      <c r="I17" s="134" t="n">
        <v>107</v>
      </c>
      <c r="J17" s="134" t="n">
        <v>106.8</v>
      </c>
      <c r="K17" s="135" t="s">
        <v>135</v>
      </c>
      <c r="L17" s="135" t="n">
        <v>0.3</v>
      </c>
      <c r="M17" s="135" t="s">
        <v>36</v>
      </c>
      <c r="N17" s="135" t="n">
        <v>0.2</v>
      </c>
    </row>
    <row r="18" customFormat="false" ht="12" hidden="false" customHeight="false" outlineLevel="0" collapsed="false">
      <c r="A18" s="128" t="n">
        <v>393</v>
      </c>
      <c r="B18" s="129"/>
      <c r="C18" s="95" t="s">
        <v>971</v>
      </c>
      <c r="D18" s="96" t="s">
        <v>972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3.7</v>
      </c>
      <c r="J18" s="134" t="n">
        <v>103.8</v>
      </c>
      <c r="K18" s="135" t="s">
        <v>135</v>
      </c>
      <c r="L18" s="135" t="n">
        <v>0.4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3</v>
      </c>
      <c r="D19" s="96" t="s">
        <v>974</v>
      </c>
      <c r="E19" s="97" t="n">
        <v>3.94</v>
      </c>
      <c r="F19" s="164" t="n">
        <v>0.96146</v>
      </c>
      <c r="G19" s="134" t="n">
        <v>102.7</v>
      </c>
      <c r="H19" s="134" t="n">
        <v>102.6</v>
      </c>
      <c r="I19" s="134" t="n">
        <v>102.8</v>
      </c>
      <c r="J19" s="134" t="n">
        <v>102.9</v>
      </c>
      <c r="K19" s="135" t="s">
        <v>135</v>
      </c>
      <c r="L19" s="135" t="n">
        <v>0.3</v>
      </c>
      <c r="M19" s="135" t="s">
        <v>135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5</v>
      </c>
      <c r="D20" s="96" t="s">
        <v>976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3.6</v>
      </c>
      <c r="J20" s="134" t="n">
        <v>103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7</v>
      </c>
      <c r="D21" s="96" t="s">
        <v>978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3.4</v>
      </c>
      <c r="J21" s="134" t="n">
        <v>103.4</v>
      </c>
      <c r="K21" s="135"/>
      <c r="L21" s="135" t="s">
        <v>3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9</v>
      </c>
      <c r="D22" s="96" t="s">
        <v>980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1</v>
      </c>
      <c r="D23" s="96" t="s">
        <v>982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5.8</v>
      </c>
      <c r="J23" s="134" t="n">
        <v>105.8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3</v>
      </c>
      <c r="D24" s="96" t="s">
        <v>984</v>
      </c>
      <c r="E24" s="97" t="n">
        <v>1.84</v>
      </c>
      <c r="F24" s="141" t="s">
        <v>155</v>
      </c>
      <c r="G24" s="134" t="n">
        <v>101.7</v>
      </c>
      <c r="H24" s="134" t="n">
        <v>101.8</v>
      </c>
      <c r="I24" s="134" t="n">
        <v>101.9</v>
      </c>
      <c r="J24" s="134" t="n">
        <v>102</v>
      </c>
      <c r="K24" s="135" t="s">
        <v>135</v>
      </c>
      <c r="L24" s="135" t="n">
        <v>0.2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5</v>
      </c>
      <c r="D25" s="96" t="s">
        <v>986</v>
      </c>
      <c r="E25" s="97" t="n">
        <v>0.54</v>
      </c>
      <c r="F25" s="133" t="s">
        <v>155</v>
      </c>
      <c r="G25" s="134" t="n">
        <v>102.6</v>
      </c>
      <c r="H25" s="134" t="n">
        <v>102.8</v>
      </c>
      <c r="I25" s="134" t="n">
        <v>103</v>
      </c>
      <c r="J25" s="134" t="n">
        <v>103</v>
      </c>
      <c r="K25" s="135" t="s">
        <v>135</v>
      </c>
      <c r="L25" s="135" t="n">
        <v>0.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7</v>
      </c>
      <c r="D26" s="96" t="s">
        <v>988</v>
      </c>
      <c r="E26" s="97" t="n">
        <v>1.3</v>
      </c>
      <c r="F26" s="164" t="n">
        <v>1.01213</v>
      </c>
      <c r="G26" s="134" t="n">
        <v>101.4</v>
      </c>
      <c r="H26" s="134" t="n">
        <v>101.3</v>
      </c>
      <c r="I26" s="134" t="n">
        <v>101.5</v>
      </c>
      <c r="J26" s="134" t="n">
        <v>101.5</v>
      </c>
      <c r="K26" s="135" t="s">
        <v>135</v>
      </c>
      <c r="L26" s="135" t="n">
        <v>0.2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9</v>
      </c>
      <c r="D27" s="96" t="s">
        <v>990</v>
      </c>
      <c r="E27" s="97" t="n">
        <v>0.48</v>
      </c>
      <c r="F27" s="164" t="n">
        <v>0.8595</v>
      </c>
      <c r="G27" s="134" t="n">
        <v>110.1</v>
      </c>
      <c r="H27" s="134" t="n">
        <v>109.9</v>
      </c>
      <c r="I27" s="134" t="n">
        <v>111.1</v>
      </c>
      <c r="J27" s="134" t="n">
        <v>111.8</v>
      </c>
      <c r="K27" s="135" t="s">
        <v>135</v>
      </c>
      <c r="L27" s="135" t="n">
        <v>1.7</v>
      </c>
      <c r="M27" s="135" t="s">
        <v>135</v>
      </c>
      <c r="N27" s="135" t="n">
        <v>0.6</v>
      </c>
    </row>
    <row r="28" customFormat="false" ht="12" hidden="false" customHeight="false" outlineLevel="0" collapsed="false">
      <c r="A28" s="136" t="n">
        <v>403</v>
      </c>
      <c r="B28" s="129"/>
      <c r="C28" s="95" t="s">
        <v>991</v>
      </c>
      <c r="D28" s="96" t="s">
        <v>992</v>
      </c>
      <c r="E28" s="97" t="n">
        <v>4.6</v>
      </c>
      <c r="F28" s="164" t="n">
        <v>0.89413</v>
      </c>
      <c r="G28" s="134" t="n">
        <v>104.3</v>
      </c>
      <c r="H28" s="134" t="n">
        <v>103.7</v>
      </c>
      <c r="I28" s="134" t="n">
        <v>105.6</v>
      </c>
      <c r="J28" s="134" t="n">
        <v>105.9</v>
      </c>
      <c r="K28" s="135" t="s">
        <v>135</v>
      </c>
      <c r="L28" s="135" t="n">
        <v>2.1</v>
      </c>
      <c r="M28" s="135" t="s">
        <v>135</v>
      </c>
      <c r="N28" s="135" t="n">
        <v>0.3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3</v>
      </c>
      <c r="E29" s="165" t="n">
        <v>68.21</v>
      </c>
      <c r="F29" s="166" t="n">
        <v>0.91284</v>
      </c>
      <c r="G29" s="142" t="n">
        <v>106.5</v>
      </c>
      <c r="H29" s="142" t="n">
        <v>106.3</v>
      </c>
      <c r="I29" s="142" t="n">
        <v>107.1</v>
      </c>
      <c r="J29" s="142" t="n">
        <v>107.2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4</v>
      </c>
      <c r="E30" s="145" t="s">
        <v>40</v>
      </c>
      <c r="F30" s="133" t="n">
        <v>0.9169</v>
      </c>
      <c r="G30" s="134" t="n">
        <v>106.7</v>
      </c>
      <c r="H30" s="134" t="n">
        <v>106.4</v>
      </c>
      <c r="I30" s="134" t="n">
        <v>107.3</v>
      </c>
      <c r="J30" s="134" t="n">
        <v>107.5</v>
      </c>
      <c r="K30" s="135" t="s">
        <v>135</v>
      </c>
      <c r="L30" s="135" t="n">
        <v>1</v>
      </c>
      <c r="M30" s="135" t="s">
        <v>135</v>
      </c>
      <c r="N30" s="135" t="n">
        <v>0.2</v>
      </c>
    </row>
    <row r="31" customFormat="false" ht="13.5" hidden="false" customHeight="false" outlineLevel="0" collapsed="false">
      <c r="A31" s="128" t="n">
        <v>406</v>
      </c>
      <c r="B31" s="129"/>
      <c r="D31" s="96" t="s">
        <v>995</v>
      </c>
      <c r="E31" s="97" t="n">
        <v>2.15</v>
      </c>
      <c r="F31" s="164" t="n">
        <v>0.91076</v>
      </c>
      <c r="G31" s="134" t="n">
        <v>107.8</v>
      </c>
      <c r="H31" s="134" t="n">
        <v>107.5</v>
      </c>
      <c r="I31" s="134" t="n">
        <v>108.4</v>
      </c>
      <c r="J31" s="134" t="n">
        <v>108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6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8.8</v>
      </c>
      <c r="K32" s="135" t="s">
        <v>135</v>
      </c>
      <c r="L32" s="135" t="n">
        <v>1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7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5</v>
      </c>
      <c r="J33" s="134" t="n">
        <v>108.6</v>
      </c>
      <c r="K33" s="135" t="s">
        <v>135</v>
      </c>
      <c r="L33" s="135" t="n">
        <v>0.9</v>
      </c>
      <c r="M33" s="135" t="s">
        <v>135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8</v>
      </c>
      <c r="E34" s="97" t="n">
        <v>1.75</v>
      </c>
      <c r="F34" s="164" t="n">
        <v>0.88397</v>
      </c>
      <c r="G34" s="134" t="n">
        <v>109.5</v>
      </c>
      <c r="H34" s="134" t="n">
        <v>109.2</v>
      </c>
      <c r="I34" s="134" t="n">
        <v>110.4</v>
      </c>
      <c r="J34" s="134" t="n">
        <v>110.7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9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4</v>
      </c>
      <c r="J35" s="134" t="n">
        <v>108.4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1000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6.8</v>
      </c>
      <c r="J36" s="134" t="n">
        <v>106.8</v>
      </c>
      <c r="K36" s="135" t="s">
        <v>135</v>
      </c>
      <c r="L36" s="135" t="n">
        <v>0.1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1</v>
      </c>
      <c r="E37" s="145" t="s">
        <v>40</v>
      </c>
      <c r="F37" s="133" t="n">
        <v>0.89596</v>
      </c>
      <c r="G37" s="134" t="n">
        <v>108.7</v>
      </c>
      <c r="H37" s="134" t="n">
        <v>108.3</v>
      </c>
      <c r="I37" s="134" t="n">
        <v>109.7</v>
      </c>
      <c r="J37" s="134" t="n">
        <v>109.1</v>
      </c>
      <c r="K37" s="135" t="s">
        <v>135</v>
      </c>
      <c r="L37" s="135" t="n">
        <v>0.7</v>
      </c>
      <c r="M37" s="135" t="s">
        <v>36</v>
      </c>
      <c r="N37" s="135" t="n">
        <v>0.5</v>
      </c>
    </row>
    <row r="38" customFormat="false" ht="13.5" hidden="false" customHeight="false" outlineLevel="0" collapsed="false">
      <c r="A38" s="128" t="s">
        <v>1002</v>
      </c>
      <c r="B38" s="129"/>
      <c r="D38" s="96" t="s">
        <v>1003</v>
      </c>
      <c r="E38" s="97" t="n">
        <v>1.47</v>
      </c>
      <c r="F38" s="164" t="n">
        <v>0.89982</v>
      </c>
      <c r="G38" s="134" t="n">
        <v>106</v>
      </c>
      <c r="H38" s="134" t="n">
        <v>105.6</v>
      </c>
      <c r="I38" s="134" t="n">
        <v>106.3</v>
      </c>
      <c r="J38" s="134" t="n">
        <v>106.4</v>
      </c>
      <c r="K38" s="135" t="s">
        <v>135</v>
      </c>
      <c r="L38" s="135" t="n">
        <v>0.8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40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4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5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6</v>
      </c>
      <c r="E44" s="94" t="s">
        <v>1007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8</v>
      </c>
      <c r="E45" s="97" t="s">
        <v>1009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10</v>
      </c>
      <c r="E46" s="97" t="s">
        <v>1011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2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3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4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8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5</v>
      </c>
      <c r="D13" s="96" t="s">
        <v>1016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2</v>
      </c>
      <c r="J13" s="134" t="n">
        <v>104.2</v>
      </c>
      <c r="K13" s="135" t="s">
        <v>36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7</v>
      </c>
      <c r="E14" s="97" t="n">
        <v>0.18</v>
      </c>
      <c r="F14" s="164" t="n">
        <v>0.91567</v>
      </c>
      <c r="G14" s="134" t="n">
        <v>107.5</v>
      </c>
      <c r="H14" s="134" t="n">
        <v>106.7</v>
      </c>
      <c r="I14" s="134" t="n">
        <v>108.7</v>
      </c>
      <c r="J14" s="134" t="n">
        <v>108.7</v>
      </c>
      <c r="K14" s="135" t="s">
        <v>135</v>
      </c>
      <c r="L14" s="135" t="n">
        <v>1.9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8</v>
      </c>
      <c r="D15" s="96" t="s">
        <v>1019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8</v>
      </c>
      <c r="J15" s="134" t="n">
        <v>106.9</v>
      </c>
      <c r="K15" s="135" t="s">
        <v>135</v>
      </c>
      <c r="L15" s="135" t="n">
        <v>0.9</v>
      </c>
      <c r="M15" s="135" t="s">
        <v>135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20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7</v>
      </c>
      <c r="J16" s="134" t="n">
        <v>106.8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1</v>
      </c>
      <c r="D17" s="96" t="s">
        <v>1022</v>
      </c>
      <c r="E17" s="97" t="n">
        <v>0.33</v>
      </c>
      <c r="F17" s="164" t="n">
        <v>0.88612</v>
      </c>
      <c r="G17" s="134" t="n">
        <v>108.2</v>
      </c>
      <c r="H17" s="134" t="n">
        <v>108.1</v>
      </c>
      <c r="I17" s="134" t="n">
        <v>108.7</v>
      </c>
      <c r="J17" s="134" t="n">
        <v>108.7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3</v>
      </c>
      <c r="B18" s="129"/>
      <c r="C18" s="95" t="s">
        <v>1024</v>
      </c>
      <c r="D18" s="96" t="s">
        <v>1025</v>
      </c>
      <c r="E18" s="97" t="n">
        <v>1.78</v>
      </c>
      <c r="F18" s="164" t="n">
        <v>0.91316</v>
      </c>
      <c r="G18" s="134" t="n">
        <v>106.7</v>
      </c>
      <c r="H18" s="134" t="n">
        <v>106.4</v>
      </c>
      <c r="I18" s="134" t="n">
        <v>107.2</v>
      </c>
      <c r="J18" s="134" t="n">
        <v>107.4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6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7</v>
      </c>
      <c r="E20" s="97" t="n">
        <v>2.7</v>
      </c>
      <c r="F20" s="164" t="n">
        <v>0.93768</v>
      </c>
      <c r="G20" s="134" t="n">
        <v>107.5</v>
      </c>
      <c r="H20" s="134" t="n">
        <v>107.6</v>
      </c>
      <c r="I20" s="134" t="n">
        <v>107.7</v>
      </c>
      <c r="J20" s="134" t="n">
        <v>107.4</v>
      </c>
      <c r="K20" s="135" t="s">
        <v>36</v>
      </c>
      <c r="L20" s="135" t="n">
        <v>0.2</v>
      </c>
      <c r="M20" s="135" t="s">
        <v>36</v>
      </c>
      <c r="N20" s="135" t="n">
        <v>0.3</v>
      </c>
    </row>
    <row r="21" customFormat="false" ht="13.5" hidden="false" customHeight="false" outlineLevel="0" collapsed="false">
      <c r="A21" s="128" t="n">
        <v>422</v>
      </c>
      <c r="D21" s="96" t="s">
        <v>1028</v>
      </c>
      <c r="E21" s="132" t="n">
        <v>0.29</v>
      </c>
      <c r="F21" s="133" t="n">
        <v>0.93691</v>
      </c>
      <c r="G21" s="134" t="n">
        <v>107.1</v>
      </c>
      <c r="H21" s="134" t="n">
        <v>107</v>
      </c>
      <c r="I21" s="134" t="n">
        <v>107.9</v>
      </c>
      <c r="J21" s="134" t="n">
        <v>108.2</v>
      </c>
      <c r="K21" s="135" t="s">
        <v>135</v>
      </c>
      <c r="L21" s="135" t="n">
        <v>1.1</v>
      </c>
      <c r="M21" s="135" t="s">
        <v>135</v>
      </c>
      <c r="N21" s="135" t="n">
        <v>0.3</v>
      </c>
    </row>
    <row r="22" customFormat="false" ht="24" hidden="false" customHeight="false" outlineLevel="0" collapsed="false">
      <c r="A22" s="128" t="n">
        <v>423</v>
      </c>
      <c r="C22" s="95" t="s">
        <v>1029</v>
      </c>
      <c r="D22" s="96" t="s">
        <v>1030</v>
      </c>
      <c r="E22" s="132" t="n">
        <v>1.6</v>
      </c>
      <c r="F22" s="133" t="n">
        <v>0.90364</v>
      </c>
      <c r="G22" s="134" t="n">
        <v>108.2</v>
      </c>
      <c r="H22" s="134" t="n">
        <v>107.9</v>
      </c>
      <c r="I22" s="134" t="n">
        <v>109.2</v>
      </c>
      <c r="J22" s="134" t="n">
        <v>109.2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1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4</v>
      </c>
      <c r="J23" s="134" t="n">
        <v>107.6</v>
      </c>
      <c r="K23" s="135" t="s">
        <v>135</v>
      </c>
      <c r="L23" s="135" t="n">
        <v>1</v>
      </c>
      <c r="M23" s="135" t="s">
        <v>135</v>
      </c>
      <c r="N23" s="135" t="n">
        <v>0.2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2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3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4</v>
      </c>
      <c r="J25" s="134" t="n">
        <v>104.6</v>
      </c>
      <c r="K25" s="135" t="s">
        <v>135</v>
      </c>
      <c r="L25" s="135" t="n">
        <v>0.8</v>
      </c>
      <c r="M25" s="135" t="s">
        <v>135</v>
      </c>
      <c r="N25" s="135" t="n">
        <v>0.2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4</v>
      </c>
      <c r="E26" s="145" t="s">
        <v>40</v>
      </c>
      <c r="F26" s="133" t="n">
        <v>0.93239</v>
      </c>
      <c r="G26" s="134" t="n">
        <v>109.3</v>
      </c>
      <c r="H26" s="134" t="n">
        <v>108.6</v>
      </c>
      <c r="I26" s="134" t="n">
        <v>110.3</v>
      </c>
      <c r="J26" s="134" t="n">
        <v>110.4</v>
      </c>
      <c r="K26" s="135" t="s">
        <v>135</v>
      </c>
      <c r="L26" s="135" t="n">
        <v>1.7</v>
      </c>
      <c r="M26" s="135" t="s">
        <v>135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5</v>
      </c>
      <c r="E27" s="145" t="s">
        <v>40</v>
      </c>
      <c r="F27" s="133" t="n">
        <v>0.90817</v>
      </c>
      <c r="G27" s="134" t="n">
        <v>107.1</v>
      </c>
      <c r="H27" s="134" t="n">
        <v>106.8</v>
      </c>
      <c r="I27" s="134" t="n">
        <v>107.8</v>
      </c>
      <c r="J27" s="134" t="n">
        <v>107.8</v>
      </c>
      <c r="K27" s="135" t="s">
        <v>135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6</v>
      </c>
      <c r="D28" s="96" t="s">
        <v>1037</v>
      </c>
      <c r="E28" s="132" t="n">
        <v>0.59</v>
      </c>
      <c r="F28" s="133" t="n">
        <v>0.90892</v>
      </c>
      <c r="G28" s="134" t="n">
        <v>107.2</v>
      </c>
      <c r="H28" s="134" t="n">
        <v>106.8</v>
      </c>
      <c r="I28" s="134" t="n">
        <v>107.5</v>
      </c>
      <c r="J28" s="134" t="n">
        <v>107.6</v>
      </c>
      <c r="K28" s="135" t="s">
        <v>135</v>
      </c>
      <c r="L28" s="135" t="n">
        <v>0.7</v>
      </c>
      <c r="M28" s="135" t="s">
        <v>135</v>
      </c>
      <c r="N28" s="135" t="n">
        <v>0.1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8</v>
      </c>
      <c r="E29" s="145" t="s">
        <v>40</v>
      </c>
      <c r="F29" s="133" t="n">
        <v>0.91352</v>
      </c>
      <c r="G29" s="134" t="n">
        <v>107.2</v>
      </c>
      <c r="H29" s="134" t="n">
        <v>107</v>
      </c>
      <c r="I29" s="134" t="n">
        <v>107.7</v>
      </c>
      <c r="J29" s="134" t="n">
        <v>107.8</v>
      </c>
      <c r="K29" s="135" t="s">
        <v>135</v>
      </c>
      <c r="L29" s="135" t="n">
        <v>0.7</v>
      </c>
      <c r="M29" s="135" t="s">
        <v>135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9</v>
      </c>
      <c r="E30" s="132" t="n">
        <v>0.71</v>
      </c>
      <c r="F30" s="133" t="n">
        <v>0.94587</v>
      </c>
      <c r="G30" s="134" t="n">
        <v>105.9</v>
      </c>
      <c r="H30" s="134" t="n">
        <v>105.7</v>
      </c>
      <c r="I30" s="134" t="n">
        <v>106.7</v>
      </c>
      <c r="J30" s="134" t="n">
        <v>106.8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40</v>
      </c>
      <c r="E31" s="145" t="s">
        <v>40</v>
      </c>
      <c r="F31" s="133" t="n">
        <v>0.93603</v>
      </c>
      <c r="G31" s="134" t="n">
        <v>102.9</v>
      </c>
      <c r="H31" s="134" t="n">
        <v>102.2</v>
      </c>
      <c r="I31" s="134" t="n">
        <v>103.7</v>
      </c>
      <c r="J31" s="134" t="n">
        <v>103.7</v>
      </c>
      <c r="K31" s="135" t="s">
        <v>135</v>
      </c>
      <c r="L31" s="135" t="n">
        <v>1.5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1</v>
      </c>
      <c r="E32" s="132" t="n">
        <v>0.26</v>
      </c>
      <c r="F32" s="133" t="n">
        <v>0.92208</v>
      </c>
      <c r="G32" s="134" t="n">
        <v>103.7</v>
      </c>
      <c r="H32" s="134" t="n">
        <v>103.1</v>
      </c>
      <c r="I32" s="134" t="n">
        <v>104.1</v>
      </c>
      <c r="J32" s="134" t="n">
        <v>104.1</v>
      </c>
      <c r="K32" s="135" t="s">
        <v>135</v>
      </c>
      <c r="L32" s="135" t="n">
        <v>1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2</v>
      </c>
      <c r="E33" s="132" t="n">
        <v>0.18</v>
      </c>
      <c r="F33" s="133" t="n">
        <v>0.92372</v>
      </c>
      <c r="G33" s="134" t="n">
        <v>105.5</v>
      </c>
      <c r="H33" s="134" t="n">
        <v>104.3</v>
      </c>
      <c r="I33" s="134" t="n">
        <v>106.8</v>
      </c>
      <c r="J33" s="134" t="n">
        <v>106.8</v>
      </c>
      <c r="K33" s="135" t="s">
        <v>135</v>
      </c>
      <c r="L33" s="135" t="n">
        <v>2.4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3</v>
      </c>
      <c r="D34" s="96" t="s">
        <v>1044</v>
      </c>
      <c r="E34" s="132" t="n">
        <v>1.67</v>
      </c>
      <c r="F34" s="133" t="n">
        <v>0.94045</v>
      </c>
      <c r="G34" s="134" t="n">
        <v>102.8</v>
      </c>
      <c r="H34" s="134" t="n">
        <v>102</v>
      </c>
      <c r="I34" s="134" t="n">
        <v>103.6</v>
      </c>
      <c r="J34" s="134" t="n">
        <v>103.6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5</v>
      </c>
      <c r="E35" s="132" t="n">
        <v>0.39</v>
      </c>
      <c r="F35" s="133" t="n">
        <v>0.96618</v>
      </c>
      <c r="G35" s="134" t="n">
        <v>107.8</v>
      </c>
      <c r="H35" s="134" t="n">
        <v>107.5</v>
      </c>
      <c r="I35" s="134" t="n">
        <v>108</v>
      </c>
      <c r="J35" s="134" t="n">
        <v>109.2</v>
      </c>
      <c r="K35" s="135" t="s">
        <v>135</v>
      </c>
      <c r="L35" s="135" t="n">
        <v>1.6</v>
      </c>
      <c r="M35" s="135" t="s">
        <v>135</v>
      </c>
      <c r="N35" s="135" t="n">
        <v>1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6</v>
      </c>
      <c r="E36" s="132" t="n">
        <v>0.41</v>
      </c>
      <c r="F36" s="133" t="n">
        <v>0.85862</v>
      </c>
      <c r="G36" s="134" t="n">
        <v>108.4</v>
      </c>
      <c r="H36" s="134" t="n">
        <v>107.9</v>
      </c>
      <c r="I36" s="134" t="n">
        <v>108.7</v>
      </c>
      <c r="J36" s="134" t="n">
        <v>108.7</v>
      </c>
      <c r="K36" s="135" t="s">
        <v>135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7</v>
      </c>
      <c r="B37" s="129"/>
      <c r="D37" s="96" t="s">
        <v>1048</v>
      </c>
      <c r="E37" s="132" t="n">
        <v>1.89</v>
      </c>
      <c r="F37" s="133" t="n">
        <v>0.92293</v>
      </c>
      <c r="G37" s="134" t="n">
        <v>107.1</v>
      </c>
      <c r="H37" s="134" t="n">
        <v>107.6</v>
      </c>
      <c r="I37" s="134" t="n">
        <v>107</v>
      </c>
      <c r="J37" s="134" t="n">
        <v>107.7</v>
      </c>
      <c r="K37" s="135" t="s">
        <v>135</v>
      </c>
      <c r="L37" s="135" t="n">
        <v>0.1</v>
      </c>
      <c r="M37" s="135" t="s">
        <v>135</v>
      </c>
      <c r="N37" s="135" t="n">
        <v>0.7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40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9</v>
      </c>
      <c r="E41" s="97" t="s">
        <v>1050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1</v>
      </c>
      <c r="E42" s="173" t="s">
        <v>1052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3</v>
      </c>
      <c r="E43" s="173" t="s">
        <v>1054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5</v>
      </c>
      <c r="E44" s="173" t="s">
        <v>105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7</v>
      </c>
      <c r="E45" s="173" t="s">
        <v>105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9</v>
      </c>
      <c r="E46" s="173" t="s">
        <v>1060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1</v>
      </c>
      <c r="E47" s="173" t="s">
        <v>1062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3</v>
      </c>
      <c r="E48" s="173" t="s">
        <v>1064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5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6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1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7</v>
      </c>
      <c r="D13" s="96" t="s">
        <v>1068</v>
      </c>
      <c r="E13" s="132" t="n">
        <v>23.98</v>
      </c>
      <c r="F13" s="133" t="n">
        <v>0.90984</v>
      </c>
      <c r="G13" s="134" t="n">
        <v>106.2</v>
      </c>
      <c r="H13" s="134" t="n">
        <v>105.9</v>
      </c>
      <c r="I13" s="134" t="n">
        <v>106.7</v>
      </c>
      <c r="J13" s="134" t="n">
        <v>106.8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9</v>
      </c>
      <c r="D14" s="96" t="s">
        <v>1070</v>
      </c>
      <c r="E14" s="132" t="n">
        <v>6.11</v>
      </c>
      <c r="F14" s="133" t="n">
        <v>0.93395</v>
      </c>
      <c r="G14" s="134" t="n">
        <v>102.6</v>
      </c>
      <c r="H14" s="134" t="n">
        <v>102.4</v>
      </c>
      <c r="I14" s="134" t="n">
        <v>102.8</v>
      </c>
      <c r="J14" s="134" t="n">
        <v>102.7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1</v>
      </c>
      <c r="D15" s="96" t="s">
        <v>1072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3</v>
      </c>
      <c r="D16" s="96" t="s">
        <v>1074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100.1</v>
      </c>
      <c r="J16" s="134" t="n">
        <v>99.8</v>
      </c>
      <c r="K16" s="135"/>
      <c r="L16" s="135" t="s">
        <v>36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5</v>
      </c>
      <c r="D17" s="96" t="s">
        <v>1076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2.1</v>
      </c>
      <c r="J17" s="134" t="n">
        <v>102</v>
      </c>
      <c r="K17" s="135" t="s">
        <v>135</v>
      </c>
      <c r="L17" s="135" t="n">
        <v>0.2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7</v>
      </c>
      <c r="D18" s="96" t="s">
        <v>1078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4</v>
      </c>
      <c r="J18" s="134" t="n">
        <v>108.5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9</v>
      </c>
      <c r="D19" s="96" t="s">
        <v>1080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1</v>
      </c>
      <c r="D20" s="96" t="s">
        <v>1082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3</v>
      </c>
      <c r="J20" s="134" t="n">
        <v>105.3</v>
      </c>
      <c r="K20" s="135" t="s">
        <v>135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3</v>
      </c>
      <c r="D21" s="96" t="s">
        <v>1084</v>
      </c>
      <c r="E21" s="132" t="n">
        <v>0.66</v>
      </c>
      <c r="F21" s="133" t="n">
        <v>0.91008</v>
      </c>
      <c r="G21" s="134" t="n">
        <v>107.4</v>
      </c>
      <c r="H21" s="134" t="n">
        <v>107.4</v>
      </c>
      <c r="I21" s="134" t="n">
        <v>107.9</v>
      </c>
      <c r="J21" s="134" t="n">
        <v>108.1</v>
      </c>
      <c r="K21" s="135" t="s">
        <v>135</v>
      </c>
      <c r="L21" s="135" t="n">
        <v>0.7</v>
      </c>
      <c r="M21" s="135" t="s">
        <v>135</v>
      </c>
      <c r="N21" s="135" t="n">
        <v>0.2</v>
      </c>
    </row>
    <row r="22" customFormat="false" ht="12" hidden="false" customHeight="false" outlineLevel="0" collapsed="false">
      <c r="A22" s="128" t="n">
        <v>448</v>
      </c>
      <c r="C22" s="95" t="s">
        <v>1085</v>
      </c>
      <c r="D22" s="96" t="s">
        <v>1086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6</v>
      </c>
      <c r="J22" s="134" t="n">
        <v>111.7</v>
      </c>
      <c r="K22" s="135" t="s">
        <v>135</v>
      </c>
      <c r="L22" s="135" t="n">
        <v>2.3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7</v>
      </c>
      <c r="D23" s="96" t="s">
        <v>1088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6</v>
      </c>
      <c r="J23" s="134" t="n">
        <v>111.7</v>
      </c>
      <c r="K23" s="135" t="s">
        <v>135</v>
      </c>
      <c r="L23" s="135" t="n">
        <v>2.3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9</v>
      </c>
      <c r="D24" s="96" t="s">
        <v>1090</v>
      </c>
      <c r="E24" s="132" t="n">
        <v>4</v>
      </c>
      <c r="F24" s="133" t="n">
        <v>0.8972</v>
      </c>
      <c r="G24" s="134" t="n">
        <v>107.4</v>
      </c>
      <c r="H24" s="134" t="n">
        <v>106.9</v>
      </c>
      <c r="I24" s="134" t="n">
        <v>108.3</v>
      </c>
      <c r="J24" s="134" t="n">
        <v>108.4</v>
      </c>
      <c r="K24" s="135" t="s">
        <v>135</v>
      </c>
      <c r="L24" s="135" t="n">
        <v>1.4</v>
      </c>
      <c r="M24" s="135" t="s">
        <v>135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1</v>
      </c>
      <c r="D25" s="96" t="s">
        <v>1092</v>
      </c>
      <c r="E25" s="132" t="n">
        <v>1.61</v>
      </c>
      <c r="F25" s="133" t="n">
        <v>0.89946</v>
      </c>
      <c r="G25" s="134" t="n">
        <v>109.7</v>
      </c>
      <c r="H25" s="134" t="n">
        <v>109</v>
      </c>
      <c r="I25" s="134" t="n">
        <v>110.5</v>
      </c>
      <c r="J25" s="134" t="n">
        <v>110.9</v>
      </c>
      <c r="K25" s="135" t="s">
        <v>135</v>
      </c>
      <c r="L25" s="135" t="n">
        <v>1.7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452</v>
      </c>
      <c r="B26" s="129"/>
      <c r="C26" s="95" t="s">
        <v>1093</v>
      </c>
      <c r="D26" s="96" t="s">
        <v>1094</v>
      </c>
      <c r="E26" s="132" t="n">
        <v>0.52</v>
      </c>
      <c r="F26" s="133" t="n">
        <v>0.9841</v>
      </c>
      <c r="G26" s="134" t="n">
        <v>107.5</v>
      </c>
      <c r="H26" s="134" t="n">
        <v>106.4</v>
      </c>
      <c r="I26" s="134" t="n">
        <v>107.7</v>
      </c>
      <c r="J26" s="134" t="n">
        <v>107.9</v>
      </c>
      <c r="K26" s="135" t="s">
        <v>135</v>
      </c>
      <c r="L26" s="135" t="n">
        <v>1.4</v>
      </c>
      <c r="M26" s="135" t="s">
        <v>135</v>
      </c>
      <c r="N26" s="135" t="n">
        <v>0.2</v>
      </c>
    </row>
    <row r="27" customFormat="false" ht="24" hidden="false" customHeight="true" outlineLevel="0" collapsed="false">
      <c r="A27" s="128" t="n">
        <v>453</v>
      </c>
      <c r="B27" s="129"/>
      <c r="C27" s="95" t="s">
        <v>1095</v>
      </c>
      <c r="D27" s="96" t="s">
        <v>1096</v>
      </c>
      <c r="E27" s="132" t="n">
        <v>0.15</v>
      </c>
      <c r="F27" s="133" t="n">
        <v>0.88142</v>
      </c>
      <c r="G27" s="134" t="n">
        <v>107.9</v>
      </c>
      <c r="H27" s="134" t="n">
        <v>107.3</v>
      </c>
      <c r="I27" s="134" t="n">
        <v>109.7</v>
      </c>
      <c r="J27" s="134" t="n">
        <v>109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7</v>
      </c>
      <c r="D28" s="96" t="s">
        <v>1098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9</v>
      </c>
      <c r="D29" s="96" t="s">
        <v>1100</v>
      </c>
      <c r="E29" s="132" t="n">
        <v>0.79</v>
      </c>
      <c r="F29" s="133" t="n">
        <v>0.86597</v>
      </c>
      <c r="G29" s="134" t="n">
        <v>111.7</v>
      </c>
      <c r="H29" s="134" t="n">
        <v>111.1</v>
      </c>
      <c r="I29" s="134" t="n">
        <v>112.7</v>
      </c>
      <c r="J29" s="134" t="n">
        <v>113.3</v>
      </c>
      <c r="K29" s="135" t="s">
        <v>135</v>
      </c>
      <c r="L29" s="135" t="n">
        <v>2</v>
      </c>
      <c r="M29" s="135" t="s">
        <v>135</v>
      </c>
      <c r="N29" s="135" t="n">
        <v>0.5</v>
      </c>
    </row>
    <row r="30" customFormat="false" ht="12" hidden="false" customHeight="false" outlineLevel="0" collapsed="false">
      <c r="A30" s="128" t="n">
        <v>456</v>
      </c>
      <c r="B30" s="129"/>
      <c r="C30" s="95" t="s">
        <v>1101</v>
      </c>
      <c r="D30" s="96" t="s">
        <v>1102</v>
      </c>
      <c r="E30" s="132" t="n">
        <v>0.37</v>
      </c>
      <c r="F30" s="133" t="n">
        <v>0.85912</v>
      </c>
      <c r="G30" s="134" t="n">
        <v>112</v>
      </c>
      <c r="H30" s="134" t="n">
        <v>110.7</v>
      </c>
      <c r="I30" s="134" t="n">
        <v>112.9</v>
      </c>
      <c r="J30" s="134" t="n">
        <v>113.6</v>
      </c>
      <c r="K30" s="135" t="s">
        <v>135</v>
      </c>
      <c r="L30" s="135" t="n">
        <v>2.6</v>
      </c>
      <c r="M30" s="135" t="s">
        <v>135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3</v>
      </c>
      <c r="D31" s="96" t="s">
        <v>1104</v>
      </c>
      <c r="E31" s="132" t="n">
        <v>1.68</v>
      </c>
      <c r="F31" s="133" t="n">
        <v>0.9146</v>
      </c>
      <c r="G31" s="134" t="n">
        <v>105.9</v>
      </c>
      <c r="H31" s="134" t="n">
        <v>105.5</v>
      </c>
      <c r="I31" s="134" t="n">
        <v>107</v>
      </c>
      <c r="J31" s="134" t="n">
        <v>107.2</v>
      </c>
      <c r="K31" s="135" t="s">
        <v>135</v>
      </c>
      <c r="L31" s="135" t="n">
        <v>1.6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5</v>
      </c>
      <c r="D32" s="96" t="s">
        <v>1106</v>
      </c>
      <c r="E32" s="132" t="n">
        <v>0.28</v>
      </c>
      <c r="F32" s="133" t="n">
        <v>0.92103</v>
      </c>
      <c r="G32" s="134" t="n">
        <v>106.7</v>
      </c>
      <c r="H32" s="134" t="n">
        <v>106.1</v>
      </c>
      <c r="I32" s="134" t="n">
        <v>106.9</v>
      </c>
      <c r="J32" s="134" t="n">
        <v>107.3</v>
      </c>
      <c r="K32" s="135" t="s">
        <v>135</v>
      </c>
      <c r="L32" s="135" t="n">
        <v>1.1</v>
      </c>
      <c r="M32" s="135" t="s">
        <v>135</v>
      </c>
      <c r="N32" s="135" t="n">
        <v>0.4</v>
      </c>
    </row>
    <row r="33" customFormat="false" ht="12" hidden="false" customHeight="false" outlineLevel="0" collapsed="false">
      <c r="A33" s="128" t="n">
        <v>459</v>
      </c>
      <c r="B33" s="129"/>
      <c r="C33" s="95" t="s">
        <v>1107</v>
      </c>
      <c r="D33" s="96" t="s">
        <v>1108</v>
      </c>
      <c r="E33" s="132" t="n">
        <v>0.73</v>
      </c>
      <c r="F33" s="133" t="n">
        <v>0.91185</v>
      </c>
      <c r="G33" s="134" t="n">
        <v>103.5</v>
      </c>
      <c r="H33" s="134" t="n">
        <v>103</v>
      </c>
      <c r="I33" s="134" t="n">
        <v>104.9</v>
      </c>
      <c r="J33" s="134" t="n">
        <v>104.9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9</v>
      </c>
      <c r="D34" s="96" t="s">
        <v>1110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8.1</v>
      </c>
      <c r="J34" s="134" t="n">
        <v>107.9</v>
      </c>
      <c r="K34" s="135" t="s">
        <v>135</v>
      </c>
      <c r="L34" s="135" t="n">
        <v>0.7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461</v>
      </c>
      <c r="B35" s="129"/>
      <c r="C35" s="95" t="s">
        <v>1111</v>
      </c>
      <c r="D35" s="96" t="s">
        <v>1112</v>
      </c>
      <c r="E35" s="132" t="n">
        <v>0.31</v>
      </c>
      <c r="F35" s="133" t="n">
        <v>0.901</v>
      </c>
      <c r="G35" s="134" t="n">
        <v>110.2</v>
      </c>
      <c r="H35" s="134" t="n">
        <v>109.7</v>
      </c>
      <c r="I35" s="134" t="n">
        <v>111.5</v>
      </c>
      <c r="J35" s="134" t="n">
        <v>111.7</v>
      </c>
      <c r="K35" s="135" t="s">
        <v>135</v>
      </c>
      <c r="L35" s="135" t="n">
        <v>1.8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3</v>
      </c>
      <c r="D36" s="96" t="s">
        <v>1114</v>
      </c>
      <c r="E36" s="132" t="n">
        <v>0.71</v>
      </c>
      <c r="F36" s="133" t="n">
        <v>0.85813</v>
      </c>
      <c r="G36" s="134" t="n">
        <v>105.3</v>
      </c>
      <c r="H36" s="134" t="n">
        <v>105.1</v>
      </c>
      <c r="I36" s="134" t="n">
        <v>106.3</v>
      </c>
      <c r="J36" s="134" t="n">
        <v>105.9</v>
      </c>
      <c r="K36" s="135" t="s">
        <v>135</v>
      </c>
      <c r="L36" s="135" t="n">
        <v>0.8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5</v>
      </c>
      <c r="D37" s="96" t="s">
        <v>1116</v>
      </c>
      <c r="E37" s="132" t="n">
        <v>4.1</v>
      </c>
      <c r="F37" s="133" t="n">
        <v>0.8761</v>
      </c>
      <c r="G37" s="134" t="n">
        <v>111.5</v>
      </c>
      <c r="H37" s="134" t="n">
        <v>111</v>
      </c>
      <c r="I37" s="134" t="n">
        <v>112.5</v>
      </c>
      <c r="J37" s="134" t="n">
        <v>112.3</v>
      </c>
      <c r="K37" s="135" t="s">
        <v>135</v>
      </c>
      <c r="L37" s="135" t="n">
        <v>1.2</v>
      </c>
      <c r="M37" s="135" t="s">
        <v>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7</v>
      </c>
      <c r="D38" s="96" t="s">
        <v>1118</v>
      </c>
      <c r="E38" s="145" t="s">
        <v>40</v>
      </c>
      <c r="F38" s="133" t="n">
        <v>0.82314</v>
      </c>
      <c r="G38" s="134" t="n">
        <v>115</v>
      </c>
      <c r="H38" s="134" t="n">
        <v>113.7</v>
      </c>
      <c r="I38" s="134" t="n">
        <v>116.1</v>
      </c>
      <c r="J38" s="134" t="n">
        <v>108.9</v>
      </c>
      <c r="K38" s="135" t="s">
        <v>36</v>
      </c>
      <c r="L38" s="135" t="n">
        <v>4.2</v>
      </c>
      <c r="M38" s="135" t="s">
        <v>36</v>
      </c>
      <c r="N38" s="135" t="n">
        <v>6.2</v>
      </c>
    </row>
    <row r="39" customFormat="false" ht="24" hidden="false" customHeight="false" outlineLevel="0" collapsed="false">
      <c r="A39" s="128" t="n">
        <v>465</v>
      </c>
      <c r="B39" s="129"/>
      <c r="C39" s="95" t="s">
        <v>1119</v>
      </c>
      <c r="D39" s="96" t="s">
        <v>1120</v>
      </c>
      <c r="E39" s="145" t="s">
        <v>40</v>
      </c>
      <c r="F39" s="133" t="n">
        <v>0.84668</v>
      </c>
      <c r="G39" s="134" t="n">
        <v>115.4</v>
      </c>
      <c r="H39" s="134" t="n">
        <v>114.9</v>
      </c>
      <c r="I39" s="134" t="n">
        <v>116.1</v>
      </c>
      <c r="J39" s="134" t="n">
        <v>116.4</v>
      </c>
      <c r="K39" s="135" t="s">
        <v>135</v>
      </c>
      <c r="L39" s="135" t="n">
        <v>1.3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466</v>
      </c>
      <c r="B40" s="129"/>
      <c r="C40" s="95" t="s">
        <v>1121</v>
      </c>
      <c r="D40" s="96" t="s">
        <v>1122</v>
      </c>
      <c r="E40" s="145" t="s">
        <v>40</v>
      </c>
      <c r="F40" s="133" t="n">
        <v>0.8503</v>
      </c>
      <c r="G40" s="134" t="n">
        <v>115.6</v>
      </c>
      <c r="H40" s="134" t="n">
        <v>115.1</v>
      </c>
      <c r="I40" s="134" t="n">
        <v>116.2</v>
      </c>
      <c r="J40" s="134" t="n">
        <v>116.4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customFormat="false" ht="12" hidden="false" customHeight="false" outlineLevel="0" collapsed="false">
      <c r="A41" s="128" t="n">
        <v>467</v>
      </c>
      <c r="B41" s="129"/>
      <c r="C41" s="95" t="s">
        <v>1123</v>
      </c>
      <c r="D41" s="96" t="s">
        <v>1124</v>
      </c>
      <c r="E41" s="132" t="n">
        <v>2.03</v>
      </c>
      <c r="F41" s="133" t="n">
        <v>0.90407</v>
      </c>
      <c r="G41" s="134" t="n">
        <v>107.9</v>
      </c>
      <c r="H41" s="134" t="n">
        <v>107.6</v>
      </c>
      <c r="I41" s="134" t="n">
        <v>108.9</v>
      </c>
      <c r="J41" s="134" t="n">
        <v>109.1</v>
      </c>
      <c r="K41" s="135" t="s">
        <v>135</v>
      </c>
      <c r="L41" s="135" t="n">
        <v>1.4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5</v>
      </c>
      <c r="D42" s="96" t="s">
        <v>1126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2</v>
      </c>
      <c r="J42" s="134" t="n">
        <v>105.4</v>
      </c>
      <c r="K42" s="135" t="s">
        <v>135</v>
      </c>
      <c r="L42" s="135" t="n">
        <v>0.6</v>
      </c>
      <c r="M42" s="135" t="s">
        <v>135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7</v>
      </c>
      <c r="D43" s="96" t="s">
        <v>1128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5.8</v>
      </c>
      <c r="J43" s="134" t="n">
        <v>106.4</v>
      </c>
      <c r="K43" s="135" t="s">
        <v>135</v>
      </c>
      <c r="L43" s="135" t="n">
        <v>2.4</v>
      </c>
      <c r="M43" s="135" t="s">
        <v>135</v>
      </c>
      <c r="N43" s="135" t="n">
        <v>0.6</v>
      </c>
    </row>
    <row r="44" customFormat="false" ht="24" hidden="false" customHeight="false" outlineLevel="0" collapsed="false">
      <c r="A44" s="128" t="n">
        <v>470</v>
      </c>
      <c r="B44" s="129"/>
      <c r="C44" s="95" t="s">
        <v>1129</v>
      </c>
      <c r="D44" s="96" t="s">
        <v>1130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4.9</v>
      </c>
      <c r="J44" s="134" t="n">
        <v>104.9</v>
      </c>
      <c r="K44" s="135" t="s">
        <v>135</v>
      </c>
      <c r="L44" s="135" t="n">
        <v>0.1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1</v>
      </c>
      <c r="D45" s="96" t="s">
        <v>1132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1.5</v>
      </c>
      <c r="J45" s="134" t="n">
        <v>112.2</v>
      </c>
      <c r="K45" s="135" t="s">
        <v>135</v>
      </c>
      <c r="L45" s="135" t="n">
        <v>1.2</v>
      </c>
      <c r="M45" s="135" t="s">
        <v>135</v>
      </c>
      <c r="N45" s="135" t="n">
        <v>0.6</v>
      </c>
    </row>
    <row r="46" customFormat="false" ht="12" hidden="false" customHeight="false" outlineLevel="0" collapsed="false">
      <c r="A46" s="128" t="n">
        <v>472</v>
      </c>
      <c r="C46" s="95" t="s">
        <v>1133</v>
      </c>
      <c r="D46" s="96" t="s">
        <v>1134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5</v>
      </c>
      <c r="J46" s="134" t="n">
        <v>105.5</v>
      </c>
      <c r="K46" s="135" t="s">
        <v>135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5</v>
      </c>
      <c r="D47" s="96" t="s">
        <v>1136</v>
      </c>
      <c r="E47" s="132" t="n">
        <v>0.43</v>
      </c>
      <c r="F47" s="133" t="n">
        <v>0.94772</v>
      </c>
      <c r="G47" s="134" t="n">
        <v>108.6</v>
      </c>
      <c r="H47" s="134" t="n">
        <v>108.6</v>
      </c>
      <c r="I47" s="134" t="n">
        <v>109.1</v>
      </c>
      <c r="J47" s="134" t="n">
        <v>109.1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7</v>
      </c>
      <c r="D48" s="96" t="s">
        <v>1138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1</v>
      </c>
      <c r="K48" s="135" t="s">
        <v>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9</v>
      </c>
      <c r="D49" s="96" t="s">
        <v>1140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2.5</v>
      </c>
      <c r="J49" s="134" t="n">
        <v>102.5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s">
        <v>1141</v>
      </c>
      <c r="B50" s="129"/>
      <c r="C50" s="95" t="s">
        <v>1142</v>
      </c>
      <c r="D50" s="96" t="s">
        <v>1143</v>
      </c>
      <c r="E50" s="132" t="n">
        <v>1.57</v>
      </c>
      <c r="F50" s="133" t="n">
        <v>0.88116</v>
      </c>
      <c r="G50" s="134" t="n">
        <v>105.1</v>
      </c>
      <c r="H50" s="134" t="n">
        <v>105.6</v>
      </c>
      <c r="I50" s="134" t="n">
        <v>105.3</v>
      </c>
      <c r="J50" s="134" t="n">
        <v>105.3</v>
      </c>
      <c r="K50" s="135" t="s">
        <v>36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40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4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4</v>
      </c>
      <c r="D13" s="96" t="s">
        <v>1145</v>
      </c>
      <c r="E13" s="132" t="n">
        <v>20.17</v>
      </c>
      <c r="F13" s="133" t="n">
        <v>0.9213</v>
      </c>
      <c r="G13" s="134" t="n">
        <v>106.4</v>
      </c>
      <c r="H13" s="134" t="n">
        <v>106.2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6</v>
      </c>
      <c r="D14" s="96" t="s">
        <v>1147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5</v>
      </c>
      <c r="J14" s="134" t="n">
        <v>104.7</v>
      </c>
      <c r="K14" s="135" t="s">
        <v>135</v>
      </c>
      <c r="L14" s="135" t="n">
        <v>0.4</v>
      </c>
      <c r="M14" s="135" t="s">
        <v>135</v>
      </c>
      <c r="N14" s="135" t="n">
        <v>0.2</v>
      </c>
    </row>
    <row r="15" customFormat="false" ht="24" hidden="false" customHeight="false" outlineLevel="0" collapsed="false">
      <c r="A15" s="128" t="n">
        <v>479</v>
      </c>
      <c r="B15" s="129"/>
      <c r="C15" s="95" t="s">
        <v>1148</v>
      </c>
      <c r="D15" s="96" t="s">
        <v>1149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3</v>
      </c>
      <c r="K15" s="135" t="s">
        <v>135</v>
      </c>
      <c r="L15" s="135" t="n">
        <v>0.3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50</v>
      </c>
      <c r="D16" s="96" t="s">
        <v>1151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6.7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2</v>
      </c>
      <c r="D17" s="96" t="s">
        <v>1153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4</v>
      </c>
      <c r="D18" s="96" t="s">
        <v>1155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2</v>
      </c>
      <c r="J18" s="134" t="n">
        <v>102.6</v>
      </c>
      <c r="K18" s="135" t="s">
        <v>135</v>
      </c>
      <c r="L18" s="135" t="n">
        <v>0.4</v>
      </c>
      <c r="M18" s="135" t="s">
        <v>135</v>
      </c>
      <c r="N18" s="135" t="n">
        <v>0.4</v>
      </c>
    </row>
    <row r="19" customFormat="false" ht="24" hidden="false" customHeight="false" outlineLevel="0" collapsed="false">
      <c r="A19" s="128" t="n">
        <v>483</v>
      </c>
      <c r="B19" s="129"/>
      <c r="C19" s="95" t="s">
        <v>1156</v>
      </c>
      <c r="D19" s="96" t="s">
        <v>1157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8</v>
      </c>
      <c r="D20" s="96" t="s">
        <v>1159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6</v>
      </c>
      <c r="J20" s="134" t="n">
        <v>106.7</v>
      </c>
      <c r="K20" s="135" t="s">
        <v>135</v>
      </c>
      <c r="L20" s="135" t="n">
        <v>0.9</v>
      </c>
      <c r="M20" s="135" t="s">
        <v>135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60</v>
      </c>
      <c r="D21" s="96" t="s">
        <v>1161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6</v>
      </c>
      <c r="J21" s="134" t="n">
        <v>106.7</v>
      </c>
      <c r="K21" s="135" t="s">
        <v>135</v>
      </c>
      <c r="L21" s="135" t="n">
        <v>0.9</v>
      </c>
      <c r="M21" s="135" t="s">
        <v>135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2</v>
      </c>
      <c r="D22" s="96" t="s">
        <v>1163</v>
      </c>
      <c r="E22" s="132" t="n">
        <v>0.1</v>
      </c>
      <c r="F22" s="133" t="n">
        <v>0.86632</v>
      </c>
      <c r="G22" s="134" t="n">
        <v>113.2</v>
      </c>
      <c r="H22" s="134" t="n">
        <v>113</v>
      </c>
      <c r="I22" s="134" t="n">
        <v>114.9</v>
      </c>
      <c r="J22" s="134" t="n">
        <v>114.9</v>
      </c>
      <c r="K22" s="135" t="s">
        <v>135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4</v>
      </c>
      <c r="D23" s="96" t="s">
        <v>1165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6</v>
      </c>
      <c r="D24" s="96" t="s">
        <v>1167</v>
      </c>
      <c r="E24" s="132" t="n">
        <v>0.96</v>
      </c>
      <c r="F24" s="133" t="s">
        <v>155</v>
      </c>
      <c r="G24" s="134" t="n">
        <v>106.2</v>
      </c>
      <c r="H24" s="134" t="n">
        <v>105.8</v>
      </c>
      <c r="I24" s="134" t="n">
        <v>106.4</v>
      </c>
      <c r="J24" s="134" t="n">
        <v>106.9</v>
      </c>
      <c r="K24" s="135" t="s">
        <v>135</v>
      </c>
      <c r="L24" s="135" t="n">
        <v>1</v>
      </c>
      <c r="M24" s="135" t="s">
        <v>135</v>
      </c>
      <c r="N24" s="135" t="n">
        <v>0.5</v>
      </c>
    </row>
    <row r="25" customFormat="false" ht="24" hidden="false" customHeight="false" outlineLevel="0" collapsed="false">
      <c r="A25" s="128" t="n">
        <v>489</v>
      </c>
      <c r="B25" s="129"/>
      <c r="C25" s="95" t="s">
        <v>1168</v>
      </c>
      <c r="D25" s="96" t="s">
        <v>1169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70</v>
      </c>
      <c r="D26" s="96" t="s">
        <v>1171</v>
      </c>
      <c r="E26" s="132" t="n">
        <v>0.33</v>
      </c>
      <c r="F26" s="133" t="n">
        <v>0.94943</v>
      </c>
      <c r="G26" s="134" t="n">
        <v>108.5</v>
      </c>
      <c r="H26" s="134" t="n">
        <v>108.2</v>
      </c>
      <c r="I26" s="134" t="n">
        <v>108.5</v>
      </c>
      <c r="J26" s="134" t="n">
        <v>108.5</v>
      </c>
      <c r="K26" s="135" t="s">
        <v>135</v>
      </c>
      <c r="L26" s="135" t="n">
        <v>0.3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2</v>
      </c>
      <c r="D27" s="96" t="s">
        <v>1173</v>
      </c>
      <c r="E27" s="132" t="n">
        <v>1.14</v>
      </c>
      <c r="F27" s="133" t="n">
        <v>0.93709</v>
      </c>
      <c r="G27" s="134" t="n">
        <v>107</v>
      </c>
      <c r="H27" s="134" t="n">
        <v>106.4</v>
      </c>
      <c r="I27" s="134" t="n">
        <v>108.7</v>
      </c>
      <c r="J27" s="134" t="n">
        <v>108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4</v>
      </c>
      <c r="D28" s="96" t="s">
        <v>1175</v>
      </c>
      <c r="E28" s="132" t="n">
        <v>0.9</v>
      </c>
      <c r="F28" s="133" t="n">
        <v>0.88351</v>
      </c>
      <c r="G28" s="134" t="n">
        <v>103.5</v>
      </c>
      <c r="H28" s="134" t="n">
        <v>103.8</v>
      </c>
      <c r="I28" s="134" t="n">
        <v>103.5</v>
      </c>
      <c r="J28" s="134" t="n">
        <v>103.5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6</v>
      </c>
      <c r="D29" s="96" t="s">
        <v>1177</v>
      </c>
      <c r="E29" s="132" t="n">
        <v>0.49</v>
      </c>
      <c r="F29" s="133" t="n">
        <v>0.98715</v>
      </c>
      <c r="G29" s="134" t="n">
        <v>106.3</v>
      </c>
      <c r="H29" s="134" t="n">
        <v>106.1</v>
      </c>
      <c r="I29" s="134" t="n">
        <v>106.5</v>
      </c>
      <c r="J29" s="134" t="n">
        <v>106.5</v>
      </c>
      <c r="K29" s="135" t="s">
        <v>135</v>
      </c>
      <c r="L29" s="135" t="n">
        <v>0.4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8</v>
      </c>
      <c r="D30" s="96" t="s">
        <v>1179</v>
      </c>
      <c r="E30" s="132" t="n">
        <v>0.65</v>
      </c>
      <c r="F30" s="133" t="n">
        <v>0.9293</v>
      </c>
      <c r="G30" s="134" t="n">
        <v>107.7</v>
      </c>
      <c r="H30" s="134" t="n">
        <v>106.8</v>
      </c>
      <c r="I30" s="134" t="n">
        <v>108.7</v>
      </c>
      <c r="J30" s="134" t="n">
        <v>108.9</v>
      </c>
      <c r="K30" s="135" t="s">
        <v>135</v>
      </c>
      <c r="L30" s="135" t="n">
        <v>2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95</v>
      </c>
      <c r="B31" s="129"/>
      <c r="C31" s="95" t="s">
        <v>1180</v>
      </c>
      <c r="D31" s="96" t="s">
        <v>1181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6.8</v>
      </c>
      <c r="J31" s="134" t="n">
        <v>106.7</v>
      </c>
      <c r="K31" s="135"/>
      <c r="L31" s="135" t="s">
        <v>36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2</v>
      </c>
      <c r="D32" s="96" t="s">
        <v>1183</v>
      </c>
      <c r="E32" s="132" t="n">
        <v>1.42</v>
      </c>
      <c r="F32" s="133" t="n">
        <v>0.87876</v>
      </c>
      <c r="G32" s="134" t="n">
        <v>105.9</v>
      </c>
      <c r="H32" s="134" t="n">
        <v>106</v>
      </c>
      <c r="I32" s="134" t="n">
        <v>106.3</v>
      </c>
      <c r="J32" s="134" t="n">
        <v>106.5</v>
      </c>
      <c r="K32" s="135" t="s">
        <v>135</v>
      </c>
      <c r="L32" s="135" t="n">
        <v>0.5</v>
      </c>
      <c r="M32" s="135" t="s">
        <v>135</v>
      </c>
      <c r="N32" s="135" t="n">
        <v>0.2</v>
      </c>
    </row>
    <row r="33" customFormat="false" ht="12" hidden="false" customHeight="false" outlineLevel="0" collapsed="false">
      <c r="A33" s="128" t="n">
        <v>497</v>
      </c>
      <c r="B33" s="129"/>
      <c r="C33" s="95" t="s">
        <v>1184</v>
      </c>
      <c r="D33" s="96" t="s">
        <v>1185</v>
      </c>
      <c r="E33" s="132" t="n">
        <v>0.82</v>
      </c>
      <c r="F33" s="133" t="n">
        <v>0.97067</v>
      </c>
      <c r="G33" s="134" t="n">
        <v>104.3</v>
      </c>
      <c r="H33" s="134" t="n">
        <v>104.4</v>
      </c>
      <c r="I33" s="134" t="n">
        <v>104.3</v>
      </c>
      <c r="J33" s="134" t="n">
        <v>104.3</v>
      </c>
      <c r="K33" s="135" t="s">
        <v>36</v>
      </c>
      <c r="L33" s="135" t="n">
        <v>0.1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6</v>
      </c>
      <c r="D34" s="96" t="s">
        <v>1187</v>
      </c>
      <c r="E34" s="132" t="n">
        <v>0.61</v>
      </c>
      <c r="F34" s="133" t="n">
        <v>0.86609</v>
      </c>
      <c r="G34" s="134" t="n">
        <v>106</v>
      </c>
      <c r="H34" s="134" t="n">
        <v>105.3</v>
      </c>
      <c r="I34" s="134" t="n">
        <v>106.5</v>
      </c>
      <c r="J34" s="134" t="n">
        <v>106.8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36" hidden="false" customHeight="false" outlineLevel="0" collapsed="false">
      <c r="A35" s="128" t="n">
        <v>499</v>
      </c>
      <c r="B35" s="129"/>
      <c r="C35" s="95" t="s">
        <v>1188</v>
      </c>
      <c r="D35" s="96" t="s">
        <v>1189</v>
      </c>
      <c r="E35" s="132" t="n">
        <v>1.12</v>
      </c>
      <c r="F35" s="133" t="n">
        <v>0.91574</v>
      </c>
      <c r="G35" s="134" t="n">
        <v>109.7</v>
      </c>
      <c r="H35" s="134" t="n">
        <v>109.9</v>
      </c>
      <c r="I35" s="134" t="n">
        <v>109.7</v>
      </c>
      <c r="J35" s="134" t="n">
        <v>108.9</v>
      </c>
      <c r="K35" s="135" t="s">
        <v>36</v>
      </c>
      <c r="L35" s="135" t="n">
        <v>0.9</v>
      </c>
      <c r="M35" s="135" t="s">
        <v>36</v>
      </c>
      <c r="N35" s="135" t="n">
        <v>0.7</v>
      </c>
    </row>
    <row r="36" customFormat="false" ht="12" hidden="false" customHeight="false" outlineLevel="0" collapsed="false">
      <c r="A36" s="128" t="n">
        <v>500</v>
      </c>
      <c r="B36" s="129"/>
      <c r="C36" s="95" t="s">
        <v>1190</v>
      </c>
      <c r="D36" s="96" t="s">
        <v>1191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8.4</v>
      </c>
      <c r="J36" s="134" t="n">
        <v>108.4</v>
      </c>
      <c r="K36" s="135" t="s">
        <v>135</v>
      </c>
      <c r="L36" s="135" t="n">
        <v>0.6</v>
      </c>
      <c r="M36" s="135"/>
      <c r="N36" s="135" t="s">
        <v>36</v>
      </c>
    </row>
    <row r="37" customFormat="false" ht="24" hidden="false" customHeight="false" outlineLevel="0" collapsed="false">
      <c r="A37" s="128" t="s">
        <v>1192</v>
      </c>
      <c r="B37" s="129"/>
      <c r="C37" s="95" t="s">
        <v>1193</v>
      </c>
      <c r="D37" s="96" t="s">
        <v>1194</v>
      </c>
      <c r="E37" s="132" t="n">
        <v>0.95</v>
      </c>
      <c r="F37" s="133" t="n">
        <v>0.80064</v>
      </c>
      <c r="G37" s="134" t="n">
        <v>105.8</v>
      </c>
      <c r="H37" s="134" t="n">
        <v>106</v>
      </c>
      <c r="I37" s="134" t="n">
        <v>105</v>
      </c>
      <c r="J37" s="134" t="n">
        <v>105.3</v>
      </c>
      <c r="K37" s="135" t="s">
        <v>36</v>
      </c>
      <c r="L37" s="135" t="n">
        <v>0.7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40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7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5</v>
      </c>
      <c r="D13" s="96" t="s">
        <v>1196</v>
      </c>
      <c r="E13" s="132" t="n">
        <v>7.1</v>
      </c>
      <c r="F13" s="133" t="n">
        <v>0.95224</v>
      </c>
      <c r="G13" s="134" t="n">
        <v>106.7</v>
      </c>
      <c r="H13" s="134" t="n">
        <v>106.4</v>
      </c>
      <c r="I13" s="134" t="n">
        <v>107.5</v>
      </c>
      <c r="J13" s="134" t="n">
        <v>107.6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7</v>
      </c>
      <c r="D14" s="96" t="s">
        <v>1198</v>
      </c>
      <c r="E14" s="132" t="n">
        <v>1.32</v>
      </c>
      <c r="F14" s="133" t="n">
        <v>0.96321</v>
      </c>
      <c r="G14" s="134" t="n">
        <v>104.6</v>
      </c>
      <c r="H14" s="134" t="n">
        <v>103.8</v>
      </c>
      <c r="I14" s="134" t="n">
        <v>105.4</v>
      </c>
      <c r="J14" s="134" t="n">
        <v>105.3</v>
      </c>
      <c r="K14" s="135" t="s">
        <v>135</v>
      </c>
      <c r="L14" s="135" t="n">
        <v>1.4</v>
      </c>
      <c r="M14" s="135" t="s">
        <v>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9</v>
      </c>
      <c r="D15" s="96" t="s">
        <v>1200</v>
      </c>
      <c r="E15" s="132" t="n">
        <v>0.73</v>
      </c>
      <c r="F15" s="133" t="n">
        <v>0.92479</v>
      </c>
      <c r="G15" s="134" t="n">
        <v>109.5</v>
      </c>
      <c r="H15" s="134" t="n">
        <v>108</v>
      </c>
      <c r="I15" s="134" t="n">
        <v>111</v>
      </c>
      <c r="J15" s="134" t="n">
        <v>111</v>
      </c>
      <c r="K15" s="135" t="s">
        <v>135</v>
      </c>
      <c r="L15" s="135" t="n">
        <v>2.8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1</v>
      </c>
      <c r="D16" s="96" t="s">
        <v>1202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4</v>
      </c>
      <c r="J16" s="134" t="n">
        <v>98.3</v>
      </c>
      <c r="K16" s="135" t="s">
        <v>36</v>
      </c>
      <c r="L16" s="135" t="n">
        <v>0.3</v>
      </c>
      <c r="M16" s="135" t="s">
        <v>36</v>
      </c>
      <c r="N16" s="135" t="n">
        <v>0.1</v>
      </c>
    </row>
    <row r="17" customFormat="false" ht="60" hidden="false" customHeight="false" outlineLevel="0" collapsed="false">
      <c r="A17" s="128" t="n">
        <v>506</v>
      </c>
      <c r="B17" s="129"/>
      <c r="C17" s="95" t="s">
        <v>1203</v>
      </c>
      <c r="D17" s="96" t="s">
        <v>1204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7.9</v>
      </c>
      <c r="J17" s="134" t="n">
        <v>108.3</v>
      </c>
      <c r="K17" s="135" t="s">
        <v>135</v>
      </c>
      <c r="L17" s="135" t="n">
        <v>1.4</v>
      </c>
      <c r="M17" s="135" t="s">
        <v>135</v>
      </c>
      <c r="N17" s="135" t="n">
        <v>0.4</v>
      </c>
    </row>
    <row r="18" customFormat="false" ht="36" hidden="false" customHeight="false" outlineLevel="0" collapsed="false">
      <c r="A18" s="128" t="n">
        <v>507</v>
      </c>
      <c r="B18" s="129"/>
      <c r="C18" s="95" t="s">
        <v>1205</v>
      </c>
      <c r="D18" s="96" t="s">
        <v>1206</v>
      </c>
      <c r="E18" s="132" t="n">
        <v>0.64</v>
      </c>
      <c r="F18" s="133" t="n">
        <v>0.94677</v>
      </c>
      <c r="G18" s="134" t="n">
        <v>107.7</v>
      </c>
      <c r="H18" s="134" t="n">
        <v>107.5</v>
      </c>
      <c r="I18" s="134" t="n">
        <v>108.7</v>
      </c>
      <c r="J18" s="134" t="n">
        <v>109.3</v>
      </c>
      <c r="K18" s="135" t="s">
        <v>135</v>
      </c>
      <c r="L18" s="135" t="n">
        <v>1.7</v>
      </c>
      <c r="M18" s="135" t="s">
        <v>135</v>
      </c>
      <c r="N18" s="135" t="n">
        <v>0.6</v>
      </c>
    </row>
    <row r="19" customFormat="false" ht="24" hidden="false" customHeight="false" outlineLevel="0" collapsed="false">
      <c r="A19" s="128" t="n">
        <v>508</v>
      </c>
      <c r="B19" s="129"/>
      <c r="C19" s="95" t="s">
        <v>1207</v>
      </c>
      <c r="D19" s="96" t="s">
        <v>1208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5.1</v>
      </c>
      <c r="J19" s="134" t="n">
        <v>106.7</v>
      </c>
      <c r="K19" s="135" t="s">
        <v>135</v>
      </c>
      <c r="L19" s="135" t="n">
        <v>1.5</v>
      </c>
      <c r="M19" s="135" t="s">
        <v>135</v>
      </c>
      <c r="N19" s="135" t="n">
        <v>1.5</v>
      </c>
    </row>
    <row r="20" customFormat="false" ht="24" hidden="false" customHeight="false" outlineLevel="0" collapsed="false">
      <c r="A20" s="128" t="n">
        <v>509</v>
      </c>
      <c r="B20" s="129"/>
      <c r="C20" s="95" t="s">
        <v>1209</v>
      </c>
      <c r="D20" s="96" t="s">
        <v>1210</v>
      </c>
      <c r="E20" s="132" t="n">
        <v>0.29</v>
      </c>
      <c r="F20" s="133" t="n">
        <v>0.93603</v>
      </c>
      <c r="G20" s="134" t="n">
        <v>107.1</v>
      </c>
      <c r="H20" s="134" t="n">
        <v>107</v>
      </c>
      <c r="I20" s="134" t="n">
        <v>107.9</v>
      </c>
      <c r="J20" s="134" t="n">
        <v>108.2</v>
      </c>
      <c r="K20" s="135" t="s">
        <v>135</v>
      </c>
      <c r="L20" s="135" t="n">
        <v>1.1</v>
      </c>
      <c r="M20" s="135" t="s">
        <v>135</v>
      </c>
      <c r="N20" s="135" t="n">
        <v>0.3</v>
      </c>
    </row>
    <row r="21" customFormat="false" ht="36" hidden="false" customHeight="false" outlineLevel="0" collapsed="false">
      <c r="A21" s="128" t="n">
        <v>510</v>
      </c>
      <c r="B21" s="129"/>
      <c r="C21" s="95" t="s">
        <v>1211</v>
      </c>
      <c r="D21" s="96" t="s">
        <v>1212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5.1</v>
      </c>
      <c r="J21" s="134" t="n">
        <v>106</v>
      </c>
      <c r="K21" s="135" t="s">
        <v>135</v>
      </c>
      <c r="L21" s="135" t="n">
        <v>0.9</v>
      </c>
      <c r="M21" s="135" t="s">
        <v>135</v>
      </c>
      <c r="N21" s="135" t="n">
        <v>0.9</v>
      </c>
    </row>
    <row r="22" customFormat="false" ht="12" hidden="false" customHeight="false" outlineLevel="0" collapsed="false">
      <c r="A22" s="128" t="n">
        <v>511</v>
      </c>
      <c r="B22" s="129"/>
      <c r="C22" s="95" t="s">
        <v>1213</v>
      </c>
      <c r="D22" s="96" t="s">
        <v>1214</v>
      </c>
      <c r="E22" s="132" t="n">
        <v>0.21</v>
      </c>
      <c r="F22" s="133" t="n">
        <v>0.93685</v>
      </c>
      <c r="G22" s="134" t="n">
        <v>107.9</v>
      </c>
      <c r="H22" s="134" t="n">
        <v>107.7</v>
      </c>
      <c r="I22" s="134" t="n">
        <v>109</v>
      </c>
      <c r="J22" s="134" t="n">
        <v>109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5</v>
      </c>
      <c r="D23" s="96" t="s">
        <v>1216</v>
      </c>
      <c r="E23" s="132" t="n">
        <v>0.15</v>
      </c>
      <c r="F23" s="133" t="n">
        <v>0.82845</v>
      </c>
      <c r="G23" s="134" t="n">
        <v>110.3</v>
      </c>
      <c r="H23" s="134" t="n">
        <v>109.3</v>
      </c>
      <c r="I23" s="134" t="n">
        <v>112.2</v>
      </c>
      <c r="J23" s="134" t="n">
        <v>112.2</v>
      </c>
      <c r="K23" s="135" t="s">
        <v>135</v>
      </c>
      <c r="L23" s="135" t="n">
        <v>2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7</v>
      </c>
      <c r="D24" s="96" t="s">
        <v>1218</v>
      </c>
      <c r="E24" s="132" t="n">
        <v>0.79</v>
      </c>
      <c r="F24" s="133" t="n">
        <v>0.92037</v>
      </c>
      <c r="G24" s="134" t="n">
        <v>110.8</v>
      </c>
      <c r="H24" s="134" t="n">
        <v>109.1</v>
      </c>
      <c r="I24" s="134" t="n">
        <v>112</v>
      </c>
      <c r="J24" s="134" t="n">
        <v>112.2</v>
      </c>
      <c r="K24" s="135" t="s">
        <v>135</v>
      </c>
      <c r="L24" s="135" t="n">
        <v>2.8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514</v>
      </c>
      <c r="B25" s="129"/>
      <c r="C25" s="95" t="s">
        <v>1219</v>
      </c>
      <c r="D25" s="96" t="s">
        <v>1220</v>
      </c>
      <c r="E25" s="132" t="n">
        <v>0.05</v>
      </c>
      <c r="F25" s="133" t="n">
        <v>0.89602</v>
      </c>
      <c r="G25" s="134" t="n">
        <v>100.5</v>
      </c>
      <c r="H25" s="134" t="n">
        <v>99.4</v>
      </c>
      <c r="I25" s="134" t="n">
        <v>101.4</v>
      </c>
      <c r="J25" s="134" t="n">
        <v>101.7</v>
      </c>
      <c r="K25" s="135" t="s">
        <v>135</v>
      </c>
      <c r="L25" s="135" t="n">
        <v>2.3</v>
      </c>
      <c r="M25" s="135" t="s">
        <v>135</v>
      </c>
      <c r="N25" s="135" t="n">
        <v>0.3</v>
      </c>
    </row>
    <row r="26" customFormat="false" ht="12" hidden="false" customHeight="false" outlineLevel="0" collapsed="false">
      <c r="A26" s="128" t="n">
        <v>515</v>
      </c>
      <c r="B26" s="129"/>
      <c r="C26" s="95" t="s">
        <v>1221</v>
      </c>
      <c r="D26" s="96" t="s">
        <v>1222</v>
      </c>
      <c r="E26" s="132" t="n">
        <v>2.48</v>
      </c>
      <c r="F26" s="133" t="n">
        <v>0.8715</v>
      </c>
      <c r="G26" s="134" t="n">
        <v>109.1</v>
      </c>
      <c r="H26" s="134" t="n">
        <v>109.2</v>
      </c>
      <c r="I26" s="134" t="n">
        <v>109.8</v>
      </c>
      <c r="J26" s="134" t="n">
        <v>110</v>
      </c>
      <c r="K26" s="135" t="s">
        <v>135</v>
      </c>
      <c r="L26" s="135" t="n">
        <v>0.7</v>
      </c>
      <c r="M26" s="135" t="s">
        <v>135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3</v>
      </c>
      <c r="D27" s="96" t="s">
        <v>1224</v>
      </c>
      <c r="E27" s="132" t="n">
        <v>0.85</v>
      </c>
      <c r="F27" s="133" t="n">
        <v>0.90171</v>
      </c>
      <c r="G27" s="134" t="n">
        <v>112.5</v>
      </c>
      <c r="H27" s="134" t="n">
        <v>113.1</v>
      </c>
      <c r="I27" s="134" t="n">
        <v>113.1</v>
      </c>
      <c r="J27" s="134" t="n">
        <v>113</v>
      </c>
      <c r="K27" s="135" t="s">
        <v>36</v>
      </c>
      <c r="L27" s="135" t="n">
        <v>0.1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5</v>
      </c>
      <c r="D28" s="96" t="s">
        <v>1226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1</v>
      </c>
      <c r="J28" s="134" t="n">
        <v>109.9</v>
      </c>
      <c r="K28" s="135" t="s">
        <v>135</v>
      </c>
      <c r="L28" s="135" t="n">
        <v>1.1</v>
      </c>
      <c r="M28" s="135" t="s">
        <v>135</v>
      </c>
      <c r="N28" s="135" t="n">
        <v>0.7</v>
      </c>
    </row>
    <row r="29" customFormat="false" ht="12" hidden="false" customHeight="false" outlineLevel="0" collapsed="false">
      <c r="A29" s="128" t="n">
        <v>518</v>
      </c>
      <c r="B29" s="129"/>
      <c r="C29" s="95" t="s">
        <v>1227</v>
      </c>
      <c r="D29" s="96" t="s">
        <v>1228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2</v>
      </c>
      <c r="J29" s="134" t="n">
        <v>108.3</v>
      </c>
      <c r="K29" s="135" t="s">
        <v>135</v>
      </c>
      <c r="L29" s="135" t="n">
        <v>1.8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519</v>
      </c>
      <c r="B30" s="129"/>
      <c r="C30" s="95" t="s">
        <v>1229</v>
      </c>
      <c r="D30" s="96" t="s">
        <v>1230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08.6</v>
      </c>
      <c r="J30" s="134" t="n">
        <v>109.4</v>
      </c>
      <c r="K30" s="135"/>
      <c r="L30" s="135" t="s">
        <v>36</v>
      </c>
      <c r="M30" s="135" t="s">
        <v>135</v>
      </c>
      <c r="N30" s="135" t="n">
        <v>0.7</v>
      </c>
    </row>
    <row r="31" customFormat="false" ht="24" hidden="false" customHeight="false" outlineLevel="0" collapsed="false">
      <c r="A31" s="128" t="s">
        <v>1231</v>
      </c>
      <c r="B31" s="129"/>
      <c r="C31" s="95" t="s">
        <v>1232</v>
      </c>
      <c r="D31" s="96" t="s">
        <v>1233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3</v>
      </c>
      <c r="J31" s="134" t="n">
        <v>107.4</v>
      </c>
      <c r="K31" s="135" t="s">
        <v>135</v>
      </c>
      <c r="L31" s="135" t="n">
        <v>0.8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40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80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4</v>
      </c>
      <c r="D13" s="96" t="s">
        <v>1235</v>
      </c>
      <c r="E13" s="132" t="n">
        <v>5.99</v>
      </c>
      <c r="F13" s="133" t="n">
        <v>0.91017</v>
      </c>
      <c r="G13" s="134" t="n">
        <v>107.2</v>
      </c>
      <c r="H13" s="134" t="n">
        <v>106.9</v>
      </c>
      <c r="I13" s="134" t="n">
        <v>108.1</v>
      </c>
      <c r="J13" s="134" t="n">
        <v>108.4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customFormat="false" ht="24" hidden="false" customHeight="true" outlineLevel="0" collapsed="false">
      <c r="A14" s="128" t="s">
        <v>1236</v>
      </c>
      <c r="B14" s="129"/>
      <c r="C14" s="95" t="s">
        <v>1237</v>
      </c>
      <c r="D14" s="96" t="s">
        <v>1238</v>
      </c>
      <c r="E14" s="132" t="n">
        <v>4.35</v>
      </c>
      <c r="F14" s="133" t="n">
        <v>0.90428</v>
      </c>
      <c r="G14" s="134" t="n">
        <v>107</v>
      </c>
      <c r="H14" s="134" t="n">
        <v>106.7</v>
      </c>
      <c r="I14" s="134" t="n">
        <v>107.9</v>
      </c>
      <c r="J14" s="134" t="n">
        <v>108.2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9</v>
      </c>
      <c r="D15" s="96" t="s">
        <v>1240</v>
      </c>
      <c r="E15" s="132" t="n">
        <v>2.46</v>
      </c>
      <c r="F15" s="133" t="n">
        <v>0.91444</v>
      </c>
      <c r="G15" s="134" t="n">
        <v>108.7</v>
      </c>
      <c r="H15" s="134" t="n">
        <v>108.4</v>
      </c>
      <c r="I15" s="134" t="n">
        <v>109.5</v>
      </c>
      <c r="J15" s="134" t="n">
        <v>109.7</v>
      </c>
      <c r="K15" s="135" t="s">
        <v>135</v>
      </c>
      <c r="L15" s="135" t="n">
        <v>1.2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1</v>
      </c>
      <c r="D16" s="96" t="s">
        <v>1242</v>
      </c>
      <c r="E16" s="132" t="n">
        <v>0.91</v>
      </c>
      <c r="F16" s="133" t="n">
        <v>0.90463</v>
      </c>
      <c r="G16" s="134" t="n">
        <v>109.3</v>
      </c>
      <c r="H16" s="134" t="n">
        <v>108.8</v>
      </c>
      <c r="I16" s="134" t="n">
        <v>110.2</v>
      </c>
      <c r="J16" s="134" t="n">
        <v>110.3</v>
      </c>
      <c r="K16" s="135" t="s">
        <v>135</v>
      </c>
      <c r="L16" s="135" t="n">
        <v>1.4</v>
      </c>
      <c r="M16" s="135" t="s">
        <v>135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3</v>
      </c>
      <c r="D17" s="96" t="s">
        <v>1244</v>
      </c>
      <c r="E17" s="132" t="n">
        <v>1.55</v>
      </c>
      <c r="F17" s="133" t="n">
        <v>0.92115</v>
      </c>
      <c r="G17" s="134" t="n">
        <v>108.4</v>
      </c>
      <c r="H17" s="134" t="n">
        <v>108.2</v>
      </c>
      <c r="I17" s="134" t="n">
        <v>109.1</v>
      </c>
      <c r="J17" s="134" t="n">
        <v>109.3</v>
      </c>
      <c r="K17" s="135" t="s">
        <v>135</v>
      </c>
      <c r="L17" s="135" t="n">
        <v>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5</v>
      </c>
      <c r="D18" s="96" t="s">
        <v>1246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7</v>
      </c>
      <c r="B19" s="129"/>
      <c r="C19" s="95" t="s">
        <v>1248</v>
      </c>
      <c r="D19" s="96" t="s">
        <v>1249</v>
      </c>
      <c r="E19" s="132" t="n">
        <v>0.27</v>
      </c>
      <c r="F19" s="133" t="s">
        <v>891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50</v>
      </c>
      <c r="D20" s="96" t="s">
        <v>1251</v>
      </c>
      <c r="E20" s="132" t="n">
        <v>0.4</v>
      </c>
      <c r="F20" s="133" t="n">
        <v>0.90237</v>
      </c>
      <c r="G20" s="134" t="n">
        <v>107.2</v>
      </c>
      <c r="H20" s="134" t="n">
        <v>106.8</v>
      </c>
      <c r="I20" s="134" t="n">
        <v>107.3</v>
      </c>
      <c r="J20" s="134" t="n">
        <v>107.3</v>
      </c>
      <c r="K20" s="135" t="s">
        <v>135</v>
      </c>
      <c r="L20" s="135" t="n">
        <v>0.5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2</v>
      </c>
      <c r="D21" s="96" t="s">
        <v>1253</v>
      </c>
      <c r="E21" s="174" t="n">
        <v>0.34</v>
      </c>
      <c r="F21" s="175" t="s">
        <v>891</v>
      </c>
      <c r="G21" s="134" t="n">
        <v>108.3</v>
      </c>
      <c r="H21" s="134" t="n">
        <v>108.2</v>
      </c>
      <c r="I21" s="134" t="n">
        <v>108.9</v>
      </c>
      <c r="J21" s="134" t="n">
        <v>109.8</v>
      </c>
      <c r="K21" s="135" t="s">
        <v>135</v>
      </c>
      <c r="L21" s="135" t="n">
        <v>1.5</v>
      </c>
      <c r="M21" s="135" t="s">
        <v>135</v>
      </c>
      <c r="N21" s="135" t="n">
        <v>0.8</v>
      </c>
    </row>
    <row r="22" customFormat="false" ht="60" hidden="false" customHeight="false" outlineLevel="0" collapsed="false">
      <c r="A22" s="128" t="n">
        <v>530</v>
      </c>
      <c r="B22" s="129"/>
      <c r="C22" s="95" t="s">
        <v>1254</v>
      </c>
      <c r="D22" s="96" t="s">
        <v>1255</v>
      </c>
      <c r="E22" s="132" t="n">
        <v>1</v>
      </c>
      <c r="F22" s="133" t="n">
        <v>0.90346</v>
      </c>
      <c r="G22" s="134" t="n">
        <v>107.4</v>
      </c>
      <c r="H22" s="134" t="n">
        <v>107.1</v>
      </c>
      <c r="I22" s="134" t="n">
        <v>107.9</v>
      </c>
      <c r="J22" s="134" t="n">
        <v>109</v>
      </c>
      <c r="K22" s="135" t="s">
        <v>135</v>
      </c>
      <c r="L22" s="135" t="n">
        <v>1.8</v>
      </c>
      <c r="M22" s="135" t="s">
        <v>135</v>
      </c>
      <c r="N22" s="135" t="n">
        <v>1</v>
      </c>
    </row>
    <row r="23" customFormat="false" ht="24" hidden="false" customHeight="true" outlineLevel="0" collapsed="false">
      <c r="A23" s="128" t="n">
        <v>531</v>
      </c>
      <c r="B23" s="129"/>
      <c r="C23" s="95" t="s">
        <v>1256</v>
      </c>
      <c r="D23" s="96" t="s">
        <v>1257</v>
      </c>
      <c r="E23" s="132" t="n">
        <v>0.23</v>
      </c>
      <c r="F23" s="133" t="n">
        <v>0.95335</v>
      </c>
      <c r="G23" s="134" t="n">
        <v>106.1</v>
      </c>
      <c r="H23" s="134" t="n">
        <v>105.3</v>
      </c>
      <c r="I23" s="134" t="n">
        <v>106.4</v>
      </c>
      <c r="J23" s="134" t="n">
        <v>106.4</v>
      </c>
      <c r="K23" s="135" t="s">
        <v>135</v>
      </c>
      <c r="L23" s="135" t="n">
        <v>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8</v>
      </c>
      <c r="D24" s="96" t="s">
        <v>1259</v>
      </c>
      <c r="E24" s="132" t="n">
        <v>0.16</v>
      </c>
      <c r="F24" s="133" t="s">
        <v>155</v>
      </c>
      <c r="G24" s="134" t="n">
        <v>111.5</v>
      </c>
      <c r="H24" s="134" t="n">
        <v>111.7</v>
      </c>
      <c r="I24" s="134" t="n">
        <v>111.7</v>
      </c>
      <c r="J24" s="134" t="n">
        <v>115</v>
      </c>
      <c r="K24" s="135" t="s">
        <v>135</v>
      </c>
      <c r="L24" s="135" t="n">
        <v>3</v>
      </c>
      <c r="M24" s="135" t="s">
        <v>135</v>
      </c>
      <c r="N24" s="135" t="n">
        <v>3</v>
      </c>
    </row>
    <row r="25" customFormat="false" ht="36" hidden="false" customHeight="false" outlineLevel="0" collapsed="false">
      <c r="A25" s="128" t="n">
        <v>533</v>
      </c>
      <c r="B25" s="129"/>
      <c r="C25" s="95" t="s">
        <v>1260</v>
      </c>
      <c r="D25" s="96" t="s">
        <v>1261</v>
      </c>
      <c r="E25" s="132" t="n">
        <v>0.42</v>
      </c>
      <c r="F25" s="133" t="n">
        <v>0.88356</v>
      </c>
      <c r="G25" s="134" t="n">
        <v>106.9</v>
      </c>
      <c r="H25" s="134" t="n">
        <v>106.6</v>
      </c>
      <c r="I25" s="134" t="n">
        <v>107.5</v>
      </c>
      <c r="J25" s="134" t="n">
        <v>108.6</v>
      </c>
      <c r="K25" s="135" t="s">
        <v>135</v>
      </c>
      <c r="L25" s="135" t="n">
        <v>1.9</v>
      </c>
      <c r="M25" s="135" t="s">
        <v>135</v>
      </c>
      <c r="N25" s="135" t="n">
        <v>1</v>
      </c>
    </row>
    <row r="26" customFormat="false" ht="24" hidden="false" customHeight="true" outlineLevel="0" collapsed="false">
      <c r="A26" s="128" t="n">
        <v>534</v>
      </c>
      <c r="B26" s="129"/>
      <c r="C26" s="95" t="s">
        <v>1262</v>
      </c>
      <c r="D26" s="96" t="s">
        <v>1263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7.7</v>
      </c>
      <c r="K26" s="135" t="s">
        <v>135</v>
      </c>
      <c r="L26" s="135" t="n">
        <v>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4</v>
      </c>
      <c r="D27" s="96" t="s">
        <v>1265</v>
      </c>
      <c r="E27" s="132" t="n">
        <v>1.64</v>
      </c>
      <c r="F27" s="133" t="n">
        <v>0.92731</v>
      </c>
      <c r="G27" s="134" t="n">
        <v>107.7</v>
      </c>
      <c r="H27" s="134" t="n">
        <v>107.3</v>
      </c>
      <c r="I27" s="134" t="n">
        <v>108.6</v>
      </c>
      <c r="J27" s="134" t="n">
        <v>109.1</v>
      </c>
      <c r="K27" s="135" t="s">
        <v>135</v>
      </c>
      <c r="L27" s="135" t="n">
        <v>1.7</v>
      </c>
      <c r="M27" s="135" t="s">
        <v>135</v>
      </c>
      <c r="N27" s="135" t="n">
        <v>0.5</v>
      </c>
    </row>
    <row r="28" customFormat="false" ht="48" hidden="false" customHeight="false" outlineLevel="0" collapsed="false">
      <c r="A28" s="128" t="n">
        <v>536</v>
      </c>
      <c r="B28" s="129"/>
      <c r="C28" s="95" t="s">
        <v>1266</v>
      </c>
      <c r="D28" s="96" t="s">
        <v>1267</v>
      </c>
      <c r="E28" s="132" t="n">
        <v>1.05</v>
      </c>
      <c r="F28" s="133" t="n">
        <v>0.92971</v>
      </c>
      <c r="G28" s="134" t="n">
        <v>109.2</v>
      </c>
      <c r="H28" s="134" t="n">
        <v>108.8</v>
      </c>
      <c r="I28" s="134" t="n">
        <v>110</v>
      </c>
      <c r="J28" s="134" t="n">
        <v>110.1</v>
      </c>
      <c r="K28" s="135" t="s">
        <v>135</v>
      </c>
      <c r="L28" s="135" t="n">
        <v>1.2</v>
      </c>
      <c r="M28" s="135" t="s">
        <v>135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8</v>
      </c>
      <c r="D29" s="96" t="s">
        <v>1269</v>
      </c>
      <c r="E29" s="132" t="n">
        <v>0.14</v>
      </c>
      <c r="F29" s="133" t="n">
        <v>0.92237</v>
      </c>
      <c r="G29" s="134" t="n">
        <v>107.3</v>
      </c>
      <c r="H29" s="134" t="n">
        <v>107.2</v>
      </c>
      <c r="I29" s="134" t="n">
        <v>105.9</v>
      </c>
      <c r="J29" s="134" t="n">
        <v>105.9</v>
      </c>
      <c r="K29" s="135" t="s">
        <v>36</v>
      </c>
      <c r="L29" s="135" t="n">
        <v>1.2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70</v>
      </c>
      <c r="D30" s="96" t="s">
        <v>1271</v>
      </c>
      <c r="E30" s="132" t="n">
        <v>0.91</v>
      </c>
      <c r="F30" s="133" t="n">
        <v>0.93052</v>
      </c>
      <c r="G30" s="134" t="n">
        <v>109.5</v>
      </c>
      <c r="H30" s="134" t="n">
        <v>109.1</v>
      </c>
      <c r="I30" s="134" t="n">
        <v>110.6</v>
      </c>
      <c r="J30" s="134" t="n">
        <v>110.7</v>
      </c>
      <c r="K30" s="135" t="s">
        <v>135</v>
      </c>
      <c r="L30" s="135" t="n">
        <v>1.5</v>
      </c>
      <c r="M30" s="135" t="s">
        <v>135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2</v>
      </c>
      <c r="D31" s="96" t="s">
        <v>1273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6.3</v>
      </c>
      <c r="J31" s="134" t="n">
        <v>107.4</v>
      </c>
      <c r="K31" s="135" t="s">
        <v>135</v>
      </c>
      <c r="L31" s="135" t="n">
        <v>2.7</v>
      </c>
      <c r="M31" s="135" t="s">
        <v>135</v>
      </c>
      <c r="N31" s="135" t="n">
        <v>1</v>
      </c>
    </row>
    <row r="32" customFormat="false" ht="12" hidden="false" customHeight="false" outlineLevel="0" collapsed="false">
      <c r="A32" s="128" t="n">
        <v>540</v>
      </c>
      <c r="B32" s="129"/>
      <c r="C32" s="95" t="s">
        <v>1274</v>
      </c>
      <c r="D32" s="96" t="s">
        <v>1275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08.5</v>
      </c>
      <c r="J32" s="134" t="n">
        <v>110.1</v>
      </c>
      <c r="K32" s="135" t="s">
        <v>135</v>
      </c>
      <c r="L32" s="135" t="n">
        <v>3.4</v>
      </c>
      <c r="M32" s="135" t="s">
        <v>135</v>
      </c>
      <c r="N32" s="135" t="n">
        <v>1.5</v>
      </c>
    </row>
    <row r="33" customFormat="false" ht="24" hidden="false" customHeight="false" outlineLevel="0" collapsed="false">
      <c r="A33" s="128" t="n">
        <v>541</v>
      </c>
      <c r="B33" s="129"/>
      <c r="C33" s="95" t="s">
        <v>1276</v>
      </c>
      <c r="D33" s="96" t="s">
        <v>1277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0.4</v>
      </c>
      <c r="J33" s="134" t="n">
        <v>110.7</v>
      </c>
      <c r="K33" s="135" t="s">
        <v>135</v>
      </c>
      <c r="L33" s="135" t="n">
        <v>3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8</v>
      </c>
      <c r="B34" s="129"/>
      <c r="C34" s="95" t="s">
        <v>1279</v>
      </c>
      <c r="D34" s="96" t="s">
        <v>1280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7.3</v>
      </c>
      <c r="J34" s="134" t="n">
        <v>109.7</v>
      </c>
      <c r="K34" s="135" t="s">
        <v>135</v>
      </c>
      <c r="L34" s="135" t="n">
        <v>3</v>
      </c>
      <c r="M34" s="135" t="s">
        <v>135</v>
      </c>
      <c r="N34" s="135" t="n">
        <v>2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2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1</v>
      </c>
      <c r="D13" s="96" t="s">
        <v>1282</v>
      </c>
      <c r="E13" s="132" t="n">
        <v>15.59</v>
      </c>
      <c r="F13" s="133" t="n">
        <v>0.91421</v>
      </c>
      <c r="G13" s="134" t="n">
        <v>106.6</v>
      </c>
      <c r="H13" s="134" t="n">
        <v>106.4</v>
      </c>
      <c r="I13" s="134" t="n">
        <v>107.1</v>
      </c>
      <c r="J13" s="134" t="n">
        <v>107.3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3</v>
      </c>
      <c r="D14" s="96" t="s">
        <v>1284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5</v>
      </c>
      <c r="D15" s="96" t="s">
        <v>1286</v>
      </c>
      <c r="E15" s="132" t="n">
        <v>2.71</v>
      </c>
      <c r="F15" s="133" t="n">
        <v>0.90809</v>
      </c>
      <c r="G15" s="134" t="n">
        <v>107.1</v>
      </c>
      <c r="H15" s="134" t="n">
        <v>106.7</v>
      </c>
      <c r="I15" s="134" t="n">
        <v>107.8</v>
      </c>
      <c r="J15" s="134" t="n">
        <v>107.8</v>
      </c>
      <c r="K15" s="135" t="s">
        <v>135</v>
      </c>
      <c r="L15" s="135" t="n">
        <v>1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7</v>
      </c>
      <c r="D16" s="96" t="s">
        <v>1288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9</v>
      </c>
      <c r="D17" s="96" t="s">
        <v>1290</v>
      </c>
      <c r="E17" s="132" t="n">
        <v>0.74</v>
      </c>
      <c r="F17" s="133" t="n">
        <v>0.90506</v>
      </c>
      <c r="G17" s="134" t="n">
        <v>107.6</v>
      </c>
      <c r="H17" s="134" t="n">
        <v>107.7</v>
      </c>
      <c r="I17" s="134" t="n">
        <v>107.7</v>
      </c>
      <c r="J17" s="134" t="n">
        <v>107.7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1</v>
      </c>
      <c r="D18" s="96" t="s">
        <v>1292</v>
      </c>
      <c r="E18" s="132" t="n">
        <v>0.42</v>
      </c>
      <c r="F18" s="133" t="n">
        <v>0.91651</v>
      </c>
      <c r="G18" s="134" t="n">
        <v>106.6</v>
      </c>
      <c r="H18" s="134" t="n">
        <v>106</v>
      </c>
      <c r="I18" s="134" t="n">
        <v>106.8</v>
      </c>
      <c r="J18" s="134" t="n">
        <v>106.9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48" hidden="false" customHeight="true" outlineLevel="0" collapsed="false">
      <c r="A19" s="128" t="n">
        <v>549</v>
      </c>
      <c r="B19" s="129"/>
      <c r="C19" s="95" t="s">
        <v>1293</v>
      </c>
      <c r="D19" s="96" t="s">
        <v>1294</v>
      </c>
      <c r="E19" s="132" t="n">
        <v>0.34</v>
      </c>
      <c r="F19" s="133" t="n">
        <v>0.92617</v>
      </c>
      <c r="G19" s="134" t="n">
        <v>106.7</v>
      </c>
      <c r="H19" s="134" t="n">
        <v>106.1</v>
      </c>
      <c r="I19" s="134" t="n">
        <v>107.7</v>
      </c>
      <c r="J19" s="134" t="n">
        <v>107.8</v>
      </c>
      <c r="K19" s="135" t="s">
        <v>135</v>
      </c>
      <c r="L19" s="135" t="n">
        <v>1.6</v>
      </c>
      <c r="M19" s="135" t="s">
        <v>135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5</v>
      </c>
      <c r="D20" s="96" t="s">
        <v>1296</v>
      </c>
      <c r="E20" s="132" t="n">
        <v>0.27</v>
      </c>
      <c r="F20" s="133" t="n">
        <v>0.91505</v>
      </c>
      <c r="G20" s="134" t="n">
        <v>107.9</v>
      </c>
      <c r="H20" s="134" t="n">
        <v>107.1</v>
      </c>
      <c r="I20" s="134" t="n">
        <v>109</v>
      </c>
      <c r="J20" s="134" t="n">
        <v>109.1</v>
      </c>
      <c r="K20" s="135" t="s">
        <v>135</v>
      </c>
      <c r="L20" s="135" t="n">
        <v>1.9</v>
      </c>
      <c r="M20" s="135" t="s">
        <v>135</v>
      </c>
      <c r="N20" s="135" t="n">
        <v>0.1</v>
      </c>
    </row>
    <row r="21" customFormat="false" ht="36" hidden="false" customHeight="false" outlineLevel="0" collapsed="false">
      <c r="A21" s="128" t="n">
        <v>551</v>
      </c>
      <c r="B21" s="129"/>
      <c r="C21" s="95" t="s">
        <v>1297</v>
      </c>
      <c r="D21" s="96" t="s">
        <v>1298</v>
      </c>
      <c r="E21" s="132" t="n">
        <v>1.45</v>
      </c>
      <c r="F21" s="133" t="n">
        <v>0.91109</v>
      </c>
      <c r="G21" s="134" t="n">
        <v>108</v>
      </c>
      <c r="H21" s="134" t="n">
        <v>107.7</v>
      </c>
      <c r="I21" s="134" t="n">
        <v>108.9</v>
      </c>
      <c r="J21" s="134" t="n">
        <v>108.9</v>
      </c>
      <c r="K21" s="135" t="s">
        <v>135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9</v>
      </c>
      <c r="D22" s="96" t="s">
        <v>1300</v>
      </c>
      <c r="E22" s="132" t="n">
        <v>0.71</v>
      </c>
      <c r="F22" s="133" t="s">
        <v>155</v>
      </c>
      <c r="G22" s="134" t="n">
        <v>105.9</v>
      </c>
      <c r="H22" s="134" t="n">
        <v>105.7</v>
      </c>
      <c r="I22" s="134" t="n">
        <v>106.7</v>
      </c>
      <c r="J22" s="134" t="n">
        <v>106.8</v>
      </c>
      <c r="K22" s="135" t="s">
        <v>135</v>
      </c>
      <c r="L22" s="135" t="n">
        <v>1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1</v>
      </c>
      <c r="D23" s="96" t="s">
        <v>1302</v>
      </c>
      <c r="E23" s="132" t="n">
        <v>0.44</v>
      </c>
      <c r="F23" s="133" t="s">
        <v>36</v>
      </c>
      <c r="G23" s="134" t="n">
        <v>105.8</v>
      </c>
      <c r="H23" s="134" t="n">
        <v>105.5</v>
      </c>
      <c r="I23" s="134" t="n">
        <v>107</v>
      </c>
      <c r="J23" s="134" t="n">
        <v>107</v>
      </c>
      <c r="K23" s="135" t="s">
        <v>135</v>
      </c>
      <c r="L23" s="135" t="n">
        <v>1.4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3</v>
      </c>
      <c r="D24" s="96" t="s">
        <v>1304</v>
      </c>
      <c r="E24" s="145" t="s">
        <v>40</v>
      </c>
      <c r="F24" s="133" t="n">
        <v>0.92308</v>
      </c>
      <c r="G24" s="134" t="n">
        <v>103.2</v>
      </c>
      <c r="H24" s="134" t="n">
        <v>102.4</v>
      </c>
      <c r="I24" s="134" t="n">
        <v>103.7</v>
      </c>
      <c r="J24" s="134" t="n">
        <v>103.7</v>
      </c>
      <c r="K24" s="135" t="s">
        <v>135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5</v>
      </c>
      <c r="D25" s="96" t="s">
        <v>1306</v>
      </c>
      <c r="E25" s="132" t="n">
        <v>1.47</v>
      </c>
      <c r="F25" s="133" t="n">
        <v>0.92151</v>
      </c>
      <c r="G25" s="134" t="n">
        <v>107.9</v>
      </c>
      <c r="H25" s="134" t="n">
        <v>107.4</v>
      </c>
      <c r="I25" s="134" t="n">
        <v>108.4</v>
      </c>
      <c r="J25" s="134" t="n">
        <v>108.8</v>
      </c>
      <c r="K25" s="135" t="s">
        <v>135</v>
      </c>
      <c r="L25" s="135" t="n">
        <v>1.3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7</v>
      </c>
      <c r="D26" s="96" t="s">
        <v>1308</v>
      </c>
      <c r="E26" s="132" t="n">
        <v>8.22</v>
      </c>
      <c r="F26" s="133" t="n">
        <v>0.92958</v>
      </c>
      <c r="G26" s="134" t="n">
        <v>106.3</v>
      </c>
      <c r="H26" s="134" t="n">
        <v>106.1</v>
      </c>
      <c r="I26" s="134" t="n">
        <v>106.7</v>
      </c>
      <c r="J26" s="134" t="n">
        <v>106.9</v>
      </c>
      <c r="K26" s="135" t="s">
        <v>135</v>
      </c>
      <c r="L26" s="135" t="n">
        <v>0.8</v>
      </c>
      <c r="M26" s="135" t="s">
        <v>135</v>
      </c>
      <c r="N26" s="135" t="n">
        <v>0.2</v>
      </c>
    </row>
    <row r="27" customFormat="false" ht="24" hidden="false" customHeight="false" outlineLevel="0" collapsed="false">
      <c r="A27" s="128" t="n">
        <v>557</v>
      </c>
      <c r="B27" s="129"/>
      <c r="C27" s="95" t="s">
        <v>1309</v>
      </c>
      <c r="D27" s="96" t="s">
        <v>1310</v>
      </c>
      <c r="E27" s="132" t="n">
        <v>1.35</v>
      </c>
      <c r="F27" s="133" t="n">
        <v>0.93685</v>
      </c>
      <c r="G27" s="134" t="n">
        <v>103.4</v>
      </c>
      <c r="H27" s="134" t="n">
        <v>102.6</v>
      </c>
      <c r="I27" s="134" t="n">
        <v>104.2</v>
      </c>
      <c r="J27" s="134" t="n">
        <v>104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1</v>
      </c>
      <c r="D28" s="96" t="s">
        <v>1312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3</v>
      </c>
      <c r="D29" s="96" t="s">
        <v>1314</v>
      </c>
      <c r="E29" s="132" t="n">
        <v>0.96</v>
      </c>
      <c r="F29" s="133" t="n">
        <v>0.94123</v>
      </c>
      <c r="G29" s="134" t="n">
        <v>102.8</v>
      </c>
      <c r="H29" s="134" t="n">
        <v>101.9</v>
      </c>
      <c r="I29" s="134" t="n">
        <v>103.2</v>
      </c>
      <c r="J29" s="134" t="n">
        <v>103.2</v>
      </c>
      <c r="K29" s="135" t="s">
        <v>135</v>
      </c>
      <c r="L29" s="135" t="n">
        <v>1.3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5</v>
      </c>
      <c r="D30" s="96" t="s">
        <v>1316</v>
      </c>
      <c r="E30" s="132" t="n">
        <v>0.25</v>
      </c>
      <c r="F30" s="133" t="n">
        <v>0.91897</v>
      </c>
      <c r="G30" s="134" t="n">
        <v>105.5</v>
      </c>
      <c r="H30" s="134" t="n">
        <v>104.7</v>
      </c>
      <c r="I30" s="134" t="n">
        <v>107.6</v>
      </c>
      <c r="J30" s="134" t="n">
        <v>107.6</v>
      </c>
      <c r="K30" s="135" t="s">
        <v>135</v>
      </c>
      <c r="L30" s="135" t="n">
        <v>2.8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7</v>
      </c>
      <c r="D31" s="96" t="s">
        <v>1318</v>
      </c>
      <c r="E31" s="132" t="n">
        <v>4.8</v>
      </c>
      <c r="F31" s="133" t="n">
        <v>0.92516</v>
      </c>
      <c r="G31" s="134" t="n">
        <v>107.9</v>
      </c>
      <c r="H31" s="134" t="n">
        <v>107.8</v>
      </c>
      <c r="I31" s="134" t="n">
        <v>108.3</v>
      </c>
      <c r="J31" s="134" t="n">
        <v>108.6</v>
      </c>
      <c r="K31" s="135" t="s">
        <v>135</v>
      </c>
      <c r="L31" s="135" t="n">
        <v>0.7</v>
      </c>
      <c r="M31" s="135" t="s">
        <v>135</v>
      </c>
      <c r="N31" s="135" t="n">
        <v>0.3</v>
      </c>
    </row>
    <row r="32" customFormat="false" ht="24" hidden="false" customHeight="false" outlineLevel="0" collapsed="false">
      <c r="A32" s="128" t="n">
        <v>562</v>
      </c>
      <c r="B32" s="129"/>
      <c r="C32" s="95" t="s">
        <v>1319</v>
      </c>
      <c r="D32" s="96" t="s">
        <v>1320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5</v>
      </c>
      <c r="J32" s="134" t="n">
        <v>109.8</v>
      </c>
      <c r="K32" s="135" t="s">
        <v>135</v>
      </c>
      <c r="L32" s="135" t="n">
        <v>0.6</v>
      </c>
      <c r="M32" s="135" t="s">
        <v>135</v>
      </c>
      <c r="N32" s="135" t="n">
        <v>0.3</v>
      </c>
    </row>
    <row r="33" customFormat="false" ht="48" hidden="false" customHeight="false" outlineLevel="0" collapsed="false">
      <c r="A33" s="128" t="n">
        <v>563</v>
      </c>
      <c r="B33" s="129"/>
      <c r="C33" s="95" t="s">
        <v>1321</v>
      </c>
      <c r="D33" s="96" t="s">
        <v>1322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2</v>
      </c>
      <c r="J33" s="134" t="n">
        <v>108.6</v>
      </c>
      <c r="K33" s="135" t="s">
        <v>135</v>
      </c>
      <c r="L33" s="135" t="n">
        <v>0.7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564</v>
      </c>
      <c r="B34" s="129"/>
      <c r="C34" s="95" t="s">
        <v>1323</v>
      </c>
      <c r="D34" s="96" t="s">
        <v>1324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5</v>
      </c>
      <c r="B35" s="129"/>
      <c r="C35" s="95" t="s">
        <v>1326</v>
      </c>
      <c r="D35" s="96" t="s">
        <v>1327</v>
      </c>
      <c r="E35" s="132" t="n">
        <v>0.46</v>
      </c>
      <c r="F35" s="133" t="n">
        <v>0.95052</v>
      </c>
      <c r="G35" s="134" t="n">
        <v>101.4</v>
      </c>
      <c r="H35" s="134" t="n">
        <v>100.9</v>
      </c>
      <c r="I35" s="134" t="n">
        <v>102.2</v>
      </c>
      <c r="J35" s="134" t="n">
        <v>102.2</v>
      </c>
      <c r="K35" s="135" t="s">
        <v>135</v>
      </c>
      <c r="L35" s="135" t="n">
        <v>1.3</v>
      </c>
      <c r="M35" s="135"/>
      <c r="N35" s="135" t="s">
        <v>36</v>
      </c>
    </row>
    <row r="37" customFormat="false" ht="12" hidden="false" customHeight="false" outlineLevel="0" collapsed="false">
      <c r="A37" s="94" t="s">
        <v>240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5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8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1</v>
      </c>
      <c r="J13" s="142" t="n">
        <v>102.1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9</v>
      </c>
      <c r="D14" s="96" t="s">
        <v>1330</v>
      </c>
      <c r="E14" s="132" t="n">
        <v>48.33</v>
      </c>
      <c r="F14" s="133" t="n">
        <v>0.94948</v>
      </c>
      <c r="G14" s="179" t="n">
        <v>102.5</v>
      </c>
      <c r="H14" s="179" t="n">
        <v>102.3</v>
      </c>
      <c r="I14" s="179" t="n">
        <v>102.9</v>
      </c>
      <c r="J14" s="179" t="n">
        <v>103</v>
      </c>
      <c r="K14" s="135" t="s">
        <v>135</v>
      </c>
      <c r="L14" s="135" t="n">
        <v>0.7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1</v>
      </c>
      <c r="D15" s="96" t="s">
        <v>1332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7</v>
      </c>
      <c r="J15" s="179" t="n">
        <v>102.7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3</v>
      </c>
      <c r="D16" s="96" t="s">
        <v>1334</v>
      </c>
      <c r="E16" s="132" t="n">
        <v>3.27</v>
      </c>
      <c r="F16" s="133" t="n">
        <v>0.91344</v>
      </c>
      <c r="G16" s="134" t="n">
        <v>104.5</v>
      </c>
      <c r="H16" s="134" t="n">
        <v>104.2</v>
      </c>
      <c r="I16" s="134" t="n">
        <v>105.2</v>
      </c>
      <c r="J16" s="134" t="n">
        <v>105.2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5</v>
      </c>
      <c r="D17" s="96" t="s">
        <v>1336</v>
      </c>
      <c r="E17" s="145" t="s">
        <v>40</v>
      </c>
      <c r="F17" s="133" t="n">
        <v>0.89946</v>
      </c>
      <c r="G17" s="179" t="n">
        <v>104.4</v>
      </c>
      <c r="H17" s="179" t="n">
        <v>104.1</v>
      </c>
      <c r="I17" s="179" t="n">
        <v>105</v>
      </c>
      <c r="J17" s="179" t="n">
        <v>105</v>
      </c>
      <c r="K17" s="135" t="s">
        <v>135</v>
      </c>
      <c r="L17" s="135" t="n">
        <v>0.9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7</v>
      </c>
      <c r="D18" s="96" t="s">
        <v>1338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9</v>
      </c>
      <c r="D19" s="96" t="s">
        <v>1340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1</v>
      </c>
      <c r="D20" s="96" t="s">
        <v>1342</v>
      </c>
      <c r="E20" s="132" t="n">
        <v>4.38</v>
      </c>
      <c r="F20" s="133" t="n">
        <v>0.96109</v>
      </c>
      <c r="G20" s="179" t="n">
        <v>105.7</v>
      </c>
      <c r="H20" s="179" t="n">
        <v>105.6</v>
      </c>
      <c r="I20" s="179" t="n">
        <v>106</v>
      </c>
      <c r="J20" s="179" t="n">
        <v>106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3</v>
      </c>
      <c r="D21" s="96" t="s">
        <v>1344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9</v>
      </c>
      <c r="J21" s="179" t="n">
        <v>100.8</v>
      </c>
      <c r="K21" s="135" t="s">
        <v>36</v>
      </c>
      <c r="L21" s="135" t="n">
        <v>0.1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5</v>
      </c>
      <c r="D22" s="96" t="s">
        <v>1346</v>
      </c>
      <c r="E22" s="132" t="n">
        <v>5.26</v>
      </c>
      <c r="F22" s="133" t="n">
        <v>1.01941</v>
      </c>
      <c r="G22" s="134" t="n">
        <v>101</v>
      </c>
      <c r="H22" s="134" t="n">
        <v>101.2</v>
      </c>
      <c r="I22" s="134" t="n">
        <v>101</v>
      </c>
      <c r="J22" s="134" t="n">
        <v>101.1</v>
      </c>
      <c r="K22" s="135" t="s">
        <v>36</v>
      </c>
      <c r="L22" s="135" t="n">
        <v>0.1</v>
      </c>
      <c r="M22" s="135" t="s">
        <v>135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7</v>
      </c>
      <c r="D23" s="95" t="s">
        <v>1348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9</v>
      </c>
      <c r="E24" s="146" t="n">
        <v>10.63</v>
      </c>
      <c r="F24" s="141" t="n">
        <v>0.92744</v>
      </c>
      <c r="G24" s="142" t="n">
        <v>105.3</v>
      </c>
      <c r="H24" s="142" t="n">
        <v>105</v>
      </c>
      <c r="I24" s="142" t="n">
        <v>106.2</v>
      </c>
      <c r="J24" s="142" t="n">
        <v>106.1</v>
      </c>
      <c r="K24" s="143" t="s">
        <v>135</v>
      </c>
      <c r="L24" s="143" t="n">
        <v>1</v>
      </c>
      <c r="M24" s="143" t="s">
        <v>36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50</v>
      </c>
      <c r="D25" s="96" t="s">
        <v>1351</v>
      </c>
      <c r="E25" s="132" t="n">
        <v>5.7</v>
      </c>
      <c r="F25" s="133" t="n">
        <v>0.92997</v>
      </c>
      <c r="G25" s="179" t="n">
        <v>105.1</v>
      </c>
      <c r="H25" s="179" t="n">
        <v>104.7</v>
      </c>
      <c r="I25" s="179" t="n">
        <v>105.6</v>
      </c>
      <c r="J25" s="179" t="n">
        <v>105.6</v>
      </c>
      <c r="K25" s="135" t="s">
        <v>135</v>
      </c>
      <c r="L25" s="135" t="n">
        <v>0.9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2</v>
      </c>
      <c r="D26" s="96" t="s">
        <v>1353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11</v>
      </c>
      <c r="J26" s="179" t="n">
        <v>111</v>
      </c>
      <c r="K26" s="135" t="s">
        <v>135</v>
      </c>
      <c r="L26" s="135" t="n">
        <v>2.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4</v>
      </c>
      <c r="D27" s="96" t="s">
        <v>1355</v>
      </c>
      <c r="E27" s="132" t="n">
        <v>2.92</v>
      </c>
      <c r="F27" s="133" t="n">
        <v>0.86976</v>
      </c>
      <c r="G27" s="134" t="n">
        <v>101.8</v>
      </c>
      <c r="H27" s="134" t="n">
        <v>101.7</v>
      </c>
      <c r="I27" s="134" t="n">
        <v>101.7</v>
      </c>
      <c r="J27" s="134" t="n">
        <v>101.7</v>
      </c>
      <c r="K27" s="135"/>
      <c r="L27" s="135" t="s">
        <v>36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6</v>
      </c>
      <c r="D28" s="96" t="s">
        <v>1357</v>
      </c>
      <c r="E28" s="145" t="s">
        <v>40</v>
      </c>
      <c r="F28" s="133" t="n">
        <v>0.93797</v>
      </c>
      <c r="G28" s="179" t="n">
        <v>106.1</v>
      </c>
      <c r="H28" s="179" t="n">
        <v>105.8</v>
      </c>
      <c r="I28" s="179" t="n">
        <v>107.3</v>
      </c>
      <c r="J28" s="179" t="n">
        <v>106.8</v>
      </c>
      <c r="K28" s="135" t="s">
        <v>135</v>
      </c>
      <c r="L28" s="135" t="n">
        <v>0.9</v>
      </c>
      <c r="M28" s="135" t="s">
        <v>36</v>
      </c>
      <c r="N28" s="135" t="n">
        <v>0.5</v>
      </c>
    </row>
    <row r="29" customFormat="false" ht="12" hidden="false" customHeight="false" outlineLevel="0" collapsed="false">
      <c r="A29" s="128" t="n">
        <v>582</v>
      </c>
      <c r="B29" s="129"/>
      <c r="C29" s="95" t="s">
        <v>1358</v>
      </c>
      <c r="D29" s="96" t="s">
        <v>1359</v>
      </c>
      <c r="E29" s="132" t="n">
        <v>1.7</v>
      </c>
      <c r="F29" s="133" t="n">
        <v>0.95865</v>
      </c>
      <c r="G29" s="179" t="n">
        <v>106.4</v>
      </c>
      <c r="H29" s="179" t="n">
        <v>106</v>
      </c>
      <c r="I29" s="179" t="n">
        <v>107.2</v>
      </c>
      <c r="J29" s="179" t="n">
        <v>106.3</v>
      </c>
      <c r="K29" s="135" t="s">
        <v>135</v>
      </c>
      <c r="L29" s="135" t="n">
        <v>0.3</v>
      </c>
      <c r="M29" s="135" t="s">
        <v>36</v>
      </c>
      <c r="N29" s="135" t="n">
        <v>0.8</v>
      </c>
    </row>
    <row r="30" customFormat="false" ht="12" hidden="false" customHeight="true" outlineLevel="0" collapsed="false">
      <c r="A30" s="128" t="n">
        <v>583</v>
      </c>
      <c r="B30" s="129"/>
      <c r="C30" s="95" t="s">
        <v>1360</v>
      </c>
      <c r="D30" s="96" t="s">
        <v>1357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1</v>
      </c>
      <c r="E31" s="146" t="n">
        <v>12.29</v>
      </c>
      <c r="F31" s="141" t="n">
        <v>0.90472</v>
      </c>
      <c r="G31" s="142" t="n">
        <v>107.9</v>
      </c>
      <c r="H31" s="142" t="n">
        <v>107.4</v>
      </c>
      <c r="I31" s="142" t="n">
        <v>109</v>
      </c>
      <c r="J31" s="142" t="n">
        <v>109.1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2</v>
      </c>
      <c r="D32" s="96" t="s">
        <v>1363</v>
      </c>
      <c r="E32" s="132" t="n">
        <v>3.72</v>
      </c>
      <c r="F32" s="133" t="n">
        <v>0.90481</v>
      </c>
      <c r="G32" s="179" t="n">
        <v>106.3</v>
      </c>
      <c r="H32" s="179" t="n">
        <v>105.7</v>
      </c>
      <c r="I32" s="179" t="n">
        <v>107.4</v>
      </c>
      <c r="J32" s="179" t="n">
        <v>107.5</v>
      </c>
      <c r="K32" s="135" t="s">
        <v>135</v>
      </c>
      <c r="L32" s="135" t="n">
        <v>1.7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4</v>
      </c>
      <c r="D33" s="96" t="s">
        <v>1365</v>
      </c>
      <c r="E33" s="132" t="n">
        <v>1.77</v>
      </c>
      <c r="F33" s="133" t="n">
        <v>0.92407</v>
      </c>
      <c r="G33" s="179" t="n">
        <v>109.9</v>
      </c>
      <c r="H33" s="179" t="n">
        <v>109.4</v>
      </c>
      <c r="I33" s="179" t="n">
        <v>111.2</v>
      </c>
      <c r="J33" s="179" t="n">
        <v>111.2</v>
      </c>
      <c r="K33" s="135" t="s">
        <v>135</v>
      </c>
      <c r="L33" s="135" t="n">
        <v>1.6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6</v>
      </c>
      <c r="D34" s="96" t="s">
        <v>1367</v>
      </c>
      <c r="E34" s="132" t="n">
        <v>0.83</v>
      </c>
      <c r="F34" s="133" t="n">
        <v>0.90843</v>
      </c>
      <c r="G34" s="179" t="n">
        <v>114.5</v>
      </c>
      <c r="H34" s="179" t="n">
        <v>113.9</v>
      </c>
      <c r="I34" s="179" t="n">
        <v>116</v>
      </c>
      <c r="J34" s="179" t="n">
        <v>116</v>
      </c>
      <c r="K34" s="135" t="s">
        <v>135</v>
      </c>
      <c r="L34" s="135" t="n">
        <v>1.8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8</v>
      </c>
      <c r="D35" s="96" t="s">
        <v>1369</v>
      </c>
      <c r="E35" s="132" t="n">
        <v>0.94</v>
      </c>
      <c r="F35" s="133" t="n">
        <v>0.95581</v>
      </c>
      <c r="G35" s="179" t="n">
        <v>105.9</v>
      </c>
      <c r="H35" s="179" t="n">
        <v>105.3</v>
      </c>
      <c r="I35" s="179" t="n">
        <v>106.9</v>
      </c>
      <c r="J35" s="179" t="n">
        <v>106.9</v>
      </c>
      <c r="K35" s="135" t="s">
        <v>135</v>
      </c>
      <c r="L35" s="135" t="n">
        <v>1.5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70</v>
      </c>
      <c r="D36" s="96" t="s">
        <v>1371</v>
      </c>
      <c r="E36" s="132" t="n">
        <v>2.33</v>
      </c>
      <c r="F36" s="133" t="n">
        <v>0.87108</v>
      </c>
      <c r="G36" s="179" t="n">
        <v>111.1</v>
      </c>
      <c r="H36" s="179" t="n">
        <v>110.9</v>
      </c>
      <c r="I36" s="179" t="n">
        <v>112.9</v>
      </c>
      <c r="J36" s="179" t="n">
        <v>112.9</v>
      </c>
      <c r="K36" s="135" t="s">
        <v>135</v>
      </c>
      <c r="L36" s="135" t="n">
        <v>1.8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2</v>
      </c>
      <c r="D37" s="96" t="s">
        <v>1373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4</v>
      </c>
      <c r="D38" s="96" t="s">
        <v>1375</v>
      </c>
      <c r="E38" s="132" t="n">
        <v>3.7</v>
      </c>
      <c r="F38" s="133" t="n">
        <v>0.90702</v>
      </c>
      <c r="G38" s="179" t="n">
        <v>107.5</v>
      </c>
      <c r="H38" s="179" t="n">
        <v>107</v>
      </c>
      <c r="I38" s="179" t="n">
        <v>108.1</v>
      </c>
      <c r="J38" s="179" t="n">
        <v>108.2</v>
      </c>
      <c r="K38" s="135" t="s">
        <v>135</v>
      </c>
      <c r="L38" s="135" t="n">
        <v>1.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6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6.9</v>
      </c>
      <c r="J39" s="142" t="n">
        <v>107.2</v>
      </c>
      <c r="K39" s="143" t="s">
        <v>135</v>
      </c>
      <c r="L39" s="143" t="n">
        <v>0.8</v>
      </c>
      <c r="M39" s="143" t="s">
        <v>135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7</v>
      </c>
      <c r="D40" s="96" t="s">
        <v>1378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18.1</v>
      </c>
      <c r="J40" s="134" t="n">
        <v>120.8</v>
      </c>
      <c r="K40" s="135" t="s">
        <v>135</v>
      </c>
      <c r="L40" s="135" t="n">
        <v>6</v>
      </c>
      <c r="M40" s="135" t="s">
        <v>135</v>
      </c>
      <c r="N40" s="135" t="n">
        <v>2.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9</v>
      </c>
      <c r="D41" s="96" t="s">
        <v>1380</v>
      </c>
      <c r="E41" s="145" t="s">
        <v>40</v>
      </c>
      <c r="F41" s="133" t="n">
        <v>0.87577</v>
      </c>
      <c r="G41" s="134" t="n">
        <v>111.2</v>
      </c>
      <c r="H41" s="134" t="n">
        <v>110.6</v>
      </c>
      <c r="I41" s="134" t="n">
        <v>114.3</v>
      </c>
      <c r="J41" s="134" t="n">
        <v>115</v>
      </c>
      <c r="K41" s="135" t="s">
        <v>135</v>
      </c>
      <c r="L41" s="135" t="n">
        <v>4</v>
      </c>
      <c r="M41" s="135" t="s">
        <v>135</v>
      </c>
      <c r="N41" s="135" t="n">
        <v>0.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1</v>
      </c>
      <c r="D42" s="96" t="s">
        <v>1382</v>
      </c>
      <c r="E42" s="145" t="s">
        <v>40</v>
      </c>
      <c r="F42" s="133" t="n">
        <v>0.8963</v>
      </c>
      <c r="G42" s="134" t="n">
        <v>104.1</v>
      </c>
      <c r="H42" s="134" t="n">
        <v>103.5</v>
      </c>
      <c r="I42" s="134" t="n">
        <v>104.6</v>
      </c>
      <c r="J42" s="134" t="n">
        <v>104.6</v>
      </c>
      <c r="K42" s="135" t="s">
        <v>135</v>
      </c>
      <c r="L42" s="135" t="n">
        <v>1.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3</v>
      </c>
      <c r="D43" s="96" t="s">
        <v>1384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2</v>
      </c>
      <c r="J43" s="134" t="n">
        <v>110.7</v>
      </c>
      <c r="K43" s="135" t="s">
        <v>135</v>
      </c>
      <c r="L43" s="135" t="n">
        <v>2.2</v>
      </c>
      <c r="M43" s="135" t="s">
        <v>135</v>
      </c>
      <c r="N43" s="135" t="n">
        <v>0.5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5</v>
      </c>
      <c r="D44" s="96" t="s">
        <v>1386</v>
      </c>
      <c r="E44" s="132" t="n">
        <v>5.67</v>
      </c>
      <c r="F44" s="133" t="n">
        <v>0.97647</v>
      </c>
      <c r="G44" s="134" t="n">
        <v>104</v>
      </c>
      <c r="H44" s="134" t="n">
        <v>103.8</v>
      </c>
      <c r="I44" s="134" t="n">
        <v>103.6</v>
      </c>
      <c r="J44" s="134" t="n">
        <v>103.7</v>
      </c>
      <c r="K44" s="135" t="s">
        <v>36</v>
      </c>
      <c r="L44" s="135" t="n">
        <v>0.1</v>
      </c>
      <c r="M44" s="135" t="s">
        <v>135</v>
      </c>
      <c r="N44" s="135" t="n">
        <v>0.1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7</v>
      </c>
      <c r="D45" s="96" t="s">
        <v>1388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3</v>
      </c>
      <c r="K45" s="135" t="s">
        <v>36</v>
      </c>
      <c r="L45" s="135" t="n">
        <v>0.8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9</v>
      </c>
      <c r="D46" s="96" t="s">
        <v>1390</v>
      </c>
      <c r="E46" s="97" t="n">
        <v>0.49</v>
      </c>
      <c r="F46" s="164" t="n">
        <v>0.92507</v>
      </c>
      <c r="G46" s="134" t="n">
        <v>104.4</v>
      </c>
      <c r="H46" s="134" t="n">
        <v>104.9</v>
      </c>
      <c r="I46" s="134" t="n">
        <v>105.2</v>
      </c>
      <c r="J46" s="134" t="n">
        <v>105.4</v>
      </c>
      <c r="K46" s="135" t="s">
        <v>135</v>
      </c>
      <c r="L46" s="135" t="n">
        <v>0.5</v>
      </c>
      <c r="M46" s="135" t="s">
        <v>135</v>
      </c>
      <c r="N46" s="135" t="n">
        <v>0.2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1</v>
      </c>
      <c r="D47" s="96" t="s">
        <v>1392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2.9</v>
      </c>
      <c r="K47" s="135" t="s">
        <v>36</v>
      </c>
      <c r="L47" s="135" t="n">
        <v>1.1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3</v>
      </c>
      <c r="D48" s="96" t="s">
        <v>1394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5</v>
      </c>
      <c r="D49" s="96" t="s">
        <v>1396</v>
      </c>
      <c r="E49" s="132" t="n">
        <v>1.41</v>
      </c>
      <c r="F49" s="133" t="n">
        <v>0.9901</v>
      </c>
      <c r="G49" s="134" t="n">
        <v>101.4</v>
      </c>
      <c r="H49" s="134" t="n">
        <v>100.8</v>
      </c>
      <c r="I49" s="134" t="n">
        <v>101</v>
      </c>
      <c r="J49" s="134" t="n">
        <v>101.2</v>
      </c>
      <c r="K49" s="135" t="s">
        <v>135</v>
      </c>
      <c r="L49" s="135" t="n">
        <v>0.4</v>
      </c>
      <c r="M49" s="135" t="s">
        <v>135</v>
      </c>
      <c r="N49" s="135" t="n">
        <v>0.2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7</v>
      </c>
      <c r="D50" s="96" t="s">
        <v>1398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9</v>
      </c>
      <c r="D51" s="96" t="s">
        <v>1400</v>
      </c>
      <c r="E51" s="132" t="n">
        <v>0.51</v>
      </c>
      <c r="F51" s="133" t="n">
        <v>0.87533</v>
      </c>
      <c r="G51" s="179" t="n">
        <v>109.9</v>
      </c>
      <c r="H51" s="179" t="n">
        <v>108.2</v>
      </c>
      <c r="I51" s="179" t="n">
        <v>111</v>
      </c>
      <c r="J51" s="179" t="n">
        <v>111</v>
      </c>
      <c r="K51" s="135" t="s">
        <v>135</v>
      </c>
      <c r="L51" s="135" t="n">
        <v>2.6</v>
      </c>
      <c r="M51" s="135"/>
      <c r="N51" s="135" t="s">
        <v>36</v>
      </c>
    </row>
    <row r="52" customFormat="false" ht="12" hidden="false" customHeight="false" outlineLevel="0" collapsed="false">
      <c r="A52" s="128" t="s">
        <v>1401</v>
      </c>
      <c r="B52" s="129"/>
      <c r="C52" s="95" t="s">
        <v>1402</v>
      </c>
      <c r="D52" s="96" t="s">
        <v>1403</v>
      </c>
      <c r="E52" s="132" t="n">
        <v>1.49</v>
      </c>
      <c r="F52" s="133" t="n">
        <v>0.90376</v>
      </c>
      <c r="G52" s="179" t="n">
        <v>112</v>
      </c>
      <c r="H52" s="179" t="n">
        <v>112.1</v>
      </c>
      <c r="I52" s="179" t="n">
        <v>113.5</v>
      </c>
      <c r="J52" s="179" t="n">
        <v>113.5</v>
      </c>
      <c r="K52" s="135" t="s">
        <v>135</v>
      </c>
      <c r="L52" s="135" t="n">
        <v>1.2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40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8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10</v>
      </c>
      <c r="D13" s="131" t="s">
        <v>1404</v>
      </c>
      <c r="E13" s="132" t="n">
        <v>25.69</v>
      </c>
      <c r="F13" s="133" t="s">
        <v>36</v>
      </c>
      <c r="G13" s="134" t="n">
        <v>106.8</v>
      </c>
      <c r="H13" s="134" t="n">
        <v>106.3</v>
      </c>
      <c r="I13" s="134" t="n">
        <v>108</v>
      </c>
      <c r="J13" s="134" t="n">
        <v>108.1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5</v>
      </c>
      <c r="D14" s="96" t="s">
        <v>1406</v>
      </c>
      <c r="E14" s="132" t="n">
        <v>15.05</v>
      </c>
      <c r="F14" s="133" t="s">
        <v>36</v>
      </c>
      <c r="G14" s="134" t="n">
        <v>106.2</v>
      </c>
      <c r="H14" s="134" t="n">
        <v>105.8</v>
      </c>
      <c r="I14" s="134" t="n">
        <v>107.4</v>
      </c>
      <c r="J14" s="134" t="n">
        <v>107.5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7</v>
      </c>
      <c r="D15" s="96" t="s">
        <v>1408</v>
      </c>
      <c r="E15" s="132" t="n">
        <v>5.35</v>
      </c>
      <c r="F15" s="133" t="s">
        <v>36</v>
      </c>
      <c r="G15" s="134" t="n">
        <v>108.8</v>
      </c>
      <c r="H15" s="134" t="n">
        <v>108.5</v>
      </c>
      <c r="I15" s="134" t="n">
        <v>110</v>
      </c>
      <c r="J15" s="134" t="n">
        <v>110</v>
      </c>
      <c r="K15" s="135" t="s">
        <v>135</v>
      </c>
      <c r="L15" s="135" t="n">
        <v>1.4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9</v>
      </c>
      <c r="D16" s="96" t="s">
        <v>1410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10</v>
      </c>
      <c r="J16" s="134" t="n">
        <v>109.6</v>
      </c>
      <c r="K16" s="135" t="s">
        <v>135</v>
      </c>
      <c r="L16" s="135" t="n">
        <v>2.9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80" t="n">
        <v>610</v>
      </c>
      <c r="B17" s="152"/>
      <c r="C17" s="95" t="s">
        <v>1411</v>
      </c>
      <c r="D17" s="96" t="s">
        <v>1412</v>
      </c>
      <c r="E17" s="132" t="n">
        <v>10.64</v>
      </c>
      <c r="F17" s="133" t="s">
        <v>36</v>
      </c>
      <c r="G17" s="134" t="n">
        <v>107.6</v>
      </c>
      <c r="H17" s="134" t="n">
        <v>106.9</v>
      </c>
      <c r="I17" s="134" t="n">
        <v>108.9</v>
      </c>
      <c r="J17" s="134" t="n">
        <v>108.9</v>
      </c>
      <c r="K17" s="135" t="s">
        <v>135</v>
      </c>
      <c r="L17" s="135" t="n">
        <v>1.9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3</v>
      </c>
      <c r="D18" s="184" t="s">
        <v>1414</v>
      </c>
      <c r="E18" s="185" t="n">
        <v>218.42</v>
      </c>
      <c r="F18" s="168" t="n">
        <v>0.84728</v>
      </c>
      <c r="G18" s="179" t="n">
        <v>107.5</v>
      </c>
      <c r="H18" s="179" t="n">
        <v>109.1</v>
      </c>
      <c r="I18" s="179" t="n">
        <v>106.1</v>
      </c>
      <c r="J18" s="179" t="n">
        <v>106</v>
      </c>
      <c r="K18" s="186" t="s">
        <v>36</v>
      </c>
      <c r="L18" s="186" t="n">
        <v>2.8</v>
      </c>
      <c r="M18" s="186" t="s">
        <v>36</v>
      </c>
      <c r="N18" s="186" t="n">
        <v>0.1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5</v>
      </c>
      <c r="E19" s="146" t="n">
        <v>207.61</v>
      </c>
      <c r="F19" s="141" t="n">
        <v>0.8422</v>
      </c>
      <c r="G19" s="142" t="n">
        <v>107.5</v>
      </c>
      <c r="H19" s="142" t="n">
        <v>109.2</v>
      </c>
      <c r="I19" s="142" t="n">
        <v>106</v>
      </c>
      <c r="J19" s="142" t="n">
        <v>105.9</v>
      </c>
      <c r="K19" s="143" t="s">
        <v>36</v>
      </c>
      <c r="L19" s="143" t="n">
        <v>3</v>
      </c>
      <c r="M19" s="143" t="s">
        <v>36</v>
      </c>
      <c r="N19" s="143" t="n">
        <v>0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6</v>
      </c>
      <c r="D20" s="96" t="s">
        <v>1417</v>
      </c>
      <c r="E20" s="132" t="n">
        <v>196.48</v>
      </c>
      <c r="F20" s="133" t="n">
        <v>0.84337</v>
      </c>
      <c r="G20" s="134" t="n">
        <v>106.9</v>
      </c>
      <c r="H20" s="134" t="n">
        <v>108.7</v>
      </c>
      <c r="I20" s="134" t="n">
        <v>105.4</v>
      </c>
      <c r="J20" s="134" t="n">
        <v>105.2</v>
      </c>
      <c r="K20" s="135" t="s">
        <v>36</v>
      </c>
      <c r="L20" s="135" t="n">
        <v>3.2</v>
      </c>
      <c r="M20" s="135" t="s">
        <v>36</v>
      </c>
      <c r="N20" s="135" t="n">
        <v>0.2</v>
      </c>
    </row>
    <row r="21" customFormat="false" ht="24" hidden="false" customHeight="false" outlineLevel="0" collapsed="false">
      <c r="A21" s="128" t="n">
        <v>614</v>
      </c>
      <c r="B21" s="129"/>
      <c r="C21" s="187" t="s">
        <v>1418</v>
      </c>
      <c r="D21" s="96" t="s">
        <v>1419</v>
      </c>
      <c r="E21" s="132" t="n">
        <v>121.52</v>
      </c>
      <c r="F21" s="133" t="n">
        <v>0.85433</v>
      </c>
      <c r="G21" s="134" t="n">
        <v>97.8</v>
      </c>
      <c r="H21" s="134" t="n">
        <v>98.8</v>
      </c>
      <c r="I21" s="134" t="n">
        <v>96.6</v>
      </c>
      <c r="J21" s="134" t="n">
        <v>96.9</v>
      </c>
      <c r="K21" s="135" t="s">
        <v>36</v>
      </c>
      <c r="L21" s="135" t="n">
        <v>1.9</v>
      </c>
      <c r="M21" s="135" t="s">
        <v>135</v>
      </c>
      <c r="N21" s="135" t="n">
        <v>0.3</v>
      </c>
    </row>
    <row r="22" customFormat="false" ht="12" hidden="false" customHeight="false" outlineLevel="0" collapsed="false">
      <c r="A22" s="128" t="n">
        <v>615</v>
      </c>
      <c r="B22" s="129"/>
      <c r="C22" s="95" t="s">
        <v>1420</v>
      </c>
      <c r="D22" s="96" t="s">
        <v>1421</v>
      </c>
      <c r="E22" s="132" t="n">
        <v>100.1</v>
      </c>
      <c r="F22" s="133" t="n">
        <v>0.80372</v>
      </c>
      <c r="G22" s="134" t="n">
        <v>93.8</v>
      </c>
      <c r="H22" s="134" t="n">
        <v>95</v>
      </c>
      <c r="I22" s="134" t="n">
        <v>90.5</v>
      </c>
      <c r="J22" s="134" t="n">
        <v>90.9</v>
      </c>
      <c r="K22" s="135" t="s">
        <v>36</v>
      </c>
      <c r="L22" s="135" t="n">
        <v>4.3</v>
      </c>
      <c r="M22" s="135" t="s">
        <v>135</v>
      </c>
      <c r="N22" s="135" t="n">
        <v>0.4</v>
      </c>
    </row>
    <row r="23" customFormat="false" ht="12" hidden="false" customHeight="false" outlineLevel="0" collapsed="false">
      <c r="A23" s="128" t="n">
        <v>616</v>
      </c>
      <c r="B23" s="129"/>
      <c r="C23" s="95" t="s">
        <v>1422</v>
      </c>
      <c r="D23" s="96" t="s">
        <v>1423</v>
      </c>
      <c r="E23" s="132" t="n">
        <v>53.41</v>
      </c>
      <c r="F23" s="133" t="n">
        <v>0.79059</v>
      </c>
      <c r="G23" s="134" t="n">
        <v>71.3</v>
      </c>
      <c r="H23" s="134" t="n">
        <v>73.1</v>
      </c>
      <c r="I23" s="134" t="n">
        <v>66.8</v>
      </c>
      <c r="J23" s="134" t="n">
        <v>66.9</v>
      </c>
      <c r="K23" s="135" t="s">
        <v>36</v>
      </c>
      <c r="L23" s="135" t="n">
        <v>8.5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4</v>
      </c>
      <c r="D24" s="96" t="s">
        <v>1425</v>
      </c>
      <c r="E24" s="132" t="n">
        <v>14.25</v>
      </c>
      <c r="F24" s="133" t="n">
        <v>0.81488</v>
      </c>
      <c r="G24" s="134" t="n">
        <v>125.3</v>
      </c>
      <c r="H24" s="134" t="n">
        <v>124.8</v>
      </c>
      <c r="I24" s="134" t="n">
        <v>124.9</v>
      </c>
      <c r="J24" s="134" t="n">
        <v>124.8</v>
      </c>
      <c r="K24" s="135"/>
      <c r="L24" s="135" t="s">
        <v>36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618</v>
      </c>
      <c r="B25" s="129"/>
      <c r="C25" s="95" t="s">
        <v>1426</v>
      </c>
      <c r="D25" s="96" t="s">
        <v>1427</v>
      </c>
      <c r="E25" s="132" t="n">
        <v>3.47</v>
      </c>
      <c r="F25" s="133" t="n">
        <v>0.81638</v>
      </c>
      <c r="G25" s="134" t="n">
        <v>125.9</v>
      </c>
      <c r="H25" s="134" t="n">
        <v>125.8</v>
      </c>
      <c r="I25" s="134" t="n">
        <v>125.4</v>
      </c>
      <c r="J25" s="134" t="n">
        <v>125.5</v>
      </c>
      <c r="K25" s="135" t="s">
        <v>36</v>
      </c>
      <c r="L25" s="135" t="n">
        <v>0.2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8</v>
      </c>
      <c r="D26" s="96" t="s">
        <v>1429</v>
      </c>
      <c r="E26" s="132" t="n">
        <v>28.97</v>
      </c>
      <c r="F26" s="133" t="n">
        <v>0.79544</v>
      </c>
      <c r="G26" s="134" t="n">
        <v>115.8</v>
      </c>
      <c r="H26" s="134" t="n">
        <v>116.9</v>
      </c>
      <c r="I26" s="134" t="n">
        <v>113.1</v>
      </c>
      <c r="J26" s="134" t="n">
        <v>114.3</v>
      </c>
      <c r="K26" s="135" t="s">
        <v>36</v>
      </c>
      <c r="L26" s="135" t="n">
        <v>2.2</v>
      </c>
      <c r="M26" s="135" t="s">
        <v>135</v>
      </c>
      <c r="N26" s="135" t="n">
        <v>1.1</v>
      </c>
    </row>
    <row r="27" customFormat="false" ht="12" hidden="false" customHeight="false" outlineLevel="0" collapsed="false">
      <c r="A27" s="128" t="n">
        <v>620</v>
      </c>
      <c r="B27" s="129"/>
      <c r="C27" s="95" t="s">
        <v>1430</v>
      </c>
      <c r="D27" s="162" t="s">
        <v>1431</v>
      </c>
      <c r="E27" s="132" t="n">
        <v>10</v>
      </c>
      <c r="F27" s="133" t="n">
        <v>0.86216</v>
      </c>
      <c r="G27" s="134" t="n">
        <v>122.2</v>
      </c>
      <c r="H27" s="134" t="n">
        <v>123</v>
      </c>
      <c r="I27" s="134" t="n">
        <v>121.1</v>
      </c>
      <c r="J27" s="134" t="n">
        <v>121.5</v>
      </c>
      <c r="K27" s="135" t="s">
        <v>36</v>
      </c>
      <c r="L27" s="135" t="n">
        <v>1.2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2</v>
      </c>
      <c r="D28" s="162" t="s">
        <v>1433</v>
      </c>
      <c r="E28" s="132" t="n">
        <v>18.97</v>
      </c>
      <c r="F28" s="133" t="n">
        <v>0.76917</v>
      </c>
      <c r="G28" s="134" t="n">
        <v>112.5</v>
      </c>
      <c r="H28" s="134" t="n">
        <v>113.7</v>
      </c>
      <c r="I28" s="134" t="n">
        <v>108.9</v>
      </c>
      <c r="J28" s="134" t="n">
        <v>110.6</v>
      </c>
      <c r="K28" s="135" t="s">
        <v>36</v>
      </c>
      <c r="L28" s="135" t="n">
        <v>2.7</v>
      </c>
      <c r="M28" s="135" t="s">
        <v>135</v>
      </c>
      <c r="N28" s="135" t="n">
        <v>1.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4</v>
      </c>
      <c r="E29" s="132" t="n">
        <v>3.32</v>
      </c>
      <c r="F29" s="133" t="n">
        <v>0.88007</v>
      </c>
      <c r="G29" s="134" t="n">
        <v>70.5</v>
      </c>
      <c r="H29" s="134" t="n">
        <v>71.8</v>
      </c>
      <c r="I29" s="134" t="n">
        <v>63.2</v>
      </c>
      <c r="J29" s="134" t="n">
        <v>69.1</v>
      </c>
      <c r="K29" s="135" t="s">
        <v>36</v>
      </c>
      <c r="L29" s="135" t="n">
        <v>3.8</v>
      </c>
      <c r="M29" s="135" t="s">
        <v>135</v>
      </c>
      <c r="N29" s="135" t="n">
        <v>9.3</v>
      </c>
    </row>
    <row r="30" customFormat="false" ht="12" hidden="false" customHeight="false" outlineLevel="0" collapsed="false">
      <c r="A30" s="128" t="n">
        <v>623</v>
      </c>
      <c r="B30" s="129"/>
      <c r="C30" s="95" t="s">
        <v>1435</v>
      </c>
      <c r="D30" s="189" t="s">
        <v>1436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7</v>
      </c>
      <c r="D31" s="189" t="s">
        <v>1438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9</v>
      </c>
      <c r="D32" s="189" t="s">
        <v>1440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1</v>
      </c>
      <c r="D33" s="96" t="s">
        <v>1442</v>
      </c>
      <c r="E33" s="132" t="n">
        <v>74.96</v>
      </c>
      <c r="F33" s="133" t="n">
        <v>0.82741</v>
      </c>
      <c r="G33" s="134" t="n">
        <v>121.8</v>
      </c>
      <c r="H33" s="134" t="n">
        <v>124.7</v>
      </c>
      <c r="I33" s="134" t="n">
        <v>119.7</v>
      </c>
      <c r="J33" s="134" t="n">
        <v>118.8</v>
      </c>
      <c r="K33" s="135" t="s">
        <v>36</v>
      </c>
      <c r="L33" s="135" t="n">
        <v>4.7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3</v>
      </c>
      <c r="E34" s="132" t="n">
        <v>15.96</v>
      </c>
      <c r="F34" s="133" t="n">
        <v>0.84224</v>
      </c>
      <c r="G34" s="134" t="n">
        <v>112</v>
      </c>
      <c r="H34" s="134" t="n">
        <v>112.2</v>
      </c>
      <c r="I34" s="134" t="n">
        <v>111.4</v>
      </c>
      <c r="J34" s="134" t="n">
        <v>111.4</v>
      </c>
      <c r="K34" s="135" t="s">
        <v>36</v>
      </c>
      <c r="L34" s="135" t="n">
        <v>0.7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4</v>
      </c>
      <c r="E35" s="132" t="n">
        <v>5.22</v>
      </c>
      <c r="F35" s="133" t="n">
        <v>0.85863</v>
      </c>
      <c r="G35" s="134" t="n">
        <v>114.7</v>
      </c>
      <c r="H35" s="134" t="n">
        <v>115.1</v>
      </c>
      <c r="I35" s="134" t="n">
        <v>113.9</v>
      </c>
      <c r="J35" s="134" t="n">
        <v>113.7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629</v>
      </c>
      <c r="B36" s="129"/>
      <c r="D36" s="96" t="s">
        <v>1445</v>
      </c>
      <c r="E36" s="132" t="n">
        <v>12.21</v>
      </c>
      <c r="F36" s="133" t="n">
        <v>0.75848</v>
      </c>
      <c r="G36" s="134" t="n">
        <v>124.7</v>
      </c>
      <c r="H36" s="134" t="n">
        <v>126.6</v>
      </c>
      <c r="I36" s="134" t="n">
        <v>121.4</v>
      </c>
      <c r="J36" s="134" t="n">
        <v>120.6</v>
      </c>
      <c r="K36" s="135" t="s">
        <v>36</v>
      </c>
      <c r="L36" s="135" t="n">
        <v>4.7</v>
      </c>
      <c r="M36" s="135" t="s">
        <v>36</v>
      </c>
      <c r="N36" s="135" t="n">
        <v>0.7</v>
      </c>
    </row>
    <row r="37" customFormat="false" ht="12" hidden="false" customHeight="false" outlineLevel="0" collapsed="false">
      <c r="A37" s="128" t="n">
        <v>630</v>
      </c>
      <c r="B37" s="129"/>
      <c r="D37" s="162" t="s">
        <v>1446</v>
      </c>
      <c r="E37" s="132" t="n">
        <v>2.45</v>
      </c>
      <c r="F37" s="133" t="n">
        <v>0.8073</v>
      </c>
      <c r="G37" s="134" t="n">
        <v>124.9</v>
      </c>
      <c r="H37" s="134" t="n">
        <v>126.8</v>
      </c>
      <c r="I37" s="134" t="n">
        <v>121.1</v>
      </c>
      <c r="J37" s="134" t="n">
        <v>121.4</v>
      </c>
      <c r="K37" s="135" t="s">
        <v>36</v>
      </c>
      <c r="L37" s="135" t="n">
        <v>4.3</v>
      </c>
      <c r="M37" s="135" t="s">
        <v>135</v>
      </c>
      <c r="N37" s="135" t="n">
        <v>0.2</v>
      </c>
    </row>
    <row r="38" customFormat="false" ht="12" hidden="false" customHeight="false" outlineLevel="0" collapsed="false">
      <c r="A38" s="128" t="n">
        <v>631</v>
      </c>
      <c r="B38" s="129"/>
      <c r="D38" s="162" t="s">
        <v>1447</v>
      </c>
      <c r="E38" s="132" t="n">
        <v>3.66</v>
      </c>
      <c r="F38" s="133" t="n">
        <v>0.80051</v>
      </c>
      <c r="G38" s="134" t="n">
        <v>126.6</v>
      </c>
      <c r="H38" s="134" t="n">
        <v>128.4</v>
      </c>
      <c r="I38" s="134" t="n">
        <v>121.8</v>
      </c>
      <c r="J38" s="134" t="n">
        <v>121.9</v>
      </c>
      <c r="K38" s="135" t="s">
        <v>36</v>
      </c>
      <c r="L38" s="135" t="n">
        <v>5.1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8</v>
      </c>
      <c r="E39" s="132" t="n">
        <v>4.27</v>
      </c>
      <c r="F39" s="133" t="n">
        <v>0.7518</v>
      </c>
      <c r="G39" s="134" t="n">
        <v>123.6</v>
      </c>
      <c r="H39" s="134" t="n">
        <v>125.2</v>
      </c>
      <c r="I39" s="134" t="n">
        <v>120.5</v>
      </c>
      <c r="J39" s="134" t="n">
        <v>120.1</v>
      </c>
      <c r="K39" s="135" t="s">
        <v>36</v>
      </c>
      <c r="L39" s="135" t="n">
        <v>4.1</v>
      </c>
      <c r="M39" s="135" t="s">
        <v>36</v>
      </c>
      <c r="N39" s="135" t="n">
        <v>0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9</v>
      </c>
      <c r="E40" s="132" t="n">
        <v>1.83</v>
      </c>
      <c r="F40" s="133" t="n">
        <v>0.64912</v>
      </c>
      <c r="G40" s="134" t="n">
        <v>123.4</v>
      </c>
      <c r="H40" s="134" t="n">
        <v>126.1</v>
      </c>
      <c r="I40" s="134" t="n">
        <v>122.8</v>
      </c>
      <c r="J40" s="134" t="n">
        <v>118</v>
      </c>
      <c r="K40" s="135" t="s">
        <v>36</v>
      </c>
      <c r="L40" s="135" t="n">
        <v>6.4</v>
      </c>
      <c r="M40" s="135" t="s">
        <v>36</v>
      </c>
      <c r="N40" s="135" t="n">
        <v>3.9</v>
      </c>
    </row>
    <row r="41" customFormat="false" ht="12" hidden="false" customHeight="false" outlineLevel="0" collapsed="false">
      <c r="A41" s="128" t="n">
        <v>634</v>
      </c>
      <c r="B41" s="129"/>
      <c r="D41" s="96" t="s">
        <v>1450</v>
      </c>
      <c r="E41" s="132" t="n">
        <v>3.59</v>
      </c>
      <c r="F41" s="133" t="n">
        <v>0.75181</v>
      </c>
      <c r="G41" s="134" t="n">
        <v>113.9</v>
      </c>
      <c r="H41" s="134" t="n">
        <v>121.5</v>
      </c>
      <c r="I41" s="134" t="n">
        <v>120.7</v>
      </c>
      <c r="J41" s="134" t="n">
        <v>111.1</v>
      </c>
      <c r="K41" s="135" t="s">
        <v>36</v>
      </c>
      <c r="L41" s="135" t="n">
        <v>8.6</v>
      </c>
      <c r="M41" s="135" t="s">
        <v>36</v>
      </c>
      <c r="N41" s="135" t="n">
        <v>8</v>
      </c>
    </row>
    <row r="42" customFormat="false" ht="12" hidden="false" customHeight="false" outlineLevel="0" collapsed="false">
      <c r="A42" s="128" t="n">
        <v>635</v>
      </c>
      <c r="B42" s="129"/>
      <c r="D42" s="96" t="s">
        <v>1451</v>
      </c>
      <c r="E42" s="132" t="n">
        <v>37.91</v>
      </c>
      <c r="F42" s="133" t="s">
        <v>891</v>
      </c>
      <c r="G42" s="134" t="n">
        <v>126.7</v>
      </c>
      <c r="H42" s="134" t="n">
        <v>131</v>
      </c>
      <c r="I42" s="134" t="n">
        <v>123.3</v>
      </c>
      <c r="J42" s="134" t="n">
        <v>122.7</v>
      </c>
      <c r="K42" s="135" t="s">
        <v>36</v>
      </c>
      <c r="L42" s="135" t="n">
        <v>6.3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28" t="n">
        <v>636</v>
      </c>
      <c r="B43" s="129"/>
      <c r="D43" s="96" t="s">
        <v>1452</v>
      </c>
      <c r="E43" s="132" t="n">
        <v>0.07</v>
      </c>
      <c r="F43" s="133" t="s">
        <v>36</v>
      </c>
      <c r="G43" s="134" t="n">
        <v>124.4</v>
      </c>
      <c r="H43" s="134" t="n">
        <v>138.2</v>
      </c>
      <c r="I43" s="134" t="n">
        <v>118.6</v>
      </c>
      <c r="J43" s="134" t="n">
        <v>127.3</v>
      </c>
      <c r="K43" s="135" t="s">
        <v>36</v>
      </c>
      <c r="L43" s="135" t="n">
        <v>7.9</v>
      </c>
      <c r="M43" s="135" t="s">
        <v>135</v>
      </c>
      <c r="N43" s="135" t="n">
        <v>7.3</v>
      </c>
    </row>
    <row r="44" customFormat="false" ht="18" hidden="false" customHeight="true" outlineLevel="0" collapsed="false">
      <c r="A44" s="128" t="n">
        <v>637</v>
      </c>
      <c r="B44" s="129"/>
      <c r="C44" s="95" t="s">
        <v>1453</v>
      </c>
      <c r="D44" s="96" t="s">
        <v>1454</v>
      </c>
      <c r="E44" s="132" t="n">
        <v>11.13</v>
      </c>
      <c r="F44" s="133" t="n">
        <v>0.79477</v>
      </c>
      <c r="G44" s="134" t="n">
        <v>118.7</v>
      </c>
      <c r="H44" s="134" t="n">
        <v>119.4</v>
      </c>
      <c r="I44" s="134" t="n">
        <v>117.5</v>
      </c>
      <c r="J44" s="134" t="n">
        <v>117.4</v>
      </c>
      <c r="K44" s="135" t="s">
        <v>36</v>
      </c>
      <c r="L44" s="135" t="n">
        <v>1.7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5</v>
      </c>
      <c r="E45" s="146" t="n">
        <v>10.81</v>
      </c>
      <c r="F45" s="141" t="n">
        <v>0.93352</v>
      </c>
      <c r="G45" s="142" t="n">
        <v>106.3</v>
      </c>
      <c r="H45" s="142" t="n">
        <v>106.6</v>
      </c>
      <c r="I45" s="142" t="n">
        <v>108.2</v>
      </c>
      <c r="J45" s="142" t="n">
        <v>108</v>
      </c>
      <c r="K45" s="143" t="s">
        <v>135</v>
      </c>
      <c r="L45" s="143" t="n">
        <v>1.3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6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</v>
      </c>
      <c r="J46" s="134" t="n">
        <v>107</v>
      </c>
      <c r="K46" s="135" t="s">
        <v>135</v>
      </c>
      <c r="L46" s="135" t="n">
        <v>1.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7</v>
      </c>
      <c r="E47" s="132" t="n">
        <v>1.57</v>
      </c>
      <c r="F47" s="133" t="n">
        <v>0.94434</v>
      </c>
      <c r="G47" s="134" t="n">
        <v>103.6</v>
      </c>
      <c r="H47" s="134" t="n">
        <v>105.7</v>
      </c>
      <c r="I47" s="134" t="n">
        <v>104</v>
      </c>
      <c r="J47" s="134" t="n">
        <v>104</v>
      </c>
      <c r="K47" s="135" t="s">
        <v>36</v>
      </c>
      <c r="L47" s="135" t="n">
        <v>1.6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8</v>
      </c>
      <c r="E48" s="132" t="n">
        <v>3.17</v>
      </c>
      <c r="F48" s="133" t="n">
        <v>0.91499</v>
      </c>
      <c r="G48" s="134" t="n">
        <v>109</v>
      </c>
      <c r="H48" s="134" t="n">
        <v>108.7</v>
      </c>
      <c r="I48" s="134" t="n">
        <v>112.5</v>
      </c>
      <c r="J48" s="134" t="n">
        <v>111.9</v>
      </c>
      <c r="K48" s="135" t="s">
        <v>135</v>
      </c>
      <c r="L48" s="135" t="n">
        <v>2.9</v>
      </c>
      <c r="M48" s="135" t="s">
        <v>36</v>
      </c>
      <c r="N48" s="135" t="n">
        <v>0.5</v>
      </c>
    </row>
    <row r="49" customFormat="false" ht="12" hidden="false" customHeight="false" outlineLevel="0" collapsed="false">
      <c r="A49" s="128" t="n">
        <v>642</v>
      </c>
      <c r="B49" s="129"/>
      <c r="C49" s="95" t="s">
        <v>1459</v>
      </c>
      <c r="D49" s="96" t="s">
        <v>1460</v>
      </c>
      <c r="E49" s="132" t="n">
        <v>8.72</v>
      </c>
      <c r="F49" s="133" t="n">
        <v>0.74342</v>
      </c>
      <c r="G49" s="134" t="n">
        <v>95.8</v>
      </c>
      <c r="H49" s="134" t="n">
        <v>98.1</v>
      </c>
      <c r="I49" s="134" t="n">
        <v>92.1</v>
      </c>
      <c r="J49" s="134" t="n">
        <v>90</v>
      </c>
      <c r="K49" s="135" t="s">
        <v>36</v>
      </c>
      <c r="L49" s="135" t="n">
        <v>8.3</v>
      </c>
      <c r="M49" s="135" t="s">
        <v>36</v>
      </c>
      <c r="N49" s="135" t="n">
        <v>2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1</v>
      </c>
      <c r="D50" s="96" t="s">
        <v>1462</v>
      </c>
      <c r="E50" s="132" t="n">
        <v>5.69</v>
      </c>
      <c r="F50" s="133" t="n">
        <v>0.7191</v>
      </c>
      <c r="G50" s="134" t="n">
        <v>97.2</v>
      </c>
      <c r="H50" s="134" t="n">
        <v>99.9</v>
      </c>
      <c r="I50" s="134" t="n">
        <v>92.3</v>
      </c>
      <c r="J50" s="134" t="n">
        <v>89.6</v>
      </c>
      <c r="K50" s="135" t="s">
        <v>36</v>
      </c>
      <c r="L50" s="135" t="n">
        <v>10.3</v>
      </c>
      <c r="M50" s="135" t="s">
        <v>36</v>
      </c>
      <c r="N50" s="135" t="n">
        <v>2.9</v>
      </c>
    </row>
    <row r="51" customFormat="false" ht="12" hidden="false" customHeight="false" outlineLevel="0" collapsed="false">
      <c r="A51" s="128" t="s">
        <v>1463</v>
      </c>
      <c r="B51" s="129"/>
      <c r="C51" s="95" t="s">
        <v>1464</v>
      </c>
      <c r="D51" s="96" t="s">
        <v>1465</v>
      </c>
      <c r="E51" s="132" t="n">
        <v>3.03</v>
      </c>
      <c r="F51" s="133" t="n">
        <v>0.79052</v>
      </c>
      <c r="G51" s="134" t="n">
        <v>93.3</v>
      </c>
      <c r="H51" s="134" t="n">
        <v>94.7</v>
      </c>
      <c r="I51" s="134" t="n">
        <v>91.8</v>
      </c>
      <c r="J51" s="134" t="n">
        <v>90.6</v>
      </c>
      <c r="K51" s="135" t="s">
        <v>36</v>
      </c>
      <c r="L51" s="135" t="n">
        <v>4.3</v>
      </c>
      <c r="M51" s="135" t="s">
        <v>36</v>
      </c>
      <c r="N51" s="135" t="n">
        <v>1.3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40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6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7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1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9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70</v>
      </c>
      <c r="D5" s="196"/>
      <c r="E5" s="196" t="s">
        <v>1471</v>
      </c>
      <c r="F5" s="196"/>
      <c r="G5" s="196"/>
      <c r="H5" s="197"/>
      <c r="I5" s="198" t="s">
        <v>1472</v>
      </c>
      <c r="J5" s="199" t="s">
        <v>1473</v>
      </c>
      <c r="K5" s="199"/>
      <c r="L5" s="200" t="s">
        <v>1474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5</v>
      </c>
      <c r="J6" s="204" t="s">
        <v>1476</v>
      </c>
      <c r="K6" s="204"/>
      <c r="L6" s="200" t="s">
        <v>1477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8</v>
      </c>
      <c r="B7" s="205"/>
      <c r="C7" s="200" t="s">
        <v>1479</v>
      </c>
      <c r="D7" s="198" t="s">
        <v>1480</v>
      </c>
      <c r="E7" s="200" t="s">
        <v>1481</v>
      </c>
      <c r="F7" s="198" t="s">
        <v>1482</v>
      </c>
      <c r="G7" s="206" t="s">
        <v>1483</v>
      </c>
      <c r="H7" s="198" t="s">
        <v>98</v>
      </c>
      <c r="I7" s="198" t="s">
        <v>1484</v>
      </c>
      <c r="J7" s="194"/>
      <c r="K7" s="199" t="s">
        <v>1485</v>
      </c>
      <c r="L7" s="200" t="s">
        <v>1486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7</v>
      </c>
      <c r="J8" s="206" t="s">
        <v>1488</v>
      </c>
      <c r="K8" s="198" t="s">
        <v>1489</v>
      </c>
      <c r="L8" s="200" t="s">
        <v>1490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1</v>
      </c>
      <c r="F9" s="196"/>
      <c r="G9" s="196"/>
      <c r="H9" s="208"/>
      <c r="I9" s="204" t="s">
        <v>1492</v>
      </c>
      <c r="J9" s="209"/>
      <c r="K9" s="204" t="s">
        <v>1493</v>
      </c>
      <c r="L9" s="210" t="s">
        <v>1494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5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6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7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8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9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500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1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2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3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4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5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6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7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8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9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10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1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2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3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4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5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6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</v>
      </c>
      <c r="L32" s="213" t="n">
        <v>44.6</v>
      </c>
    </row>
    <row r="33" customFormat="false" ht="13.35" hidden="false" customHeight="true" outlineLevel="0" collapsed="false">
      <c r="A33" s="212" t="s">
        <v>1517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8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3</v>
      </c>
      <c r="L34" s="213" t="n">
        <v>47.2</v>
      </c>
    </row>
    <row r="35" customFormat="false" ht="13.35" hidden="false" customHeight="true" outlineLevel="0" collapsed="false">
      <c r="A35" s="212" t="s">
        <v>1519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</v>
      </c>
    </row>
    <row r="36" customFormat="false" ht="13.35" hidden="false" customHeight="true" outlineLevel="0" collapsed="false">
      <c r="A36" s="212" t="s">
        <v>1520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</v>
      </c>
    </row>
    <row r="37" customFormat="false" ht="13.35" hidden="false" customHeight="true" outlineLevel="0" collapsed="false">
      <c r="A37" s="212" t="s">
        <v>1521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2</v>
      </c>
      <c r="B38" s="212"/>
      <c r="C38" s="213" t="n">
        <v>71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2</v>
      </c>
      <c r="K38" s="213" t="n">
        <v>81.4</v>
      </c>
      <c r="L38" s="213" t="n">
        <v>71.5</v>
      </c>
    </row>
    <row r="39" customFormat="false" ht="13.35" hidden="false" customHeight="true" outlineLevel="0" collapsed="false">
      <c r="A39" s="212" t="s">
        <v>1523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4</v>
      </c>
    </row>
    <row r="40" customFormat="false" ht="13.35" hidden="false" customHeight="true" outlineLevel="0" collapsed="false">
      <c r="A40" s="212" t="s">
        <v>1524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5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5</v>
      </c>
      <c r="L41" s="213" t="n">
        <v>77.6</v>
      </c>
    </row>
    <row r="42" customFormat="false" ht="13.35" hidden="false" customHeight="true" outlineLevel="0" collapsed="false">
      <c r="A42" s="212" t="s">
        <v>1526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.1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7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8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9</v>
      </c>
      <c r="B45" s="212"/>
      <c r="C45" s="213" t="n">
        <v>75.4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30</v>
      </c>
      <c r="B46" s="212"/>
      <c r="C46" s="213" t="n">
        <v>76.6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7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1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6</v>
      </c>
    </row>
    <row r="48" customFormat="false" ht="13.35" hidden="false" customHeight="true" outlineLevel="0" collapsed="false">
      <c r="A48" s="212" t="s">
        <v>1532</v>
      </c>
      <c r="B48" s="212"/>
      <c r="C48" s="213" t="n">
        <v>79.6</v>
      </c>
      <c r="D48" s="213" t="s">
        <v>40</v>
      </c>
      <c r="E48" s="213" t="s">
        <v>40</v>
      </c>
      <c r="F48" s="213" t="n">
        <v>89.6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.1</v>
      </c>
    </row>
    <row r="49" customFormat="false" ht="13.35" hidden="false" customHeight="true" outlineLevel="0" collapsed="false">
      <c r="A49" s="212" t="s">
        <v>1533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7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4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5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6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6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7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7</v>
      </c>
      <c r="K53" s="213" t="n">
        <v>88.6</v>
      </c>
      <c r="L53" s="213" t="n">
        <v>68</v>
      </c>
    </row>
    <row r="54" customFormat="false" ht="13.35" hidden="false" customHeight="true" outlineLevel="0" collapsed="false">
      <c r="A54" s="212" t="s">
        <v>1538</v>
      </c>
      <c r="B54" s="212"/>
      <c r="C54" s="213" t="n">
        <v>81</v>
      </c>
      <c r="D54" s="213" t="n">
        <v>88.8</v>
      </c>
      <c r="E54" s="213" t="n">
        <v>84.7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9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40</v>
      </c>
      <c r="B56" s="212"/>
      <c r="C56" s="213" t="n">
        <v>82.7</v>
      </c>
      <c r="D56" s="213" t="n">
        <v>89.5</v>
      </c>
      <c r="E56" s="213" t="n">
        <v>86.2</v>
      </c>
      <c r="F56" s="213" t="n">
        <v>95.1</v>
      </c>
      <c r="G56" s="213" t="n">
        <v>88.4</v>
      </c>
      <c r="H56" s="213" t="n">
        <v>64.9</v>
      </c>
      <c r="I56" s="213" t="n">
        <v>60.6</v>
      </c>
      <c r="J56" s="213" t="n">
        <v>88</v>
      </c>
      <c r="K56" s="213" t="n">
        <v>86.7</v>
      </c>
      <c r="L56" s="213" t="n">
        <v>64.7</v>
      </c>
    </row>
    <row r="57" customFormat="false" ht="13.35" hidden="false" customHeight="true" outlineLevel="0" collapsed="false">
      <c r="A57" s="212" t="s">
        <v>1541</v>
      </c>
      <c r="B57" s="212"/>
      <c r="C57" s="213" t="n">
        <v>85.1</v>
      </c>
      <c r="D57" s="213" t="n">
        <v>90.9</v>
      </c>
      <c r="E57" s="213" t="n">
        <v>87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1</v>
      </c>
      <c r="K57" s="213" t="n">
        <v>90.9</v>
      </c>
      <c r="L57" s="213" t="n">
        <v>72.7</v>
      </c>
    </row>
    <row r="58" customFormat="false" ht="13.35" hidden="false" customHeight="true" outlineLevel="0" collapsed="false">
      <c r="A58" s="212" t="s">
        <v>1542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3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4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5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5</v>
      </c>
      <c r="B61" s="212"/>
      <c r="C61" s="213" t="n">
        <v>91.2</v>
      </c>
      <c r="D61" s="213" t="n">
        <v>94.1</v>
      </c>
      <c r="E61" s="213" t="n">
        <v>91.4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6</v>
      </c>
      <c r="B62" s="212"/>
      <c r="C62" s="213" t="n">
        <v>96.2</v>
      </c>
      <c r="D62" s="213" t="n">
        <v>95.9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7</v>
      </c>
      <c r="B63" s="212"/>
      <c r="C63" s="213" t="n">
        <v>97.4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8</v>
      </c>
      <c r="B64" s="212"/>
      <c r="C64" s="213" t="n">
        <v>102.8</v>
      </c>
      <c r="D64" s="213" t="n">
        <v>100.5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1.3</v>
      </c>
      <c r="J64" s="213" t="n">
        <v>101</v>
      </c>
      <c r="K64" s="213" t="n">
        <v>103.2</v>
      </c>
      <c r="L64" s="213" t="n">
        <v>108.5</v>
      </c>
    </row>
    <row r="65" customFormat="false" ht="13.35" hidden="false" customHeight="true" outlineLevel="0" collapsed="false">
      <c r="A65" s="212" t="s">
        <v>1549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50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1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2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3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4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5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4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20.21</v>
      </c>
      <c r="E8" s="236" t="n">
        <v>121.18</v>
      </c>
      <c r="F8" s="237" t="n">
        <v>100.08</v>
      </c>
      <c r="G8" s="237" t="n">
        <v>107.3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104.43</v>
      </c>
      <c r="E11" s="235" t="n">
        <v>107.97</v>
      </c>
      <c r="F11" s="237" t="n">
        <v>85.41</v>
      </c>
      <c r="G11" s="237" t="n">
        <v>94.75</v>
      </c>
      <c r="H11" s="235"/>
      <c r="I11" s="238"/>
      <c r="J11" s="238"/>
    </row>
    <row r="12" customFormat="false" ht="12" hidden="false" customHeight="true" outlineLevel="0" collapsed="false">
      <c r="A12" s="240" t="s">
        <v>1576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5" t="n">
        <v>106.19</v>
      </c>
      <c r="E14" s="245" t="n">
        <v>109.91</v>
      </c>
      <c r="F14" s="237" t="n">
        <v>87.4</v>
      </c>
      <c r="G14" s="237" t="n">
        <v>96.12</v>
      </c>
      <c r="H14" s="245"/>
      <c r="I14" s="238"/>
      <c r="J14" s="238"/>
    </row>
    <row r="15" customFormat="false" ht="25.5" hidden="false" customHeight="true" outlineLevel="0" collapsed="false">
      <c r="A15" s="246" t="s">
        <v>1581</v>
      </c>
      <c r="B15" s="147"/>
      <c r="C15" s="247"/>
      <c r="D15" s="248" t="s">
        <v>1569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2</v>
      </c>
      <c r="B16" s="233" t="s">
        <v>1572</v>
      </c>
      <c r="C16" s="234" t="s">
        <v>1583</v>
      </c>
      <c r="D16" s="251" t="n">
        <v>61.88</v>
      </c>
      <c r="E16" s="251" t="n">
        <v>65.19</v>
      </c>
      <c r="F16" s="252" t="n">
        <v>42.09</v>
      </c>
      <c r="G16" s="252" t="n">
        <v>51.96</v>
      </c>
      <c r="H16" s="253"/>
      <c r="I16" s="238"/>
      <c r="J16" s="238"/>
    </row>
    <row r="17" customFormat="false" ht="12" hidden="false" customHeight="true" outlineLevel="0" collapsed="false">
      <c r="A17" s="250" t="s">
        <v>1584</v>
      </c>
      <c r="B17" s="254"/>
      <c r="C17" s="234" t="s">
        <v>1585</v>
      </c>
      <c r="D17" s="251" t="n">
        <v>61.77</v>
      </c>
      <c r="E17" s="251" t="n">
        <v>64.98</v>
      </c>
      <c r="F17" s="252" t="n">
        <v>41.99</v>
      </c>
      <c r="G17" s="252" t="n">
        <v>51.83</v>
      </c>
      <c r="H17" s="253"/>
      <c r="I17" s="238"/>
      <c r="J17" s="238"/>
    </row>
    <row r="18" customFormat="false" ht="12" hidden="false" customHeight="true" outlineLevel="0" collapsed="false">
      <c r="A18" s="250" t="s">
        <v>1586</v>
      </c>
      <c r="B18" s="254"/>
      <c r="C18" s="234" t="s">
        <v>1587</v>
      </c>
      <c r="D18" s="251" t="n">
        <v>61.58</v>
      </c>
      <c r="E18" s="251" t="n">
        <v>64.71</v>
      </c>
      <c r="F18" s="252" t="n">
        <v>41.82</v>
      </c>
      <c r="G18" s="252" t="n">
        <v>51.82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8</v>
      </c>
      <c r="D20" s="251" t="n">
        <v>61.16</v>
      </c>
      <c r="E20" s="251" t="n">
        <v>64.84</v>
      </c>
      <c r="F20" s="252" t="n">
        <v>41.45</v>
      </c>
      <c r="G20" s="252" t="n">
        <v>5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9</v>
      </c>
      <c r="D21" s="251" t="n">
        <v>61.8</v>
      </c>
      <c r="E21" s="251" t="n">
        <v>65.13</v>
      </c>
      <c r="F21" s="252" t="n">
        <v>42.04</v>
      </c>
      <c r="G21" s="252" t="n">
        <v>51.64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90</v>
      </c>
      <c r="D22" s="251" t="n">
        <v>61.39</v>
      </c>
      <c r="E22" s="251" t="n">
        <v>64.77</v>
      </c>
      <c r="F22" s="252" t="n">
        <v>41.64</v>
      </c>
      <c r="G22" s="252" t="n">
        <v>51.52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1</v>
      </c>
      <c r="D23" s="251" t="n">
        <v>61.74</v>
      </c>
      <c r="E23" s="251" t="n">
        <v>64.73</v>
      </c>
      <c r="F23" s="252" t="n">
        <v>42.05</v>
      </c>
      <c r="G23" s="252" t="n">
        <v>52.07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2</v>
      </c>
      <c r="D24" s="251" t="n">
        <v>61.61</v>
      </c>
      <c r="E24" s="251" t="n">
        <v>64.62</v>
      </c>
      <c r="F24" s="252" t="n">
        <v>41.76</v>
      </c>
      <c r="G24" s="252" t="n">
        <v>51.88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3</v>
      </c>
      <c r="D25" s="251" t="n">
        <v>62.06</v>
      </c>
      <c r="E25" s="251" t="n">
        <v>64.98</v>
      </c>
      <c r="F25" s="252" t="n">
        <v>42</v>
      </c>
      <c r="G25" s="252" t="n">
        <v>51.98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4</v>
      </c>
      <c r="D26" s="251" t="n">
        <v>62.55</v>
      </c>
      <c r="E26" s="251" t="n">
        <v>65.42</v>
      </c>
      <c r="F26" s="252" t="n">
        <v>42.74</v>
      </c>
      <c r="G26" s="252" t="n">
        <v>52.59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5</v>
      </c>
      <c r="D27" s="251" t="n">
        <v>61.86</v>
      </c>
      <c r="E27" s="251" t="n">
        <v>65.37</v>
      </c>
      <c r="F27" s="252" t="n">
        <v>42.21</v>
      </c>
      <c r="G27" s="252" t="n">
        <v>51.94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6</v>
      </c>
      <c r="B29" s="233" t="s">
        <v>1578</v>
      </c>
      <c r="C29" s="234" t="s">
        <v>1597</v>
      </c>
      <c r="D29" s="251" t="n">
        <v>64.37</v>
      </c>
      <c r="E29" s="251" t="n">
        <v>67.59</v>
      </c>
      <c r="F29" s="252" t="n">
        <v>44.75</v>
      </c>
      <c r="G29" s="252" t="n">
        <v>54.24</v>
      </c>
      <c r="H29" s="253"/>
      <c r="I29" s="238"/>
      <c r="J29" s="238"/>
    </row>
    <row r="30" customFormat="false" ht="12" hidden="false" customHeight="true" outlineLevel="0" collapsed="false">
      <c r="A30" s="250" t="s">
        <v>1598</v>
      </c>
      <c r="B30" s="254" t="s">
        <v>1599</v>
      </c>
      <c r="C30" s="234" t="s">
        <v>1600</v>
      </c>
      <c r="D30" s="251" t="n">
        <v>64.08</v>
      </c>
      <c r="E30" s="251" t="n">
        <v>67.18</v>
      </c>
      <c r="F30" s="252" t="n">
        <v>44.41</v>
      </c>
      <c r="G30" s="252" t="n">
        <v>53.94</v>
      </c>
      <c r="H30" s="253"/>
      <c r="I30" s="238"/>
      <c r="J30" s="238"/>
    </row>
    <row r="31" customFormat="false" ht="12" hidden="false" customHeight="true" outlineLevel="0" collapsed="false">
      <c r="A31" s="250" t="s">
        <v>1601</v>
      </c>
      <c r="B31" s="254"/>
      <c r="C31" s="234" t="s">
        <v>1602</v>
      </c>
      <c r="D31" s="251" t="n">
        <v>64</v>
      </c>
      <c r="E31" s="251" t="n">
        <v>66.99</v>
      </c>
      <c r="F31" s="252" t="n">
        <v>44.25</v>
      </c>
      <c r="G31" s="252" t="n">
        <v>54.3</v>
      </c>
      <c r="H31" s="253"/>
      <c r="I31" s="238"/>
      <c r="J31" s="238"/>
    </row>
    <row r="32" customFormat="false" ht="12" hidden="false" customHeight="true" outlineLevel="0" collapsed="false">
      <c r="A32" s="250" t="s">
        <v>1586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8</v>
      </c>
      <c r="D33" s="251" t="n">
        <v>63.98</v>
      </c>
      <c r="E33" s="251" t="n">
        <v>67.73</v>
      </c>
      <c r="F33" s="252" t="n">
        <v>44.39</v>
      </c>
      <c r="G33" s="252" t="n">
        <v>53.46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9</v>
      </c>
      <c r="D34" s="251" t="n">
        <v>64.55</v>
      </c>
      <c r="E34" s="251" t="n">
        <v>67.92</v>
      </c>
      <c r="F34" s="252" t="n">
        <v>45.25</v>
      </c>
      <c r="G34" s="252" t="n">
        <v>54.43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90</v>
      </c>
      <c r="D35" s="251" t="n">
        <v>63.93</v>
      </c>
      <c r="E35" s="251" t="n">
        <v>67.5</v>
      </c>
      <c r="F35" s="252" t="n">
        <v>44.37</v>
      </c>
      <c r="G35" s="252" t="n">
        <v>54.12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1</v>
      </c>
      <c r="D36" s="251" t="n">
        <v>64.35</v>
      </c>
      <c r="E36" s="251" t="n">
        <v>67.06</v>
      </c>
      <c r="F36" s="252" t="n">
        <v>44.56</v>
      </c>
      <c r="G36" s="252" t="n">
        <v>54.67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2</v>
      </c>
      <c r="D37" s="251" t="n">
        <v>63.73</v>
      </c>
      <c r="E37" s="251" t="n">
        <v>66.4</v>
      </c>
      <c r="F37" s="252" t="n">
        <v>43.81</v>
      </c>
      <c r="G37" s="252" t="n">
        <v>54.1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3</v>
      </c>
      <c r="D38" s="251" t="n">
        <v>62.99</v>
      </c>
      <c r="E38" s="251" t="n">
        <v>65.82</v>
      </c>
      <c r="F38" s="252" t="n">
        <v>43.63</v>
      </c>
      <c r="G38" s="252" t="n">
        <v>52.89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4</v>
      </c>
      <c r="D39" s="251" t="n">
        <v>64.83</v>
      </c>
      <c r="E39" s="251" t="n">
        <v>67.38</v>
      </c>
      <c r="F39" s="252" t="n">
        <v>45.09</v>
      </c>
      <c r="G39" s="252" t="n">
        <v>54.41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5</v>
      </c>
      <c r="D40" s="251" t="n">
        <v>64.25</v>
      </c>
      <c r="E40" s="251" t="n">
        <v>67.6</v>
      </c>
      <c r="F40" s="252" t="n">
        <v>44.17</v>
      </c>
      <c r="G40" s="252" t="n">
        <v>53.41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3</v>
      </c>
      <c r="D41" s="251" t="n">
        <v>64.44</v>
      </c>
      <c r="E41" s="251" t="n">
        <v>67.8</v>
      </c>
      <c r="F41" s="252" t="n">
        <v>45.22</v>
      </c>
      <c r="G41" s="252" t="n">
        <v>54.3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4</v>
      </c>
      <c r="D42" s="251" t="n">
        <v>65.13</v>
      </c>
      <c r="E42" s="251" t="n">
        <v>68.51</v>
      </c>
      <c r="F42" s="252" t="n">
        <v>45.22</v>
      </c>
      <c r="G42" s="252" t="n">
        <v>54.96</v>
      </c>
      <c r="H42" s="253"/>
      <c r="I42" s="238"/>
      <c r="J42" s="238"/>
    </row>
    <row r="43" customFormat="false" ht="19.5" hidden="false" customHeight="true" outlineLevel="0" collapsed="false">
      <c r="A43" s="260" t="s">
        <v>1605</v>
      </c>
      <c r="B43" s="254"/>
      <c r="C43" s="234"/>
      <c r="D43" s="261" t="s">
        <v>1606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7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8</v>
      </c>
      <c r="C45" s="243"/>
      <c r="H45" s="238"/>
      <c r="I45" s="238"/>
    </row>
    <row r="46" customFormat="false" ht="12" hidden="false" customHeight="true" outlineLevel="0" collapsed="false">
      <c r="A46" s="263" t="s">
        <v>1609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10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1</v>
      </c>
      <c r="B48" s="254" t="s">
        <v>1612</v>
      </c>
      <c r="C48" s="234" t="s">
        <v>1613</v>
      </c>
      <c r="D48" s="235" t="n">
        <v>451.63</v>
      </c>
      <c r="E48" s="251" t="n">
        <v>487.47</v>
      </c>
      <c r="F48" s="252" t="n">
        <v>243.67</v>
      </c>
      <c r="G48" s="252" t="n">
        <v>300.22</v>
      </c>
      <c r="H48" s="238"/>
      <c r="I48" s="238"/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5</v>
      </c>
      <c r="B50" s="254" t="s">
        <v>1616</v>
      </c>
      <c r="C50" s="244" t="s">
        <v>1617</v>
      </c>
      <c r="D50" s="235" t="n">
        <v>431.31</v>
      </c>
      <c r="E50" s="253" t="n">
        <v>473.6</v>
      </c>
      <c r="F50" s="252" t="n">
        <v>218.14</v>
      </c>
      <c r="G50" s="252" t="n">
        <v>295.03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9</v>
      </c>
      <c r="D54" s="219" t="s">
        <v>1620</v>
      </c>
    </row>
    <row r="55" s="269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9" customFormat="true" ht="10.35" hidden="false" customHeight="true" outlineLevel="0" collapsed="false">
      <c r="A56" s="219" t="s">
        <v>1623</v>
      </c>
      <c r="D56" s="219" t="s">
        <v>1624</v>
      </c>
    </row>
    <row r="57" s="269" customFormat="true" ht="10.35" hidden="false" customHeight="true" outlineLevel="0" collapsed="false">
      <c r="A57" s="219" t="s">
        <v>1625</v>
      </c>
      <c r="D57" s="219" t="s">
        <v>1626</v>
      </c>
    </row>
    <row r="58" s="269" customFormat="true" ht="10.35" hidden="false" customHeight="true" outlineLevel="0" collapsed="false">
      <c r="A58" s="219" t="s">
        <v>1627</v>
      </c>
      <c r="D58" s="219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6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29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29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G11" s="290"/>
      <c r="H11" s="291"/>
      <c r="J11" s="290"/>
      <c r="K11" s="291"/>
      <c r="M11" s="290"/>
      <c r="N11" s="291"/>
      <c r="P11" s="290"/>
      <c r="Q11" s="291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155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155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155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155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155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155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155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155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155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155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155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tru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29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29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155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1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1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155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1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1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155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1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155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155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155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155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155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155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155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155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155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155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155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155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155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7"/>
      <c r="G4" s="300" t="s">
        <v>1634</v>
      </c>
      <c r="H4" s="300"/>
      <c r="I4" s="147"/>
      <c r="J4" s="300" t="s">
        <v>1634</v>
      </c>
      <c r="K4" s="300"/>
      <c r="L4" s="147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7"/>
      <c r="G5" s="302" t="s">
        <v>1635</v>
      </c>
      <c r="H5" s="302"/>
      <c r="I5" s="147"/>
      <c r="J5" s="302" t="s">
        <v>1635</v>
      </c>
      <c r="K5" s="302"/>
      <c r="L5" s="147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147"/>
      <c r="G6" s="285" t="s">
        <v>1637</v>
      </c>
      <c r="H6" s="286" t="s">
        <v>1636</v>
      </c>
      <c r="I6" s="147"/>
      <c r="J6" s="285" t="s">
        <v>1637</v>
      </c>
      <c r="K6" s="286" t="s">
        <v>1636</v>
      </c>
      <c r="L6" s="147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155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155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1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155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155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155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224" min="35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5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88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/>
      <c r="AB65" s="84"/>
      <c r="AC65" s="84"/>
    </row>
    <row r="66" customFormat="false" ht="15" hidden="false" customHeight="false" outlineLevel="0" collapsed="false">
      <c r="Z66" s="83" t="n">
        <v>42095</v>
      </c>
      <c r="AA66" s="84"/>
      <c r="AB66" s="84"/>
      <c r="AC66" s="84"/>
    </row>
    <row r="67" customFormat="false" ht="15" hidden="false" customHeight="false" outlineLevel="0" collapsed="false">
      <c r="Z67" s="83" t="n">
        <v>42125</v>
      </c>
      <c r="AA67" s="84"/>
      <c r="AB67" s="84"/>
      <c r="AC67" s="84"/>
    </row>
    <row r="68" customFormat="false" ht="15" hidden="false" customHeight="false" outlineLevel="0" collapsed="false">
      <c r="Z68" s="83" t="n">
        <v>42156</v>
      </c>
      <c r="AA68" s="84"/>
      <c r="AB68" s="84"/>
      <c r="AC68" s="84"/>
    </row>
    <row r="69" customFormat="false" ht="15" hidden="false" customHeight="false" outlineLevel="0" collapsed="false">
      <c r="Z69" s="83" t="n">
        <v>42186</v>
      </c>
      <c r="AA69" s="84"/>
      <c r="AB69" s="84"/>
      <c r="AC69" s="84"/>
    </row>
    <row r="70" customFormat="false" ht="15" hidden="false" customHeight="false" outlineLevel="0" collapsed="false">
      <c r="Z70" s="83" t="n">
        <v>42217</v>
      </c>
      <c r="AA70" s="84"/>
      <c r="AB70" s="84"/>
      <c r="AC70" s="84"/>
    </row>
    <row r="71" customFormat="false" ht="15" hidden="false" customHeight="false" outlineLevel="0" collapsed="false">
      <c r="Z71" s="83" t="n">
        <v>42248</v>
      </c>
      <c r="AA71" s="84"/>
      <c r="AB71" s="84"/>
      <c r="AC71" s="84"/>
    </row>
    <row r="72" customFormat="false" ht="15" hidden="false" customHeight="false" outlineLevel="0" collapsed="false">
      <c r="Z72" s="83" t="n">
        <v>42278</v>
      </c>
      <c r="AA72" s="84"/>
      <c r="AB72" s="84"/>
      <c r="AC72" s="84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5</v>
      </c>
      <c r="I13" s="134" t="n">
        <v>104.2</v>
      </c>
      <c r="J13" s="134" t="n">
        <v>104.3</v>
      </c>
      <c r="K13" s="135" t="s">
        <v>36</v>
      </c>
      <c r="L13" s="135" t="n">
        <v>2.1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7</v>
      </c>
      <c r="I14" s="134" t="n">
        <v>102.7</v>
      </c>
      <c r="J14" s="134" t="n">
        <v>102.4</v>
      </c>
      <c r="K14" s="135" t="s">
        <v>36</v>
      </c>
      <c r="L14" s="135" t="n">
        <v>1.3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3.9</v>
      </c>
      <c r="J15" s="134" t="n">
        <v>103.9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2</v>
      </c>
      <c r="I16" s="134" t="n">
        <v>107.7</v>
      </c>
      <c r="J16" s="134" t="n">
        <v>107.9</v>
      </c>
      <c r="K16" s="135" t="s">
        <v>36</v>
      </c>
      <c r="L16" s="135" t="n">
        <v>1.2</v>
      </c>
      <c r="M16" s="135" t="s">
        <v>135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4</v>
      </c>
      <c r="I17" s="134" t="n">
        <v>106.5</v>
      </c>
      <c r="J17" s="134" t="n">
        <v>106.6</v>
      </c>
      <c r="K17" s="135" t="s">
        <v>135</v>
      </c>
      <c r="L17" s="135" t="n">
        <v>1.1</v>
      </c>
      <c r="M17" s="135" t="s">
        <v>135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7</v>
      </c>
      <c r="I18" s="134" t="n">
        <v>107.8</v>
      </c>
      <c r="J18" s="134" t="n">
        <v>108.1</v>
      </c>
      <c r="K18" s="135" t="s">
        <v>36</v>
      </c>
      <c r="L18" s="135" t="n">
        <v>1.5</v>
      </c>
      <c r="M18" s="135" t="s">
        <v>135</v>
      </c>
      <c r="N18" s="135" t="n">
        <v>0.3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10.6</v>
      </c>
      <c r="I19" s="134" t="n">
        <v>103.8</v>
      </c>
      <c r="J19" s="134" t="n">
        <v>104.5</v>
      </c>
      <c r="K19" s="135" t="s">
        <v>36</v>
      </c>
      <c r="L19" s="135" t="n">
        <v>5.5</v>
      </c>
      <c r="M19" s="135" t="s">
        <v>135</v>
      </c>
      <c r="N19" s="135" t="n">
        <v>0.7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6.1</v>
      </c>
      <c r="I20" s="134" t="n">
        <v>104.8</v>
      </c>
      <c r="J20" s="134" t="n">
        <v>104.7</v>
      </c>
      <c r="K20" s="135" t="s">
        <v>36</v>
      </c>
      <c r="L20" s="135" t="n">
        <v>1.3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3</v>
      </c>
      <c r="J21" s="134" t="n">
        <v>104.3</v>
      </c>
      <c r="K21" s="135" t="s">
        <v>36</v>
      </c>
      <c r="L21" s="135" t="n">
        <v>0.6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3.7</v>
      </c>
      <c r="J22" s="134" t="n">
        <v>103.9</v>
      </c>
      <c r="K22" s="135" t="s">
        <v>36</v>
      </c>
      <c r="L22" s="135" t="n">
        <v>1.7</v>
      </c>
      <c r="M22" s="135" t="s">
        <v>135</v>
      </c>
      <c r="N22" s="135" t="n">
        <v>0.2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5</v>
      </c>
      <c r="I23" s="134" t="n">
        <v>104.1</v>
      </c>
      <c r="J23" s="134" t="n">
        <v>104.2</v>
      </c>
      <c r="K23" s="135" t="s">
        <v>36</v>
      </c>
      <c r="L23" s="135" t="n">
        <v>2.2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7.7</v>
      </c>
      <c r="I24" s="134" t="n">
        <v>112.5</v>
      </c>
      <c r="J24" s="134" t="n">
        <v>110.8</v>
      </c>
      <c r="K24" s="135" t="s">
        <v>36</v>
      </c>
      <c r="L24" s="135" t="n">
        <v>13.2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155</v>
      </c>
      <c r="G25" s="142" t="n">
        <v>113</v>
      </c>
      <c r="H25" s="142" t="n">
        <v>114.7</v>
      </c>
      <c r="I25" s="142" t="n">
        <v>111.2</v>
      </c>
      <c r="J25" s="142" t="n">
        <v>111.2</v>
      </c>
      <c r="K25" s="143" t="s">
        <v>36</v>
      </c>
      <c r="L25" s="143" t="n">
        <v>3.1</v>
      </c>
      <c r="M25" s="143"/>
      <c r="N25" s="143" t="s">
        <v>36</v>
      </c>
    </row>
    <row r="26" customFormat="false" ht="16.5" hidden="false" customHeight="true" outlineLevel="0" collapsed="false">
      <c r="A26" s="128" t="s">
        <v>156</v>
      </c>
      <c r="B26" s="129"/>
      <c r="C26" s="130" t="s">
        <v>157</v>
      </c>
      <c r="D26" s="96" t="s">
        <v>158</v>
      </c>
      <c r="E26" s="145" t="s">
        <v>40</v>
      </c>
      <c r="F26" s="133" t="n">
        <v>0.87925</v>
      </c>
      <c r="G26" s="134" t="n">
        <v>113</v>
      </c>
      <c r="H26" s="134" t="n">
        <v>114.7</v>
      </c>
      <c r="I26" s="134" t="n">
        <v>111.2</v>
      </c>
      <c r="J26" s="134" t="n">
        <v>111.2</v>
      </c>
      <c r="K26" s="135" t="s">
        <v>36</v>
      </c>
      <c r="L26" s="135" t="n">
        <v>3.1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9</v>
      </c>
      <c r="B27" s="137"/>
      <c r="C27" s="138" t="s">
        <v>160</v>
      </c>
      <c r="D27" s="139" t="s">
        <v>161</v>
      </c>
      <c r="E27" s="140" t="s">
        <v>40</v>
      </c>
      <c r="F27" s="141" t="n">
        <v>0.75325</v>
      </c>
      <c r="G27" s="142" t="n">
        <v>129.4</v>
      </c>
      <c r="H27" s="142" t="n">
        <v>148.1</v>
      </c>
      <c r="I27" s="142" t="n">
        <v>114.9</v>
      </c>
      <c r="J27" s="142" t="n">
        <v>111</v>
      </c>
      <c r="K27" s="143" t="s">
        <v>36</v>
      </c>
      <c r="L27" s="143" t="n">
        <v>25.1</v>
      </c>
      <c r="M27" s="143" t="s">
        <v>36</v>
      </c>
      <c r="N27" s="143" t="n">
        <v>3.4</v>
      </c>
    </row>
    <row r="28" customFormat="false" ht="24" hidden="false" customHeight="false" outlineLevel="0" collapsed="false">
      <c r="A28" s="128" t="s">
        <v>162</v>
      </c>
      <c r="B28" s="129"/>
      <c r="C28" s="130" t="s">
        <v>163</v>
      </c>
      <c r="D28" s="96" t="s">
        <v>164</v>
      </c>
      <c r="E28" s="145" t="s">
        <v>40</v>
      </c>
      <c r="F28" s="133" t="n">
        <v>0.66545</v>
      </c>
      <c r="G28" s="134" t="n">
        <v>130.7</v>
      </c>
      <c r="H28" s="134" t="n">
        <v>137.2</v>
      </c>
      <c r="I28" s="134" t="n">
        <v>77</v>
      </c>
      <c r="J28" s="134" t="n">
        <v>75.3</v>
      </c>
      <c r="K28" s="135" t="s">
        <v>36</v>
      </c>
      <c r="L28" s="135" t="n">
        <v>45.1</v>
      </c>
      <c r="M28" s="135" t="s">
        <v>36</v>
      </c>
      <c r="N28" s="135" t="n">
        <v>2.2</v>
      </c>
    </row>
    <row r="29" customFormat="false" ht="24" hidden="false" customHeight="true" outlineLevel="0" collapsed="false">
      <c r="A29" s="128" t="s">
        <v>165</v>
      </c>
      <c r="B29" s="129"/>
      <c r="C29" s="130" t="s">
        <v>166</v>
      </c>
      <c r="D29" s="96" t="s">
        <v>167</v>
      </c>
      <c r="E29" s="145" t="s">
        <v>40</v>
      </c>
      <c r="F29" s="133" t="n">
        <v>0.97952</v>
      </c>
      <c r="G29" s="134" t="n">
        <v>129.1</v>
      </c>
      <c r="H29" s="134" t="n">
        <v>150.7</v>
      </c>
      <c r="I29" s="134" t="n">
        <v>124.1</v>
      </c>
      <c r="J29" s="134" t="n">
        <v>119.7</v>
      </c>
      <c r="K29" s="135" t="s">
        <v>36</v>
      </c>
      <c r="L29" s="135" t="n">
        <v>20.6</v>
      </c>
      <c r="M29" s="135" t="s">
        <v>36</v>
      </c>
      <c r="N29" s="135" t="n">
        <v>3.5</v>
      </c>
      <c r="O29" s="96"/>
    </row>
    <row r="30" s="144" customFormat="true" ht="18" hidden="false" customHeight="true" outlineLevel="0" collapsed="false">
      <c r="A30" s="136" t="s">
        <v>168</v>
      </c>
      <c r="B30" s="137"/>
      <c r="C30" s="138" t="s">
        <v>169</v>
      </c>
      <c r="D30" s="139" t="s">
        <v>170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</v>
      </c>
      <c r="J30" s="142" t="n">
        <v>110.2</v>
      </c>
      <c r="K30" s="143" t="s">
        <v>135</v>
      </c>
      <c r="L30" s="143" t="n">
        <v>0.9</v>
      </c>
      <c r="M30" s="143" t="s">
        <v>135</v>
      </c>
      <c r="N30" s="143" t="n">
        <v>0.2</v>
      </c>
    </row>
    <row r="31" customFormat="false" ht="12" hidden="false" customHeight="false" outlineLevel="0" collapsed="false">
      <c r="A31" s="128" t="s">
        <v>171</v>
      </c>
      <c r="B31" s="129"/>
      <c r="C31" s="130" t="s">
        <v>172</v>
      </c>
      <c r="D31" s="96" t="s">
        <v>173</v>
      </c>
      <c r="E31" s="145" t="s">
        <v>40</v>
      </c>
      <c r="F31" s="133" t="n">
        <v>0.90136</v>
      </c>
      <c r="G31" s="134" t="n">
        <v>110.4</v>
      </c>
      <c r="H31" s="134" t="n">
        <v>109.9</v>
      </c>
      <c r="I31" s="134" t="n">
        <v>111.2</v>
      </c>
      <c r="J31" s="134" t="n">
        <v>111.5</v>
      </c>
      <c r="K31" s="135" t="s">
        <v>135</v>
      </c>
      <c r="L31" s="135" t="n">
        <v>1.5</v>
      </c>
      <c r="M31" s="135" t="s">
        <v>135</v>
      </c>
      <c r="N31" s="135" t="n">
        <v>0.3</v>
      </c>
    </row>
    <row r="32" customFormat="false" ht="12" hidden="false" customHeight="true" outlineLevel="0" collapsed="false">
      <c r="A32" s="128" t="s">
        <v>174</v>
      </c>
      <c r="B32" s="129"/>
      <c r="C32" s="130" t="s">
        <v>175</v>
      </c>
      <c r="D32" s="96" t="s">
        <v>176</v>
      </c>
      <c r="E32" s="132" t="n">
        <v>1.52</v>
      </c>
      <c r="F32" s="133" t="n">
        <v>0.90305</v>
      </c>
      <c r="G32" s="134" t="n">
        <v>107.6</v>
      </c>
      <c r="H32" s="134" t="n">
        <v>106.8</v>
      </c>
      <c r="I32" s="134" t="n">
        <v>108.6</v>
      </c>
      <c r="J32" s="134" t="n">
        <v>108.9</v>
      </c>
      <c r="K32" s="135" t="s">
        <v>135</v>
      </c>
      <c r="L32" s="135" t="n">
        <v>2</v>
      </c>
      <c r="M32" s="135" t="s">
        <v>135</v>
      </c>
      <c r="N32" s="135" t="n">
        <v>0.3</v>
      </c>
    </row>
    <row r="33" customFormat="false" ht="12" hidden="false" customHeight="true" outlineLevel="0" collapsed="false">
      <c r="A33" s="128" t="s">
        <v>177</v>
      </c>
      <c r="B33" s="129"/>
      <c r="C33" s="130" t="s">
        <v>178</v>
      </c>
      <c r="D33" s="96" t="s">
        <v>179</v>
      </c>
      <c r="E33" s="132" t="n">
        <v>1.35</v>
      </c>
      <c r="F33" s="133" t="n">
        <v>0.88478</v>
      </c>
      <c r="G33" s="134" t="n">
        <v>107.8</v>
      </c>
      <c r="H33" s="134" t="n">
        <v>106.8</v>
      </c>
      <c r="I33" s="134" t="n">
        <v>108.8</v>
      </c>
      <c r="J33" s="134" t="n">
        <v>109.1</v>
      </c>
      <c r="K33" s="135" t="s">
        <v>135</v>
      </c>
      <c r="L33" s="135" t="n">
        <v>2.2</v>
      </c>
      <c r="M33" s="135" t="s">
        <v>135</v>
      </c>
      <c r="N33" s="135" t="n">
        <v>0.3</v>
      </c>
    </row>
    <row r="34" customFormat="false" ht="13.5" hidden="false" customHeight="false" outlineLevel="0" collapsed="false">
      <c r="A34" s="128" t="s">
        <v>180</v>
      </c>
      <c r="B34" s="129"/>
      <c r="C34" s="130"/>
      <c r="D34" s="96" t="s">
        <v>181</v>
      </c>
      <c r="E34" s="132" t="n">
        <v>0.7</v>
      </c>
      <c r="F34" s="133" t="n">
        <v>0.93814</v>
      </c>
      <c r="G34" s="134" t="n">
        <v>109.8</v>
      </c>
      <c r="H34" s="134" t="n">
        <v>109.5</v>
      </c>
      <c r="I34" s="134" t="n">
        <v>111</v>
      </c>
      <c r="J34" s="134" t="n">
        <v>111</v>
      </c>
      <c r="K34" s="135" t="s">
        <v>135</v>
      </c>
      <c r="L34" s="135" t="n">
        <v>1.4</v>
      </c>
      <c r="M34" s="135"/>
      <c r="N34" s="135" t="s">
        <v>36</v>
      </c>
    </row>
    <row r="35" customFormat="false" ht="12" hidden="false" customHeight="false" outlineLevel="0" collapsed="false">
      <c r="A35" s="128" t="s">
        <v>182</v>
      </c>
      <c r="B35" s="129"/>
      <c r="C35" s="130" t="s">
        <v>183</v>
      </c>
      <c r="D35" s="96" t="s">
        <v>184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6.9</v>
      </c>
      <c r="J35" s="134" t="n">
        <v>107.5</v>
      </c>
      <c r="K35" s="135" t="s">
        <v>135</v>
      </c>
      <c r="L35" s="135" t="n">
        <v>1.1</v>
      </c>
      <c r="M35" s="135" t="s">
        <v>135</v>
      </c>
      <c r="N35" s="135" t="n">
        <v>0.6</v>
      </c>
    </row>
    <row r="36" customFormat="false" ht="24" hidden="false" customHeight="false" outlineLevel="0" collapsed="false">
      <c r="A36" s="128" t="s">
        <v>185</v>
      </c>
      <c r="B36" s="129"/>
      <c r="C36" s="130" t="s">
        <v>186</v>
      </c>
      <c r="D36" s="96" t="s">
        <v>187</v>
      </c>
      <c r="E36" s="145" t="s">
        <v>40</v>
      </c>
      <c r="F36" s="141" t="s">
        <v>155</v>
      </c>
      <c r="G36" s="134" t="n">
        <v>106</v>
      </c>
      <c r="H36" s="134" t="n">
        <v>106.6</v>
      </c>
      <c r="I36" s="134" t="n">
        <v>105.5</v>
      </c>
      <c r="J36" s="134" t="n">
        <v>105.5</v>
      </c>
      <c r="K36" s="135" t="s">
        <v>36</v>
      </c>
      <c r="L36" s="135" t="n">
        <v>1</v>
      </c>
      <c r="M36" s="135"/>
      <c r="N36" s="135" t="s">
        <v>36</v>
      </c>
    </row>
    <row r="37" customFormat="false" ht="18" hidden="false" customHeight="true" outlineLevel="0" collapsed="false">
      <c r="A37" s="128" t="s">
        <v>188</v>
      </c>
      <c r="B37" s="129"/>
      <c r="C37" s="130" t="s">
        <v>189</v>
      </c>
      <c r="D37" s="96" t="s">
        <v>190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5</v>
      </c>
      <c r="K37" s="135" t="s">
        <v>36</v>
      </c>
      <c r="L37" s="135" t="n">
        <v>1</v>
      </c>
      <c r="M37" s="135"/>
      <c r="N37" s="135" t="s">
        <v>36</v>
      </c>
    </row>
    <row r="38" s="144" customFormat="true" ht="18.75" hidden="false" customHeight="true" outlineLevel="0" collapsed="false">
      <c r="A38" s="128" t="s">
        <v>191</v>
      </c>
      <c r="B38" s="137"/>
      <c r="C38" s="130" t="s">
        <v>192</v>
      </c>
      <c r="D38" s="96" t="s">
        <v>193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3.6</v>
      </c>
      <c r="J38" s="134" t="n">
        <v>103.9</v>
      </c>
      <c r="K38" s="135" t="s">
        <v>36</v>
      </c>
      <c r="L38" s="135" t="n">
        <v>1.5</v>
      </c>
      <c r="M38" s="135" t="s">
        <v>135</v>
      </c>
      <c r="N38" s="135" t="n">
        <v>0.3</v>
      </c>
    </row>
    <row r="39" customFormat="false" ht="24" hidden="false" customHeight="false" outlineLevel="0" collapsed="false">
      <c r="A39" s="128" t="s">
        <v>194</v>
      </c>
      <c r="B39" s="129"/>
      <c r="C39" s="130"/>
      <c r="D39" s="96" t="s">
        <v>195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4</v>
      </c>
      <c r="J39" s="134" t="n">
        <v>104.4</v>
      </c>
      <c r="K39" s="135" t="s">
        <v>36</v>
      </c>
      <c r="L39" s="135" t="n">
        <v>0.5</v>
      </c>
      <c r="M39" s="135"/>
      <c r="N39" s="135" t="s">
        <v>36</v>
      </c>
    </row>
    <row r="40" customFormat="false" ht="12" hidden="false" customHeight="false" outlineLevel="0" collapsed="false">
      <c r="A40" s="128" t="s">
        <v>196</v>
      </c>
      <c r="B40" s="129"/>
      <c r="C40" s="130" t="s">
        <v>197</v>
      </c>
      <c r="D40" s="96" t="s">
        <v>198</v>
      </c>
      <c r="E40" s="132" t="n">
        <v>114.81</v>
      </c>
      <c r="F40" s="133" t="n">
        <v>0.9169</v>
      </c>
      <c r="G40" s="134" t="n">
        <v>112.5</v>
      </c>
      <c r="H40" s="134" t="n">
        <v>113</v>
      </c>
      <c r="I40" s="134" t="n">
        <v>109.9</v>
      </c>
      <c r="J40" s="134" t="n">
        <v>110.2</v>
      </c>
      <c r="K40" s="135" t="s">
        <v>36</v>
      </c>
      <c r="L40" s="135" t="n">
        <v>2.5</v>
      </c>
      <c r="M40" s="135" t="s">
        <v>135</v>
      </c>
      <c r="N40" s="135" t="n">
        <v>0.3</v>
      </c>
    </row>
    <row r="41" s="144" customFormat="true" ht="21.75" hidden="false" customHeight="true" outlineLevel="0" collapsed="false">
      <c r="A41" s="136" t="s">
        <v>199</v>
      </c>
      <c r="B41" s="137"/>
      <c r="C41" s="138" t="s">
        <v>145</v>
      </c>
      <c r="D41" s="139" t="s">
        <v>200</v>
      </c>
      <c r="E41" s="146" t="n">
        <v>98.31</v>
      </c>
      <c r="F41" s="141" t="n">
        <v>0.91248</v>
      </c>
      <c r="G41" s="134" t="n">
        <v>113.3</v>
      </c>
      <c r="H41" s="134" t="n">
        <v>113.9</v>
      </c>
      <c r="I41" s="134" t="n">
        <v>110.2</v>
      </c>
      <c r="J41" s="134" t="n">
        <v>110.5</v>
      </c>
      <c r="K41" s="135" t="s">
        <v>36</v>
      </c>
      <c r="L41" s="135" t="n">
        <v>3</v>
      </c>
      <c r="M41" s="135" t="s">
        <v>135</v>
      </c>
      <c r="N41" s="135" t="n">
        <v>0.3</v>
      </c>
    </row>
    <row r="42" customFormat="false" ht="12" hidden="false" customHeight="false" outlineLevel="0" collapsed="false">
      <c r="A42" s="128" t="s">
        <v>201</v>
      </c>
      <c r="B42" s="129"/>
      <c r="C42" s="130" t="s">
        <v>202</v>
      </c>
      <c r="D42" s="96" t="s">
        <v>203</v>
      </c>
      <c r="E42" s="132" t="n">
        <v>92.59</v>
      </c>
      <c r="F42" s="133" t="n">
        <v>0.92041</v>
      </c>
      <c r="G42" s="134" t="n">
        <v>112.8</v>
      </c>
      <c r="H42" s="134" t="n">
        <v>113.3</v>
      </c>
      <c r="I42" s="134" t="n">
        <v>109.7</v>
      </c>
      <c r="J42" s="134" t="n">
        <v>110</v>
      </c>
      <c r="K42" s="135" t="s">
        <v>36</v>
      </c>
      <c r="L42" s="135" t="n">
        <v>2.9</v>
      </c>
      <c r="M42" s="135" t="s">
        <v>135</v>
      </c>
      <c r="N42" s="135" t="n">
        <v>0.3</v>
      </c>
    </row>
    <row r="43" customFormat="false" ht="12" hidden="false" customHeight="false" outlineLevel="0" collapsed="false">
      <c r="A43" s="128" t="s">
        <v>204</v>
      </c>
      <c r="B43" s="129"/>
      <c r="C43" s="130" t="s">
        <v>205</v>
      </c>
      <c r="D43" s="96" t="s">
        <v>206</v>
      </c>
      <c r="E43" s="132" t="n">
        <v>109.09</v>
      </c>
      <c r="F43" s="133" t="n">
        <v>0.92402</v>
      </c>
      <c r="G43" s="134" t="n">
        <v>112.1</v>
      </c>
      <c r="H43" s="134" t="n">
        <v>112.4</v>
      </c>
      <c r="I43" s="134" t="n">
        <v>109.5</v>
      </c>
      <c r="J43" s="134" t="n">
        <v>109.8</v>
      </c>
      <c r="K43" s="135" t="s">
        <v>36</v>
      </c>
      <c r="L43" s="135" t="n">
        <v>2.3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s">
        <v>207</v>
      </c>
      <c r="B44" s="129"/>
      <c r="C44" s="130" t="s">
        <v>208</v>
      </c>
      <c r="D44" s="96" t="s">
        <v>209</v>
      </c>
      <c r="E44" s="132" t="n">
        <v>27.22</v>
      </c>
      <c r="F44" s="133" t="n">
        <v>0.94956</v>
      </c>
      <c r="G44" s="134" t="n">
        <v>111</v>
      </c>
      <c r="H44" s="134" t="n">
        <v>111.4</v>
      </c>
      <c r="I44" s="134" t="n">
        <v>105.9</v>
      </c>
      <c r="J44" s="134" t="n">
        <v>106.9</v>
      </c>
      <c r="K44" s="135" t="s">
        <v>36</v>
      </c>
      <c r="L44" s="135" t="n">
        <v>4</v>
      </c>
      <c r="M44" s="135" t="s">
        <v>135</v>
      </c>
      <c r="N44" s="135" t="n">
        <v>0.9</v>
      </c>
    </row>
    <row r="45" customFormat="false" ht="12" hidden="false" customHeight="false" outlineLevel="0" collapsed="false">
      <c r="A45" s="128" t="s">
        <v>210</v>
      </c>
      <c r="B45" s="129"/>
      <c r="C45" s="130" t="s">
        <v>211</v>
      </c>
      <c r="D45" s="96" t="s">
        <v>212</v>
      </c>
      <c r="E45" s="132" t="n">
        <v>10.41</v>
      </c>
      <c r="F45" s="133" t="n">
        <v>0.96957</v>
      </c>
      <c r="G45" s="134" t="n">
        <v>111.7</v>
      </c>
      <c r="H45" s="134" t="n">
        <v>112.2</v>
      </c>
      <c r="I45" s="134" t="n">
        <v>101.6</v>
      </c>
      <c r="J45" s="134" t="n">
        <v>104.4</v>
      </c>
      <c r="K45" s="135" t="s">
        <v>36</v>
      </c>
      <c r="L45" s="135" t="n">
        <v>7</v>
      </c>
      <c r="M45" s="135" t="s">
        <v>135</v>
      </c>
      <c r="N45" s="135" t="n">
        <v>2.8</v>
      </c>
    </row>
    <row r="46" customFormat="false" ht="12" hidden="false" customHeight="false" outlineLevel="0" collapsed="false">
      <c r="A46" s="128" t="s">
        <v>213</v>
      </c>
      <c r="B46" s="129"/>
      <c r="C46" s="130" t="s">
        <v>214</v>
      </c>
      <c r="D46" s="96" t="s">
        <v>215</v>
      </c>
      <c r="E46" s="132" t="n">
        <v>2.65</v>
      </c>
      <c r="F46" s="133" t="n">
        <v>0.93545</v>
      </c>
      <c r="G46" s="134" t="n">
        <v>117.5</v>
      </c>
      <c r="H46" s="134" t="n">
        <v>121.1</v>
      </c>
      <c r="I46" s="134" t="n">
        <v>116</v>
      </c>
      <c r="J46" s="134" t="n">
        <v>118.5</v>
      </c>
      <c r="K46" s="135" t="s">
        <v>36</v>
      </c>
      <c r="L46" s="135" t="n">
        <v>2.1</v>
      </c>
      <c r="M46" s="135" t="s">
        <v>135</v>
      </c>
      <c r="N46" s="135" t="n">
        <v>2.2</v>
      </c>
    </row>
    <row r="47" customFormat="false" ht="12" hidden="false" customHeight="false" outlineLevel="0" collapsed="false">
      <c r="A47" s="128" t="s">
        <v>216</v>
      </c>
      <c r="B47" s="129"/>
      <c r="C47" s="130" t="s">
        <v>217</v>
      </c>
      <c r="D47" s="96" t="s">
        <v>218</v>
      </c>
      <c r="E47" s="132" t="n">
        <v>7.76</v>
      </c>
      <c r="F47" s="133" t="n">
        <v>0.98534</v>
      </c>
      <c r="G47" s="134" t="n">
        <v>109.7</v>
      </c>
      <c r="H47" s="134" t="n">
        <v>109.2</v>
      </c>
      <c r="I47" s="134" t="n">
        <v>96.7</v>
      </c>
      <c r="J47" s="134" t="n">
        <v>99.6</v>
      </c>
      <c r="K47" s="135" t="s">
        <v>36</v>
      </c>
      <c r="L47" s="135" t="n">
        <v>8.8</v>
      </c>
      <c r="M47" s="135" t="s">
        <v>135</v>
      </c>
      <c r="N47" s="135" t="n">
        <v>3</v>
      </c>
    </row>
    <row r="48" customFormat="false" ht="12" hidden="false" customHeight="false" outlineLevel="0" collapsed="false">
      <c r="A48" s="128" t="s">
        <v>219</v>
      </c>
      <c r="B48" s="129"/>
      <c r="C48" s="130" t="s">
        <v>220</v>
      </c>
      <c r="D48" s="96" t="s">
        <v>221</v>
      </c>
      <c r="E48" s="132" t="n">
        <v>2.72</v>
      </c>
      <c r="F48" s="133" t="n">
        <v>0.90174</v>
      </c>
      <c r="G48" s="134" t="n">
        <v>114.9</v>
      </c>
      <c r="H48" s="134" t="n">
        <v>113.5</v>
      </c>
      <c r="I48" s="134" t="n">
        <v>114.2</v>
      </c>
      <c r="J48" s="134" t="n">
        <v>113.9</v>
      </c>
      <c r="K48" s="135" t="s">
        <v>135</v>
      </c>
      <c r="L48" s="135" t="n">
        <v>0.4</v>
      </c>
      <c r="M48" s="135" t="s">
        <v>36</v>
      </c>
      <c r="N48" s="135" t="n">
        <v>0.3</v>
      </c>
    </row>
    <row r="49" customFormat="false" ht="12" hidden="false" customHeight="false" outlineLevel="0" collapsed="false">
      <c r="A49" s="128" t="s">
        <v>222</v>
      </c>
      <c r="B49" s="129"/>
      <c r="C49" s="130" t="s">
        <v>223</v>
      </c>
      <c r="D49" s="96" t="s">
        <v>224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4</v>
      </c>
      <c r="K49" s="135" t="s">
        <v>36</v>
      </c>
      <c r="L49" s="135" t="n">
        <v>2.7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5</v>
      </c>
      <c r="B50" s="129"/>
      <c r="C50" s="130" t="s">
        <v>226</v>
      </c>
      <c r="D50" s="96" t="s">
        <v>227</v>
      </c>
      <c r="E50" s="132" t="n">
        <v>1.51</v>
      </c>
      <c r="F50" s="133" t="n">
        <v>0.9172</v>
      </c>
      <c r="G50" s="134" t="n">
        <v>99.5</v>
      </c>
      <c r="H50" s="134" t="n">
        <v>100</v>
      </c>
      <c r="I50" s="134" t="n">
        <v>99.2</v>
      </c>
      <c r="J50" s="134" t="n">
        <v>98.7</v>
      </c>
      <c r="K50" s="135" t="s">
        <v>36</v>
      </c>
      <c r="L50" s="135" t="n">
        <v>1.3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s">
        <v>228</v>
      </c>
      <c r="B51" s="129"/>
      <c r="C51" s="130" t="s">
        <v>229</v>
      </c>
      <c r="D51" s="96" t="s">
        <v>230</v>
      </c>
      <c r="E51" s="132" t="n">
        <v>6.19</v>
      </c>
      <c r="F51" s="133" t="n">
        <v>0.91386</v>
      </c>
      <c r="G51" s="134" t="n">
        <v>120.1</v>
      </c>
      <c r="H51" s="134" t="n">
        <v>120.3</v>
      </c>
      <c r="I51" s="134" t="n">
        <v>116.8</v>
      </c>
      <c r="J51" s="134" t="n">
        <v>116.2</v>
      </c>
      <c r="K51" s="135" t="s">
        <v>36</v>
      </c>
      <c r="L51" s="135" t="n">
        <v>3.4</v>
      </c>
      <c r="M51" s="135" t="s">
        <v>36</v>
      </c>
      <c r="N51" s="135" t="n">
        <v>0.5</v>
      </c>
    </row>
    <row r="52" customFormat="false" ht="12" hidden="false" customHeight="false" outlineLevel="0" collapsed="false">
      <c r="A52" s="128" t="s">
        <v>231</v>
      </c>
      <c r="B52" s="129"/>
      <c r="C52" s="130" t="s">
        <v>232</v>
      </c>
      <c r="D52" s="96" t="s">
        <v>233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2</v>
      </c>
      <c r="J52" s="134" t="n">
        <v>110.4</v>
      </c>
      <c r="K52" s="135" t="s">
        <v>36</v>
      </c>
      <c r="L52" s="135" t="n">
        <v>7.6</v>
      </c>
      <c r="M52" s="135" t="s">
        <v>36</v>
      </c>
      <c r="N52" s="135" t="n">
        <v>1.4</v>
      </c>
    </row>
    <row r="53" customFormat="false" ht="12" hidden="false" customHeight="false" outlineLevel="0" collapsed="false">
      <c r="A53" s="128" t="s">
        <v>234</v>
      </c>
      <c r="B53" s="129"/>
      <c r="C53" s="130" t="s">
        <v>235</v>
      </c>
      <c r="D53" s="96" t="s">
        <v>236</v>
      </c>
      <c r="E53" s="132" t="n">
        <v>1.77</v>
      </c>
      <c r="F53" s="141" t="s">
        <v>155</v>
      </c>
      <c r="G53" s="134" t="n">
        <v>131.8</v>
      </c>
      <c r="H53" s="134" t="n">
        <v>132.2</v>
      </c>
      <c r="I53" s="134" t="n">
        <v>126.3</v>
      </c>
      <c r="J53" s="134" t="n">
        <v>126.3</v>
      </c>
      <c r="K53" s="135" t="s">
        <v>36</v>
      </c>
      <c r="L53" s="135" t="n">
        <v>4.5</v>
      </c>
      <c r="M53" s="135"/>
      <c r="N53" s="135" t="s">
        <v>36</v>
      </c>
    </row>
    <row r="54" customFormat="false" ht="12" hidden="false" customHeight="false" outlineLevel="0" collapsed="false">
      <c r="A54" s="128" t="s">
        <v>237</v>
      </c>
      <c r="B54" s="129"/>
      <c r="C54" s="130" t="s">
        <v>238</v>
      </c>
      <c r="D54" s="96" t="s">
        <v>239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3.3</v>
      </c>
      <c r="J54" s="134" t="n">
        <v>112.7</v>
      </c>
      <c r="K54" s="135" t="s">
        <v>36</v>
      </c>
      <c r="L54" s="135" t="n">
        <v>1.4</v>
      </c>
      <c r="M54" s="135" t="s">
        <v>36</v>
      </c>
      <c r="N54" s="135" t="n">
        <v>0.5</v>
      </c>
    </row>
    <row r="56" customFormat="false" ht="12" hidden="false" customHeight="false" outlineLevel="0" collapsed="false">
      <c r="A56" s="94" t="s">
        <v>240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1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2</v>
      </c>
      <c r="D13" s="96" t="s">
        <v>243</v>
      </c>
      <c r="E13" s="132" t="n">
        <v>3.12</v>
      </c>
      <c r="F13" s="133" t="n">
        <v>0.75628</v>
      </c>
      <c r="G13" s="134" t="n">
        <v>108</v>
      </c>
      <c r="H13" s="134" t="n">
        <v>110.4</v>
      </c>
      <c r="I13" s="134" t="n">
        <v>106.3</v>
      </c>
      <c r="J13" s="134" t="n">
        <v>106</v>
      </c>
      <c r="K13" s="135" t="s">
        <v>36</v>
      </c>
      <c r="L13" s="135" t="n">
        <v>4</v>
      </c>
      <c r="M13" s="135" t="s">
        <v>36</v>
      </c>
      <c r="N13" s="135" t="n">
        <v>0.3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4</v>
      </c>
      <c r="D14" s="96" t="s">
        <v>245</v>
      </c>
      <c r="E14" s="132" t="n">
        <v>2.13</v>
      </c>
      <c r="F14" s="133" t="n">
        <v>0.73602</v>
      </c>
      <c r="G14" s="134" t="n">
        <v>104.7</v>
      </c>
      <c r="H14" s="134" t="n">
        <v>107.5</v>
      </c>
      <c r="I14" s="134" t="n">
        <v>103.1</v>
      </c>
      <c r="J14" s="134" t="n">
        <v>102.6</v>
      </c>
      <c r="K14" s="135" t="s">
        <v>36</v>
      </c>
      <c r="L14" s="135" t="n">
        <v>4.6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6</v>
      </c>
      <c r="D15" s="96" t="s">
        <v>247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92.6</v>
      </c>
      <c r="J15" s="134" t="n">
        <v>91.1</v>
      </c>
      <c r="K15" s="135" t="s">
        <v>36</v>
      </c>
      <c r="L15" s="135" t="n">
        <v>4.6</v>
      </c>
      <c r="M15" s="135" t="s">
        <v>36</v>
      </c>
      <c r="N15" s="135" t="n">
        <v>1.6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8</v>
      </c>
      <c r="D16" s="96" t="s">
        <v>249</v>
      </c>
      <c r="E16" s="132" t="n">
        <v>0.99</v>
      </c>
      <c r="F16" s="133" t="n">
        <v>0.78566</v>
      </c>
      <c r="G16" s="134" t="n">
        <v>115.1</v>
      </c>
      <c r="H16" s="134" t="n">
        <v>116.7</v>
      </c>
      <c r="I16" s="134" t="n">
        <v>113.2</v>
      </c>
      <c r="J16" s="134" t="n">
        <v>113.2</v>
      </c>
      <c r="K16" s="135" t="s">
        <v>36</v>
      </c>
      <c r="L16" s="135" t="n">
        <v>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50</v>
      </c>
      <c r="D17" s="96" t="s">
        <v>251</v>
      </c>
      <c r="E17" s="132" t="n">
        <v>16.44</v>
      </c>
      <c r="F17" s="133" t="n">
        <v>0.89972</v>
      </c>
      <c r="G17" s="134" t="n">
        <v>116.5</v>
      </c>
      <c r="H17" s="134" t="n">
        <v>119.7</v>
      </c>
      <c r="I17" s="134" t="n">
        <v>108.8</v>
      </c>
      <c r="J17" s="134" t="n">
        <v>108.8</v>
      </c>
      <c r="K17" s="135" t="s">
        <v>36</v>
      </c>
      <c r="L17" s="135" t="n">
        <v>9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2</v>
      </c>
      <c r="D18" s="96" t="s">
        <v>253</v>
      </c>
      <c r="E18" s="145" t="s">
        <v>40</v>
      </c>
      <c r="F18" s="133" t="n">
        <v>0.89715</v>
      </c>
      <c r="G18" s="134" t="n">
        <v>116.9</v>
      </c>
      <c r="H18" s="134" t="n">
        <v>120.3</v>
      </c>
      <c r="I18" s="134" t="n">
        <v>108.7</v>
      </c>
      <c r="J18" s="134" t="n">
        <v>108.7</v>
      </c>
      <c r="K18" s="135" t="s">
        <v>36</v>
      </c>
      <c r="L18" s="135" t="n">
        <v>9.6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4</v>
      </c>
      <c r="D19" s="96" t="s">
        <v>255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5</v>
      </c>
      <c r="J19" s="134" t="n">
        <v>109.5</v>
      </c>
      <c r="K19" s="135" t="s">
        <v>36</v>
      </c>
      <c r="L19" s="135" t="n">
        <v>13.8</v>
      </c>
      <c r="M19" s="135"/>
      <c r="N19" s="135" t="s">
        <v>36</v>
      </c>
    </row>
    <row r="20" s="99" customFormat="true" ht="12" hidden="false" customHeight="false" outlineLevel="0" collapsed="false">
      <c r="A20" s="128" t="s">
        <v>256</v>
      </c>
      <c r="B20" s="129"/>
      <c r="C20" s="95" t="s">
        <v>257</v>
      </c>
      <c r="D20" s="96" t="s">
        <v>258</v>
      </c>
      <c r="E20" s="145" t="s">
        <v>40</v>
      </c>
      <c r="F20" s="133" t="n">
        <v>0.80867</v>
      </c>
      <c r="G20" s="134" t="n">
        <v>100.8</v>
      </c>
      <c r="H20" s="134" t="n">
        <v>113.9</v>
      </c>
      <c r="I20" s="134" t="n">
        <v>86.4</v>
      </c>
      <c r="J20" s="134" t="n">
        <v>88</v>
      </c>
      <c r="K20" s="135" t="s">
        <v>36</v>
      </c>
      <c r="L20" s="135" t="n">
        <v>22.7</v>
      </c>
      <c r="M20" s="135" t="s">
        <v>135</v>
      </c>
      <c r="N20" s="135" t="n">
        <v>1.9</v>
      </c>
    </row>
    <row r="21" s="99" customFormat="true" ht="12" hidden="false" customHeight="false" outlineLevel="0" collapsed="false">
      <c r="A21" s="128" t="s">
        <v>259</v>
      </c>
      <c r="B21" s="129"/>
      <c r="C21" s="95" t="s">
        <v>260</v>
      </c>
      <c r="D21" s="96" t="s">
        <v>261</v>
      </c>
      <c r="E21" s="132" t="n">
        <v>5.71</v>
      </c>
      <c r="F21" s="133" t="n">
        <v>0.87602</v>
      </c>
      <c r="G21" s="134" t="n">
        <v>119.3</v>
      </c>
      <c r="H21" s="134" t="n">
        <v>123.3</v>
      </c>
      <c r="I21" s="134" t="n">
        <v>110.7</v>
      </c>
      <c r="J21" s="134" t="n">
        <v>109.8</v>
      </c>
      <c r="K21" s="135" t="s">
        <v>36</v>
      </c>
      <c r="L21" s="135" t="n">
        <v>10.9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2</v>
      </c>
      <c r="B22" s="129"/>
      <c r="C22" s="95" t="s">
        <v>263</v>
      </c>
      <c r="D22" s="96" t="s">
        <v>264</v>
      </c>
      <c r="E22" s="145" t="s">
        <v>40</v>
      </c>
      <c r="F22" s="133" t="n">
        <v>0.92357</v>
      </c>
      <c r="G22" s="134" t="n">
        <v>112.7</v>
      </c>
      <c r="H22" s="134" t="n">
        <v>111.9</v>
      </c>
      <c r="I22" s="134" t="n">
        <v>112.2</v>
      </c>
      <c r="J22" s="134" t="n">
        <v>112.8</v>
      </c>
      <c r="K22" s="135" t="s">
        <v>135</v>
      </c>
      <c r="L22" s="135" t="n">
        <v>0.8</v>
      </c>
      <c r="M22" s="135" t="s">
        <v>135</v>
      </c>
      <c r="N22" s="135" t="n">
        <v>0.5</v>
      </c>
    </row>
    <row r="23" s="99" customFormat="true" ht="12" hidden="false" customHeight="false" outlineLevel="0" collapsed="false">
      <c r="A23" s="128" t="s">
        <v>265</v>
      </c>
      <c r="B23" s="129"/>
      <c r="C23" s="95" t="s">
        <v>266</v>
      </c>
      <c r="D23" s="96" t="s">
        <v>267</v>
      </c>
      <c r="E23" s="145" t="s">
        <v>40</v>
      </c>
      <c r="F23" s="133" t="n">
        <v>0.95202</v>
      </c>
      <c r="G23" s="134" t="n">
        <v>109</v>
      </c>
      <c r="H23" s="134" t="n">
        <v>108</v>
      </c>
      <c r="I23" s="134" t="n">
        <v>110.4</v>
      </c>
      <c r="J23" s="134" t="n">
        <v>110.4</v>
      </c>
      <c r="K23" s="135" t="s">
        <v>135</v>
      </c>
      <c r="L23" s="135" t="n">
        <v>2.2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8</v>
      </c>
      <c r="B24" s="129"/>
      <c r="C24" s="95" t="s">
        <v>269</v>
      </c>
      <c r="D24" s="96" t="s">
        <v>270</v>
      </c>
      <c r="E24" s="132" t="n">
        <v>3.24</v>
      </c>
      <c r="F24" s="133" t="n">
        <v>0.91042</v>
      </c>
      <c r="G24" s="134" t="n">
        <v>114.4</v>
      </c>
      <c r="H24" s="134" t="n">
        <v>116.3</v>
      </c>
      <c r="I24" s="134" t="n">
        <v>111.1</v>
      </c>
      <c r="J24" s="134" t="n">
        <v>110.7</v>
      </c>
      <c r="K24" s="135" t="s">
        <v>36</v>
      </c>
      <c r="L24" s="135" t="n">
        <v>4.8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1</v>
      </c>
      <c r="B25" s="129"/>
      <c r="C25" s="95" t="s">
        <v>272</v>
      </c>
      <c r="D25" s="96" t="s">
        <v>273</v>
      </c>
      <c r="E25" s="132" t="n">
        <v>2.64</v>
      </c>
      <c r="F25" s="133" t="n">
        <v>0.9098</v>
      </c>
      <c r="G25" s="134" t="n">
        <v>112.3</v>
      </c>
      <c r="H25" s="134" t="n">
        <v>114.1</v>
      </c>
      <c r="I25" s="134" t="n">
        <v>110.5</v>
      </c>
      <c r="J25" s="134" t="n">
        <v>110.4</v>
      </c>
      <c r="K25" s="135" t="s">
        <v>36</v>
      </c>
      <c r="L25" s="135" t="n">
        <v>3.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4</v>
      </c>
      <c r="B26" s="129"/>
      <c r="C26" s="95" t="s">
        <v>275</v>
      </c>
      <c r="D26" s="96" t="s">
        <v>276</v>
      </c>
      <c r="E26" s="132" t="n">
        <v>1.19</v>
      </c>
      <c r="F26" s="133" t="n">
        <v>0.90447</v>
      </c>
      <c r="G26" s="134" t="n">
        <v>114.2</v>
      </c>
      <c r="H26" s="134" t="n">
        <v>117.7</v>
      </c>
      <c r="I26" s="134" t="n">
        <v>109.9</v>
      </c>
      <c r="J26" s="134" t="n">
        <v>110</v>
      </c>
      <c r="K26" s="135" t="s">
        <v>36</v>
      </c>
      <c r="L26" s="135" t="n">
        <v>6.5</v>
      </c>
      <c r="M26" s="135" t="s">
        <v>135</v>
      </c>
      <c r="N26" s="135" t="n">
        <v>0.1</v>
      </c>
    </row>
    <row r="27" s="99" customFormat="true" ht="12" hidden="false" customHeight="false" outlineLevel="0" collapsed="false">
      <c r="A27" s="128" t="s">
        <v>277</v>
      </c>
      <c r="B27" s="129"/>
      <c r="C27" s="95" t="s">
        <v>278</v>
      </c>
      <c r="D27" s="96" t="s">
        <v>279</v>
      </c>
      <c r="E27" s="132" t="n">
        <v>0.6</v>
      </c>
      <c r="F27" s="133" t="n">
        <v>0.91494</v>
      </c>
      <c r="G27" s="134" t="n">
        <v>123.8</v>
      </c>
      <c r="H27" s="134" t="n">
        <v>126.1</v>
      </c>
      <c r="I27" s="134" t="n">
        <v>114.1</v>
      </c>
      <c r="J27" s="134" t="n">
        <v>111.9</v>
      </c>
      <c r="K27" s="135" t="s">
        <v>36</v>
      </c>
      <c r="L27" s="135" t="n">
        <v>11.3</v>
      </c>
      <c r="M27" s="135" t="s">
        <v>36</v>
      </c>
      <c r="N27" s="135" t="n">
        <v>1.9</v>
      </c>
    </row>
    <row r="28" s="99" customFormat="true" ht="12" hidden="false" customHeight="false" outlineLevel="0" collapsed="false">
      <c r="A28" s="128" t="s">
        <v>280</v>
      </c>
      <c r="B28" s="129"/>
      <c r="C28" s="95" t="s">
        <v>281</v>
      </c>
      <c r="D28" s="96" t="s">
        <v>282</v>
      </c>
      <c r="E28" s="132" t="n">
        <v>15.62</v>
      </c>
      <c r="F28" s="133" t="n">
        <v>0.90136</v>
      </c>
      <c r="G28" s="134" t="n">
        <v>112.5</v>
      </c>
      <c r="H28" s="134" t="n">
        <v>111.8</v>
      </c>
      <c r="I28" s="134" t="n">
        <v>114.2</v>
      </c>
      <c r="J28" s="134" t="n">
        <v>114.6</v>
      </c>
      <c r="K28" s="135" t="s">
        <v>135</v>
      </c>
      <c r="L28" s="135" t="n">
        <v>2.5</v>
      </c>
      <c r="M28" s="135" t="s">
        <v>135</v>
      </c>
      <c r="N28" s="135" t="n">
        <v>0.4</v>
      </c>
    </row>
    <row r="29" s="99" customFormat="true" ht="12" hidden="false" customHeight="false" outlineLevel="0" collapsed="false">
      <c r="A29" s="128" t="s">
        <v>283</v>
      </c>
      <c r="B29" s="129"/>
      <c r="C29" s="95" t="s">
        <v>284</v>
      </c>
      <c r="D29" s="96" t="s">
        <v>285</v>
      </c>
      <c r="E29" s="132" t="n">
        <v>13.02</v>
      </c>
      <c r="F29" s="133" t="n">
        <v>0.8875</v>
      </c>
      <c r="G29" s="134" t="n">
        <v>113.1</v>
      </c>
      <c r="H29" s="134" t="n">
        <v>112.2</v>
      </c>
      <c r="I29" s="134" t="n">
        <v>114.9</v>
      </c>
      <c r="J29" s="134" t="n">
        <v>115.3</v>
      </c>
      <c r="K29" s="135" t="s">
        <v>135</v>
      </c>
      <c r="L29" s="135" t="n">
        <v>2.8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6</v>
      </c>
      <c r="B30" s="129"/>
      <c r="C30" s="95" t="s">
        <v>287</v>
      </c>
      <c r="D30" s="96" t="s">
        <v>288</v>
      </c>
      <c r="E30" s="132" t="n">
        <v>8.73</v>
      </c>
      <c r="F30" s="133" t="n">
        <v>0.90009</v>
      </c>
      <c r="G30" s="134" t="n">
        <v>112.8</v>
      </c>
      <c r="H30" s="134" t="n">
        <v>111.7</v>
      </c>
      <c r="I30" s="134" t="n">
        <v>114.7</v>
      </c>
      <c r="J30" s="134" t="n">
        <v>114.5</v>
      </c>
      <c r="K30" s="135" t="s">
        <v>135</v>
      </c>
      <c r="L30" s="135" t="n">
        <v>2.5</v>
      </c>
      <c r="M30" s="135" t="s">
        <v>36</v>
      </c>
      <c r="N30" s="135" t="n">
        <v>0.2</v>
      </c>
    </row>
    <row r="31" s="99" customFormat="true" ht="12" hidden="false" customHeight="false" outlineLevel="0" collapsed="false">
      <c r="A31" s="128" t="s">
        <v>289</v>
      </c>
      <c r="B31" s="129"/>
      <c r="C31" s="95" t="s">
        <v>290</v>
      </c>
      <c r="D31" s="96" t="s">
        <v>291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5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2</v>
      </c>
      <c r="B32" s="129"/>
      <c r="C32" s="95" t="s">
        <v>293</v>
      </c>
      <c r="D32" s="96" t="s">
        <v>294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09.6</v>
      </c>
      <c r="J32" s="134" t="n">
        <v>112.1</v>
      </c>
      <c r="K32" s="135" t="s">
        <v>135</v>
      </c>
      <c r="L32" s="135" t="n">
        <v>5.9</v>
      </c>
      <c r="M32" s="135" t="s">
        <v>135</v>
      </c>
      <c r="N32" s="135" t="n">
        <v>2.3</v>
      </c>
    </row>
    <row r="33" s="99" customFormat="true" ht="12" hidden="false" customHeight="false" outlineLevel="0" collapsed="false">
      <c r="A33" s="128" t="s">
        <v>295</v>
      </c>
      <c r="B33" s="129"/>
      <c r="C33" s="95" t="s">
        <v>296</v>
      </c>
      <c r="D33" s="96" t="s">
        <v>297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1.1</v>
      </c>
      <c r="J33" s="134" t="n">
        <v>111.2</v>
      </c>
      <c r="K33" s="135" t="s">
        <v>135</v>
      </c>
      <c r="L33" s="135" t="n">
        <v>0.5</v>
      </c>
      <c r="M33" s="135" t="s">
        <v>135</v>
      </c>
      <c r="N33" s="135" t="n">
        <v>0.1</v>
      </c>
    </row>
    <row r="34" s="99" customFormat="true" ht="12" hidden="false" customHeight="false" outlineLevel="0" collapsed="false">
      <c r="A34" s="128" t="s">
        <v>298</v>
      </c>
      <c r="B34" s="129"/>
      <c r="C34" s="95" t="s">
        <v>299</v>
      </c>
      <c r="D34" s="96" t="s">
        <v>300</v>
      </c>
      <c r="E34" s="132" t="n">
        <v>1.79</v>
      </c>
      <c r="F34" s="133" t="n">
        <v>1.32592</v>
      </c>
      <c r="G34" s="134" t="n">
        <v>120.4</v>
      </c>
      <c r="H34" s="134" t="n">
        <v>131</v>
      </c>
      <c r="I34" s="134" t="n">
        <v>90.4</v>
      </c>
      <c r="J34" s="134" t="n">
        <v>87.6</v>
      </c>
      <c r="K34" s="135" t="s">
        <v>36</v>
      </c>
      <c r="L34" s="135" t="n">
        <v>33.1</v>
      </c>
      <c r="M34" s="135" t="s">
        <v>36</v>
      </c>
      <c r="N34" s="135" t="n">
        <v>3.1</v>
      </c>
    </row>
    <row r="35" s="99" customFormat="true" ht="12" hidden="false" customHeight="false" outlineLevel="0" collapsed="false">
      <c r="A35" s="128" t="s">
        <v>301</v>
      </c>
      <c r="B35" s="129"/>
      <c r="C35" s="95" t="s">
        <v>302</v>
      </c>
      <c r="D35" s="96" t="s">
        <v>303</v>
      </c>
      <c r="E35" s="132" t="n">
        <v>6.03</v>
      </c>
      <c r="F35" s="133" t="n">
        <v>0.91956</v>
      </c>
      <c r="G35" s="134" t="n">
        <v>110.5</v>
      </c>
      <c r="H35" s="134" t="n">
        <v>108.7</v>
      </c>
      <c r="I35" s="134" t="n">
        <v>113</v>
      </c>
      <c r="J35" s="134" t="n">
        <v>113.6</v>
      </c>
      <c r="K35" s="135" t="s">
        <v>135</v>
      </c>
      <c r="L35" s="135" t="n">
        <v>4.5</v>
      </c>
      <c r="M35" s="135" t="s">
        <v>135</v>
      </c>
      <c r="N35" s="135" t="n">
        <v>0.5</v>
      </c>
    </row>
    <row r="36" s="99" customFormat="true" ht="12" hidden="false" customHeight="false" outlineLevel="0" collapsed="false">
      <c r="A36" s="128" t="s">
        <v>304</v>
      </c>
      <c r="B36" s="129"/>
      <c r="C36" s="95" t="s">
        <v>305</v>
      </c>
      <c r="D36" s="96" t="s">
        <v>306</v>
      </c>
      <c r="E36" s="132" t="n">
        <v>2.46</v>
      </c>
      <c r="F36" s="133" t="n">
        <v>0.91752</v>
      </c>
      <c r="G36" s="134" t="n">
        <v>112.5</v>
      </c>
      <c r="H36" s="134" t="n">
        <v>108</v>
      </c>
      <c r="I36" s="134" t="n">
        <v>116.7</v>
      </c>
      <c r="J36" s="134" t="n">
        <v>118</v>
      </c>
      <c r="K36" s="135" t="s">
        <v>135</v>
      </c>
      <c r="L36" s="135" t="n">
        <v>9.3</v>
      </c>
      <c r="M36" s="135" t="s">
        <v>135</v>
      </c>
      <c r="N36" s="135" t="n">
        <v>1.1</v>
      </c>
    </row>
    <row r="37" s="99" customFormat="true" ht="12" hidden="false" customHeight="false" outlineLevel="0" collapsed="false">
      <c r="A37" s="128" t="s">
        <v>307</v>
      </c>
      <c r="B37" s="129"/>
      <c r="C37" s="95" t="s">
        <v>308</v>
      </c>
      <c r="D37" s="96" t="s">
        <v>309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3.9</v>
      </c>
      <c r="J37" s="134" t="n">
        <v>125.7</v>
      </c>
      <c r="K37" s="135" t="s">
        <v>135</v>
      </c>
      <c r="L37" s="135" t="n">
        <v>13.7</v>
      </c>
      <c r="M37" s="135" t="s">
        <v>135</v>
      </c>
      <c r="N37" s="135" t="n">
        <v>1.5</v>
      </c>
    </row>
    <row r="38" s="99" customFormat="true" ht="24" hidden="false" customHeight="false" outlineLevel="0" collapsed="false">
      <c r="A38" s="128" t="s">
        <v>310</v>
      </c>
      <c r="B38" s="129"/>
      <c r="C38" s="95" t="s">
        <v>311</v>
      </c>
      <c r="D38" s="96" t="s">
        <v>312</v>
      </c>
      <c r="E38" s="132" t="n">
        <v>0.18</v>
      </c>
      <c r="F38" s="133" t="n">
        <v>0.9749</v>
      </c>
      <c r="G38" s="134" t="n">
        <v>101.2</v>
      </c>
      <c r="H38" s="134" t="n">
        <v>100.8</v>
      </c>
      <c r="I38" s="134" t="n">
        <v>101.3</v>
      </c>
      <c r="J38" s="134" t="n">
        <v>101.3</v>
      </c>
      <c r="K38" s="135" t="s">
        <v>135</v>
      </c>
      <c r="L38" s="135" t="n">
        <v>0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3</v>
      </c>
      <c r="B39" s="129"/>
      <c r="C39" s="95" t="s">
        <v>314</v>
      </c>
      <c r="D39" s="96" t="s">
        <v>315</v>
      </c>
      <c r="E39" s="132" t="n">
        <v>0.23</v>
      </c>
      <c r="F39" s="133" t="n">
        <v>0.96264</v>
      </c>
      <c r="G39" s="134" t="n">
        <v>107.3</v>
      </c>
      <c r="H39" s="134" t="n">
        <v>106.4</v>
      </c>
      <c r="I39" s="134" t="n">
        <v>107.6</v>
      </c>
      <c r="J39" s="134" t="n">
        <v>107.6</v>
      </c>
      <c r="K39" s="135" t="s">
        <v>135</v>
      </c>
      <c r="L39" s="135" t="n">
        <v>1.1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6</v>
      </c>
      <c r="B40" s="129"/>
      <c r="C40" s="95" t="s">
        <v>317</v>
      </c>
      <c r="D40" s="96" t="s">
        <v>318</v>
      </c>
      <c r="E40" s="132" t="n">
        <v>2.45</v>
      </c>
      <c r="F40" s="133" t="n">
        <v>0.90346</v>
      </c>
      <c r="G40" s="134" t="n">
        <v>114.1</v>
      </c>
      <c r="H40" s="134" t="n">
        <v>112.1</v>
      </c>
      <c r="I40" s="134" t="n">
        <v>119.7</v>
      </c>
      <c r="J40" s="134" t="n">
        <v>119.7</v>
      </c>
      <c r="K40" s="135" t="s">
        <v>135</v>
      </c>
      <c r="L40" s="135" t="n">
        <v>6.8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9</v>
      </c>
      <c r="B41" s="129"/>
      <c r="C41" s="95" t="s">
        <v>320</v>
      </c>
      <c r="D41" s="96" t="s">
        <v>321</v>
      </c>
      <c r="E41" s="132" t="n">
        <v>2.51</v>
      </c>
      <c r="F41" s="141" t="s">
        <v>155</v>
      </c>
      <c r="G41" s="134" t="n">
        <v>108.6</v>
      </c>
      <c r="H41" s="134" t="n">
        <v>107.6</v>
      </c>
      <c r="I41" s="134" t="n">
        <v>110.6</v>
      </c>
      <c r="J41" s="134" t="n">
        <v>110.4</v>
      </c>
      <c r="K41" s="135" t="s">
        <v>135</v>
      </c>
      <c r="L41" s="135" t="n">
        <v>2.6</v>
      </c>
      <c r="M41" s="135" t="s">
        <v>36</v>
      </c>
      <c r="N41" s="135" t="n">
        <v>0.2</v>
      </c>
    </row>
    <row r="42" s="99" customFormat="true" ht="24.75" hidden="false" customHeight="true" outlineLevel="0" collapsed="false">
      <c r="A42" s="128" t="s">
        <v>322</v>
      </c>
      <c r="B42" s="129"/>
      <c r="C42" s="95" t="s">
        <v>323</v>
      </c>
      <c r="D42" s="96" t="s">
        <v>324</v>
      </c>
      <c r="E42" s="132" t="n">
        <v>0.56</v>
      </c>
      <c r="F42" s="133" t="n">
        <v>0.94343</v>
      </c>
      <c r="G42" s="134" t="n">
        <v>112.5</v>
      </c>
      <c r="H42" s="134" t="n">
        <v>110.1</v>
      </c>
      <c r="I42" s="134" t="n">
        <v>115.2</v>
      </c>
      <c r="J42" s="134" t="n">
        <v>117.2</v>
      </c>
      <c r="K42" s="135" t="s">
        <v>135</v>
      </c>
      <c r="L42" s="135" t="n">
        <v>6.4</v>
      </c>
      <c r="M42" s="135" t="s">
        <v>135</v>
      </c>
      <c r="N42" s="135" t="n">
        <v>1.7</v>
      </c>
    </row>
    <row r="43" s="99" customFormat="true" ht="12" hidden="false" customHeight="false" outlineLevel="0" collapsed="false">
      <c r="A43" s="128" t="s">
        <v>325</v>
      </c>
      <c r="B43" s="129"/>
      <c r="C43" s="95" t="s">
        <v>326</v>
      </c>
      <c r="D43" s="96" t="s">
        <v>327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7.8</v>
      </c>
      <c r="J43" s="134" t="n">
        <v>108.2</v>
      </c>
      <c r="K43" s="135" t="s">
        <v>135</v>
      </c>
      <c r="L43" s="135" t="n">
        <v>0.9</v>
      </c>
      <c r="M43" s="135" t="s">
        <v>135</v>
      </c>
      <c r="N43" s="135" t="n">
        <v>0.4</v>
      </c>
    </row>
    <row r="44" s="99" customFormat="true" ht="12" hidden="false" customHeight="false" outlineLevel="0" collapsed="false">
      <c r="A44" s="128" t="s">
        <v>328</v>
      </c>
      <c r="B44" s="129"/>
      <c r="C44" s="95" t="s">
        <v>329</v>
      </c>
      <c r="D44" s="96" t="s">
        <v>330</v>
      </c>
      <c r="E44" s="132" t="n">
        <v>5.72</v>
      </c>
      <c r="F44" s="133" t="n">
        <v>0.76628</v>
      </c>
      <c r="G44" s="134" t="n">
        <v>121.1</v>
      </c>
      <c r="H44" s="134" t="n">
        <v>123.8</v>
      </c>
      <c r="I44" s="134" t="n">
        <v>118.1</v>
      </c>
      <c r="J44" s="134" t="n">
        <v>118</v>
      </c>
      <c r="K44" s="135" t="s">
        <v>36</v>
      </c>
      <c r="L44" s="135" t="n">
        <v>4.7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1</v>
      </c>
      <c r="B45" s="129"/>
      <c r="C45" s="95" t="s">
        <v>332</v>
      </c>
      <c r="D45" s="96" t="s">
        <v>333</v>
      </c>
      <c r="E45" s="132" t="n">
        <v>4.27</v>
      </c>
      <c r="F45" s="133" t="n">
        <v>0.71109</v>
      </c>
      <c r="G45" s="134" t="n">
        <v>123.5</v>
      </c>
      <c r="H45" s="134" t="n">
        <v>127.2</v>
      </c>
      <c r="I45" s="134" t="n">
        <v>119.1</v>
      </c>
      <c r="J45" s="134" t="n">
        <v>119.2</v>
      </c>
      <c r="K45" s="135" t="s">
        <v>36</v>
      </c>
      <c r="L45" s="135" t="n">
        <v>6.3</v>
      </c>
      <c r="M45" s="135" t="s">
        <v>135</v>
      </c>
      <c r="N45" s="135" t="n">
        <v>0.1</v>
      </c>
    </row>
    <row r="46" s="99" customFormat="true" ht="12" hidden="false" customHeight="false" outlineLevel="0" collapsed="false">
      <c r="A46" s="136" t="s">
        <v>334</v>
      </c>
      <c r="B46" s="129"/>
      <c r="C46" s="95" t="s">
        <v>335</v>
      </c>
      <c r="D46" s="96" t="s">
        <v>336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9</v>
      </c>
      <c r="J46" s="134" t="n">
        <v>114.6</v>
      </c>
      <c r="K46" s="135" t="s">
        <v>135</v>
      </c>
      <c r="L46" s="135" t="n">
        <v>0.6</v>
      </c>
      <c r="M46" s="135" t="s">
        <v>36</v>
      </c>
      <c r="N46" s="135" t="n">
        <v>0.3</v>
      </c>
    </row>
    <row r="47" s="144" customFormat="true" ht="23.25" hidden="false" customHeight="true" outlineLevel="0" collapsed="false">
      <c r="A47" s="136" t="s">
        <v>337</v>
      </c>
      <c r="B47" s="137"/>
      <c r="C47" s="156" t="n">
        <v>11</v>
      </c>
      <c r="D47" s="139" t="s">
        <v>338</v>
      </c>
      <c r="E47" s="146" t="n">
        <v>16.5</v>
      </c>
      <c r="F47" s="141" t="n">
        <v>0.93945</v>
      </c>
      <c r="G47" s="142" t="n">
        <v>108.1</v>
      </c>
      <c r="H47" s="142" t="n">
        <v>107.4</v>
      </c>
      <c r="I47" s="142" t="n">
        <v>108.3</v>
      </c>
      <c r="J47" s="142" t="n">
        <v>108.4</v>
      </c>
      <c r="K47" s="143" t="s">
        <v>135</v>
      </c>
      <c r="L47" s="143" t="n">
        <v>0.9</v>
      </c>
      <c r="M47" s="143" t="s">
        <v>135</v>
      </c>
      <c r="N47" s="143" t="n">
        <v>0.1</v>
      </c>
    </row>
    <row r="48" s="99" customFormat="true" ht="12" hidden="false" customHeight="false" outlineLevel="0" collapsed="false">
      <c r="A48" s="128" t="s">
        <v>339</v>
      </c>
      <c r="B48" s="129"/>
      <c r="C48" s="95" t="s">
        <v>340</v>
      </c>
      <c r="D48" s="96" t="s">
        <v>341</v>
      </c>
      <c r="E48" s="132" t="n">
        <v>2.26</v>
      </c>
      <c r="F48" s="133" t="n">
        <v>0.95288</v>
      </c>
      <c r="G48" s="134" t="n">
        <v>103.6</v>
      </c>
      <c r="H48" s="134" t="n">
        <v>102.7</v>
      </c>
      <c r="I48" s="134" t="n">
        <v>103.9</v>
      </c>
      <c r="J48" s="134" t="n">
        <v>103.9</v>
      </c>
      <c r="K48" s="135" t="s">
        <v>135</v>
      </c>
      <c r="L48" s="135" t="n">
        <v>1.2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2</v>
      </c>
      <c r="B49" s="129"/>
      <c r="C49" s="95" t="s">
        <v>343</v>
      </c>
      <c r="D49" s="96" t="s">
        <v>344</v>
      </c>
      <c r="E49" s="145" t="s">
        <v>40</v>
      </c>
      <c r="F49" s="133" t="n">
        <v>0.96937</v>
      </c>
      <c r="G49" s="134" t="n">
        <v>108</v>
      </c>
      <c r="H49" s="134" t="n">
        <v>108.5</v>
      </c>
      <c r="I49" s="134" t="n">
        <v>107</v>
      </c>
      <c r="J49" s="134" t="n">
        <v>107</v>
      </c>
      <c r="K49" s="135" t="s">
        <v>36</v>
      </c>
      <c r="L49" s="135" t="n">
        <v>1.4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5</v>
      </c>
      <c r="B50" s="129"/>
      <c r="C50" s="95" t="s">
        <v>346</v>
      </c>
      <c r="D50" s="96" t="s">
        <v>347</v>
      </c>
      <c r="E50" s="132" t="n">
        <v>6.5</v>
      </c>
      <c r="F50" s="133" t="n">
        <v>0.91989</v>
      </c>
      <c r="G50" s="134" t="n">
        <v>106.9</v>
      </c>
      <c r="H50" s="134" t="n">
        <v>105.8</v>
      </c>
      <c r="I50" s="134" t="n">
        <v>108</v>
      </c>
      <c r="J50" s="134" t="n">
        <v>108.1</v>
      </c>
      <c r="K50" s="135" t="s">
        <v>135</v>
      </c>
      <c r="L50" s="135" t="n">
        <v>2.2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8</v>
      </c>
      <c r="B51" s="129"/>
      <c r="C51" s="95" t="s">
        <v>349</v>
      </c>
      <c r="D51" s="96" t="s">
        <v>350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5.2</v>
      </c>
      <c r="J51" s="134" t="n">
        <v>104.8</v>
      </c>
      <c r="K51" s="135" t="s">
        <v>36</v>
      </c>
      <c r="L51" s="135" t="n">
        <v>0.9</v>
      </c>
      <c r="M51" s="135" t="s">
        <v>36</v>
      </c>
      <c r="N51" s="135" t="n">
        <v>0.4</v>
      </c>
    </row>
    <row r="52" s="99" customFormat="true" ht="24" hidden="false" customHeight="false" outlineLevel="0" collapsed="false">
      <c r="A52" s="128" t="s">
        <v>351</v>
      </c>
      <c r="B52" s="129"/>
      <c r="C52" s="95" t="s">
        <v>352</v>
      </c>
      <c r="D52" s="96" t="s">
        <v>353</v>
      </c>
      <c r="E52" s="132" t="n">
        <v>5.88</v>
      </c>
      <c r="F52" s="133" t="n">
        <v>0.96401</v>
      </c>
      <c r="G52" s="134" t="n">
        <v>111.4</v>
      </c>
      <c r="H52" s="134" t="n">
        <v>110.9</v>
      </c>
      <c r="I52" s="134" t="n">
        <v>110.8</v>
      </c>
      <c r="J52" s="134" t="n">
        <v>111.1</v>
      </c>
      <c r="K52" s="135" t="s">
        <v>135</v>
      </c>
      <c r="L52" s="135" t="n">
        <v>0.2</v>
      </c>
      <c r="M52" s="135" t="s">
        <v>135</v>
      </c>
      <c r="N52" s="135" t="n">
        <v>0.3</v>
      </c>
    </row>
    <row r="53" s="144" customFormat="true" ht="24.75" hidden="false" customHeight="true" outlineLevel="0" collapsed="false">
      <c r="A53" s="136" t="s">
        <v>354</v>
      </c>
      <c r="B53" s="137"/>
      <c r="C53" s="156" t="n">
        <v>12</v>
      </c>
      <c r="D53" s="139" t="s">
        <v>355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3.9</v>
      </c>
      <c r="J53" s="142" t="n">
        <v>114.9</v>
      </c>
      <c r="K53" s="143" t="s">
        <v>135</v>
      </c>
      <c r="L53" s="143" t="n">
        <v>2.1</v>
      </c>
      <c r="M53" s="143" t="s">
        <v>135</v>
      </c>
      <c r="N53" s="143" t="n">
        <v>0.9</v>
      </c>
    </row>
    <row r="54" s="99" customFormat="true" ht="12" hidden="false" customHeight="false" outlineLevel="0" collapsed="false">
      <c r="A54" s="136" t="s">
        <v>356</v>
      </c>
      <c r="B54" s="129"/>
      <c r="C54" s="95" t="s">
        <v>357</v>
      </c>
      <c r="D54" s="96" t="s">
        <v>358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4</v>
      </c>
      <c r="J54" s="134" t="n">
        <v>115</v>
      </c>
      <c r="K54" s="135" t="s">
        <v>135</v>
      </c>
      <c r="L54" s="135" t="n">
        <v>2.1</v>
      </c>
      <c r="M54" s="135" t="s">
        <v>135</v>
      </c>
      <c r="N54" s="135" t="n">
        <v>0.9</v>
      </c>
    </row>
    <row r="55" s="144" customFormat="true" ht="24" hidden="false" customHeight="true" outlineLevel="0" collapsed="false">
      <c r="A55" s="136" t="s">
        <v>359</v>
      </c>
      <c r="B55" s="137"/>
      <c r="C55" s="156" t="n">
        <v>13</v>
      </c>
      <c r="D55" s="139" t="s">
        <v>360</v>
      </c>
      <c r="E55" s="146" t="n">
        <v>5.9</v>
      </c>
      <c r="F55" s="141" t="n">
        <v>0.94376</v>
      </c>
      <c r="G55" s="142" t="n">
        <v>108.5</v>
      </c>
      <c r="H55" s="142" t="n">
        <v>108.4</v>
      </c>
      <c r="I55" s="142" t="n">
        <v>108.5</v>
      </c>
      <c r="J55" s="142" t="n">
        <v>108.5</v>
      </c>
      <c r="K55" s="143" t="s">
        <v>135</v>
      </c>
      <c r="L55" s="143" t="n">
        <v>0.1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1</v>
      </c>
      <c r="B56" s="129"/>
      <c r="C56" s="95" t="s">
        <v>362</v>
      </c>
      <c r="D56" s="96" t="s">
        <v>363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8</v>
      </c>
      <c r="J56" s="134" t="n">
        <v>107.4</v>
      </c>
      <c r="K56" s="135" t="s">
        <v>36</v>
      </c>
      <c r="L56" s="135" t="n">
        <v>0.8</v>
      </c>
      <c r="M56" s="135" t="s">
        <v>36</v>
      </c>
      <c r="N56" s="135" t="n">
        <v>0.4</v>
      </c>
    </row>
    <row r="57" customFormat="false" ht="12" hidden="false" customHeight="false" outlineLevel="0" collapsed="false">
      <c r="A57" s="128" t="s">
        <v>364</v>
      </c>
      <c r="B57" s="129"/>
      <c r="C57" s="95" t="s">
        <v>365</v>
      </c>
      <c r="D57" s="96" t="s">
        <v>366</v>
      </c>
      <c r="E57" s="132" t="n">
        <v>0.78</v>
      </c>
      <c r="F57" s="133" t="n">
        <v>0.97255</v>
      </c>
      <c r="G57" s="134" t="n">
        <v>105.7</v>
      </c>
      <c r="H57" s="134" t="n">
        <v>105.9</v>
      </c>
      <c r="I57" s="134" t="n">
        <v>105.3</v>
      </c>
      <c r="J57" s="134" t="n">
        <v>105.7</v>
      </c>
      <c r="K57" s="135" t="s">
        <v>36</v>
      </c>
      <c r="L57" s="135" t="n">
        <v>0.2</v>
      </c>
      <c r="M57" s="135" t="s">
        <v>135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7</v>
      </c>
      <c r="D58" s="96" t="s">
        <v>368</v>
      </c>
      <c r="E58" s="132" t="n">
        <v>0.7</v>
      </c>
      <c r="F58" s="133" t="n">
        <v>0.85565</v>
      </c>
      <c r="G58" s="134" t="n">
        <v>110.9</v>
      </c>
      <c r="H58" s="134" t="n">
        <v>110.1</v>
      </c>
      <c r="I58" s="134" t="n">
        <v>112.2</v>
      </c>
      <c r="J58" s="134" t="n">
        <v>112.2</v>
      </c>
      <c r="K58" s="135" t="s">
        <v>135</v>
      </c>
      <c r="L58" s="135" t="n">
        <v>1.9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9</v>
      </c>
      <c r="B13" s="129"/>
      <c r="C13" s="95" t="s">
        <v>370</v>
      </c>
      <c r="D13" s="96" t="s">
        <v>371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6</v>
      </c>
      <c r="J13" s="134" t="n">
        <v>108.5</v>
      </c>
      <c r="K13" s="135" t="s">
        <v>36</v>
      </c>
      <c r="L13" s="135" t="n">
        <v>0.1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2</v>
      </c>
      <c r="B14" s="129"/>
      <c r="C14" s="95" t="s">
        <v>373</v>
      </c>
      <c r="D14" s="96" t="s">
        <v>374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4</v>
      </c>
      <c r="J14" s="134" t="n">
        <v>101.2</v>
      </c>
      <c r="K14" s="135" t="s">
        <v>36</v>
      </c>
      <c r="L14" s="135" t="n">
        <v>4.1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s">
        <v>375</v>
      </c>
      <c r="B15" s="129"/>
      <c r="C15" s="95" t="s">
        <v>376</v>
      </c>
      <c r="D15" s="96" t="s">
        <v>377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</v>
      </c>
      <c r="J15" s="134" t="n">
        <v>111</v>
      </c>
      <c r="K15" s="135" t="s">
        <v>135</v>
      </c>
      <c r="L15" s="135" t="n">
        <v>0.4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8</v>
      </c>
      <c r="B16" s="129"/>
      <c r="C16" s="95" t="s">
        <v>379</v>
      </c>
      <c r="D16" s="96" t="s">
        <v>380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9</v>
      </c>
      <c r="J16" s="134" t="n">
        <v>108.8</v>
      </c>
      <c r="K16" s="135" t="s">
        <v>135</v>
      </c>
      <c r="L16" s="135" t="n">
        <v>0.5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1</v>
      </c>
      <c r="D17" s="96" t="s">
        <v>382</v>
      </c>
      <c r="E17" s="132" t="n">
        <v>0.58</v>
      </c>
      <c r="F17" s="133" t="n">
        <v>0.97382</v>
      </c>
      <c r="G17" s="134" t="n">
        <v>107.8</v>
      </c>
      <c r="H17" s="134" t="n">
        <v>106.7</v>
      </c>
      <c r="I17" s="134" t="n">
        <v>106.3</v>
      </c>
      <c r="J17" s="134" t="n">
        <v>106.2</v>
      </c>
      <c r="K17" s="135" t="s">
        <v>36</v>
      </c>
      <c r="L17" s="135" t="n">
        <v>0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3</v>
      </c>
      <c r="D18" s="96" t="s">
        <v>384</v>
      </c>
      <c r="E18" s="132" t="n">
        <v>0.98</v>
      </c>
      <c r="F18" s="133" t="n">
        <v>0.97837</v>
      </c>
      <c r="G18" s="134" t="n">
        <v>106.5</v>
      </c>
      <c r="H18" s="134" t="n">
        <v>106.2</v>
      </c>
      <c r="I18" s="134" t="n">
        <v>106.5</v>
      </c>
      <c r="J18" s="134" t="n">
        <v>106.5</v>
      </c>
      <c r="K18" s="135" t="s">
        <v>135</v>
      </c>
      <c r="L18" s="135" t="n">
        <v>0.3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5</v>
      </c>
      <c r="D19" s="96" t="s">
        <v>386</v>
      </c>
      <c r="E19" s="132" t="n">
        <v>0.18</v>
      </c>
      <c r="F19" s="133" t="n">
        <v>0.89247</v>
      </c>
      <c r="G19" s="134" t="n">
        <v>117.4</v>
      </c>
      <c r="H19" s="134" t="n">
        <v>117.6</v>
      </c>
      <c r="I19" s="134" t="n">
        <v>118.6</v>
      </c>
      <c r="J19" s="134" t="n">
        <v>118.6</v>
      </c>
      <c r="K19" s="135" t="s">
        <v>135</v>
      </c>
      <c r="L19" s="135" t="n">
        <v>0.9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7</v>
      </c>
      <c r="E20" s="140" t="s">
        <v>40</v>
      </c>
      <c r="F20" s="141" t="n">
        <v>0.96318</v>
      </c>
      <c r="G20" s="142" t="n">
        <v>109.6</v>
      </c>
      <c r="H20" s="142" t="n">
        <v>109.1</v>
      </c>
      <c r="I20" s="142" t="n">
        <v>110.5</v>
      </c>
      <c r="J20" s="142" t="n">
        <v>110.7</v>
      </c>
      <c r="K20" s="143" t="s">
        <v>135</v>
      </c>
      <c r="L20" s="143" t="n">
        <v>1.5</v>
      </c>
      <c r="M20" s="143" t="s">
        <v>135</v>
      </c>
      <c r="N20" s="143" t="n">
        <v>0.2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8</v>
      </c>
      <c r="D21" s="96" t="s">
        <v>389</v>
      </c>
      <c r="E21" s="145" t="s">
        <v>40</v>
      </c>
      <c r="F21" s="133" t="n">
        <v>0.96132</v>
      </c>
      <c r="G21" s="134" t="n">
        <v>110</v>
      </c>
      <c r="H21" s="134" t="n">
        <v>109.4</v>
      </c>
      <c r="I21" s="134" t="n">
        <v>110.9</v>
      </c>
      <c r="J21" s="134" t="n">
        <v>111</v>
      </c>
      <c r="K21" s="135" t="s">
        <v>135</v>
      </c>
      <c r="L21" s="135" t="n">
        <v>1.5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90</v>
      </c>
      <c r="D22" s="96" t="s">
        <v>391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3.5</v>
      </c>
      <c r="J22" s="134" t="n">
        <v>114.5</v>
      </c>
      <c r="K22" s="135" t="s">
        <v>135</v>
      </c>
      <c r="L22" s="135" t="n">
        <v>0.9</v>
      </c>
      <c r="M22" s="135" t="s">
        <v>135</v>
      </c>
      <c r="N22" s="135" t="n">
        <v>0.9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2</v>
      </c>
      <c r="D23" s="96" t="s">
        <v>393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19.5</v>
      </c>
      <c r="J23" s="134" t="n">
        <v>119.5</v>
      </c>
      <c r="K23" s="135" t="s">
        <v>135</v>
      </c>
      <c r="L23" s="135" t="n">
        <v>3.8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4</v>
      </c>
      <c r="D24" s="96" t="s">
        <v>395</v>
      </c>
      <c r="E24" s="132" t="n">
        <v>2.24</v>
      </c>
      <c r="F24" s="132" t="s">
        <v>155</v>
      </c>
      <c r="G24" s="134" t="n">
        <v>105.9</v>
      </c>
      <c r="H24" s="134" t="n">
        <v>105.7</v>
      </c>
      <c r="I24" s="134" t="n">
        <v>106.9</v>
      </c>
      <c r="J24" s="134" t="n">
        <v>107</v>
      </c>
      <c r="K24" s="135" t="s">
        <v>135</v>
      </c>
      <c r="L24" s="135" t="n">
        <v>1.2</v>
      </c>
      <c r="M24" s="135" t="s">
        <v>135</v>
      </c>
      <c r="N24" s="135" t="n">
        <v>0.1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6</v>
      </c>
      <c r="D25" s="96" t="s">
        <v>397</v>
      </c>
      <c r="E25" s="132" t="n">
        <v>0.83</v>
      </c>
      <c r="F25" s="141" t="s">
        <v>155</v>
      </c>
      <c r="G25" s="134" t="n">
        <v>117.5</v>
      </c>
      <c r="H25" s="134" t="n">
        <v>116.4</v>
      </c>
      <c r="I25" s="134" t="n">
        <v>118.2</v>
      </c>
      <c r="J25" s="134" t="n">
        <v>118.2</v>
      </c>
      <c r="K25" s="135" t="s">
        <v>135</v>
      </c>
      <c r="L25" s="135" t="n">
        <v>1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8</v>
      </c>
      <c r="D26" s="96" t="s">
        <v>399</v>
      </c>
      <c r="E26" s="132" t="n">
        <v>0.28</v>
      </c>
      <c r="F26" s="141" t="s">
        <v>155</v>
      </c>
      <c r="G26" s="134" t="n">
        <v>112.2</v>
      </c>
      <c r="H26" s="134" t="n">
        <v>111.9</v>
      </c>
      <c r="I26" s="134" t="n">
        <v>111.4</v>
      </c>
      <c r="J26" s="134" t="n">
        <v>111.4</v>
      </c>
      <c r="K26" s="135" t="s">
        <v>36</v>
      </c>
      <c r="L26" s="135" t="n">
        <v>0.4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400</v>
      </c>
      <c r="D27" s="96" t="s">
        <v>401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7.5</v>
      </c>
      <c r="J27" s="134" t="n">
        <v>108.4</v>
      </c>
      <c r="K27" s="135" t="s">
        <v>135</v>
      </c>
      <c r="L27" s="135" t="n">
        <v>1.5</v>
      </c>
      <c r="M27" s="135" t="s">
        <v>135</v>
      </c>
      <c r="N27" s="135" t="n">
        <v>0.8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2</v>
      </c>
      <c r="D28" s="96" t="s">
        <v>403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7</v>
      </c>
      <c r="J28" s="134" t="n">
        <v>108.2</v>
      </c>
      <c r="K28" s="135" t="s">
        <v>135</v>
      </c>
      <c r="L28" s="135" t="n">
        <v>1.7</v>
      </c>
      <c r="M28" s="135" t="s">
        <v>135</v>
      </c>
      <c r="N28" s="135" t="n">
        <v>1.1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4</v>
      </c>
      <c r="D29" s="96" t="s">
        <v>405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6</v>
      </c>
      <c r="E30" s="146" t="n">
        <v>1.96</v>
      </c>
      <c r="F30" s="141" t="n">
        <v>0.95942</v>
      </c>
      <c r="G30" s="142" t="n">
        <v>110</v>
      </c>
      <c r="H30" s="142" t="n">
        <v>109.4</v>
      </c>
      <c r="I30" s="142" t="n">
        <v>110.7</v>
      </c>
      <c r="J30" s="142" t="n">
        <v>111</v>
      </c>
      <c r="K30" s="143" t="s">
        <v>135</v>
      </c>
      <c r="L30" s="143" t="n">
        <v>1.5</v>
      </c>
      <c r="M30" s="143" t="s">
        <v>135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7</v>
      </c>
      <c r="D31" s="96" t="s">
        <v>408</v>
      </c>
      <c r="E31" s="132" t="n">
        <v>0.39</v>
      </c>
      <c r="F31" s="133" t="n">
        <v>0.98204</v>
      </c>
      <c r="G31" s="134" t="n">
        <v>115.9</v>
      </c>
      <c r="H31" s="134" t="n">
        <v>115.2</v>
      </c>
      <c r="I31" s="134" t="n">
        <v>117</v>
      </c>
      <c r="J31" s="134" t="n">
        <v>118.3</v>
      </c>
      <c r="K31" s="135" t="s">
        <v>135</v>
      </c>
      <c r="L31" s="135" t="n">
        <v>2.7</v>
      </c>
      <c r="M31" s="135" t="s">
        <v>135</v>
      </c>
      <c r="N31" s="135" t="n">
        <v>1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9</v>
      </c>
      <c r="D32" s="96" t="s">
        <v>410</v>
      </c>
      <c r="E32" s="132" t="n">
        <v>1.57</v>
      </c>
      <c r="F32" s="133" t="n">
        <v>0.95307</v>
      </c>
      <c r="G32" s="134" t="n">
        <v>108.6</v>
      </c>
      <c r="H32" s="134" t="n">
        <v>107.9</v>
      </c>
      <c r="I32" s="134" t="n">
        <v>109.1</v>
      </c>
      <c r="J32" s="134" t="n">
        <v>109.1</v>
      </c>
      <c r="K32" s="135" t="s">
        <v>135</v>
      </c>
      <c r="L32" s="135" t="n">
        <v>1.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1</v>
      </c>
      <c r="E33" s="132" t="n">
        <v>12.51</v>
      </c>
      <c r="F33" s="133" t="n">
        <v>0.89597</v>
      </c>
      <c r="G33" s="134" t="n">
        <v>109.6</v>
      </c>
      <c r="H33" s="134" t="n">
        <v>110</v>
      </c>
      <c r="I33" s="134" t="n">
        <v>109.8</v>
      </c>
      <c r="J33" s="134" t="n">
        <v>109.5</v>
      </c>
      <c r="K33" s="135" t="s">
        <v>36</v>
      </c>
      <c r="L33" s="135" t="n">
        <v>0.5</v>
      </c>
      <c r="M33" s="135" t="s">
        <v>36</v>
      </c>
      <c r="N33" s="135" t="n">
        <v>0.3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2</v>
      </c>
      <c r="D34" s="96" t="s">
        <v>413</v>
      </c>
      <c r="E34" s="132" t="n">
        <v>3.43</v>
      </c>
      <c r="F34" s="133" t="n">
        <v>0.79665</v>
      </c>
      <c r="G34" s="134" t="n">
        <v>111.9</v>
      </c>
      <c r="H34" s="134" t="n">
        <v>113.6</v>
      </c>
      <c r="I34" s="134" t="n">
        <v>110.3</v>
      </c>
      <c r="J34" s="134" t="n">
        <v>110.2</v>
      </c>
      <c r="K34" s="135" t="s">
        <v>36</v>
      </c>
      <c r="L34" s="135" t="n">
        <v>3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4</v>
      </c>
      <c r="D35" s="96" t="s">
        <v>415</v>
      </c>
      <c r="E35" s="132" t="n">
        <v>1.78</v>
      </c>
      <c r="F35" s="133" t="n">
        <v>0.80873</v>
      </c>
      <c r="G35" s="134" t="n">
        <v>115.1</v>
      </c>
      <c r="H35" s="134" t="n">
        <v>114.1</v>
      </c>
      <c r="I35" s="134" t="n">
        <v>113.1</v>
      </c>
      <c r="J35" s="134" t="n">
        <v>112.7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6</v>
      </c>
      <c r="D36" s="96" t="s">
        <v>417</v>
      </c>
      <c r="E36" s="132" t="n">
        <v>0.2</v>
      </c>
      <c r="F36" s="133" t="n">
        <v>0.92151</v>
      </c>
      <c r="G36" s="134" t="n">
        <v>108.7</v>
      </c>
      <c r="H36" s="134" t="n">
        <v>107</v>
      </c>
      <c r="I36" s="134" t="n">
        <v>110.6</v>
      </c>
      <c r="J36" s="134" t="n">
        <v>110.3</v>
      </c>
      <c r="K36" s="135" t="s">
        <v>135</v>
      </c>
      <c r="L36" s="135" t="n">
        <v>3.1</v>
      </c>
      <c r="M36" s="135" t="s">
        <v>36</v>
      </c>
      <c r="N36" s="135" t="n">
        <v>0.3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8</v>
      </c>
      <c r="D37" s="96" t="s">
        <v>419</v>
      </c>
      <c r="E37" s="132" t="n">
        <v>0.59</v>
      </c>
      <c r="F37" s="133" t="n">
        <v>0.56863</v>
      </c>
      <c r="G37" s="134" t="n">
        <v>103.1</v>
      </c>
      <c r="H37" s="134" t="n">
        <v>115.7</v>
      </c>
      <c r="I37" s="134" t="n">
        <v>100.3</v>
      </c>
      <c r="J37" s="134" t="n">
        <v>101</v>
      </c>
      <c r="K37" s="135" t="s">
        <v>36</v>
      </c>
      <c r="L37" s="135" t="n">
        <v>12.7</v>
      </c>
      <c r="M37" s="135" t="s">
        <v>135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20</v>
      </c>
      <c r="D38" s="96" t="s">
        <v>421</v>
      </c>
      <c r="E38" s="132" t="n">
        <v>9.08</v>
      </c>
      <c r="F38" s="133" t="n">
        <v>0.93391</v>
      </c>
      <c r="G38" s="134" t="n">
        <v>108.7</v>
      </c>
      <c r="H38" s="134" t="n">
        <v>108.6</v>
      </c>
      <c r="I38" s="134" t="n">
        <v>109.7</v>
      </c>
      <c r="J38" s="134" t="n">
        <v>109.3</v>
      </c>
      <c r="K38" s="135" t="s">
        <v>135</v>
      </c>
      <c r="L38" s="135" t="n">
        <v>0.6</v>
      </c>
      <c r="M38" s="135" t="s">
        <v>36</v>
      </c>
      <c r="N38" s="135" t="n">
        <v>0.4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2</v>
      </c>
      <c r="D39" s="96" t="s">
        <v>423</v>
      </c>
      <c r="E39" s="132" t="n">
        <v>2.88</v>
      </c>
      <c r="F39" s="133" t="n">
        <v>0.97571</v>
      </c>
      <c r="G39" s="134" t="n">
        <v>110.4</v>
      </c>
      <c r="H39" s="134" t="n">
        <v>110</v>
      </c>
      <c r="I39" s="134" t="n">
        <v>111.1</v>
      </c>
      <c r="J39" s="134" t="n">
        <v>110</v>
      </c>
      <c r="K39" s="135"/>
      <c r="L39" s="135" t="s">
        <v>36</v>
      </c>
      <c r="M39" s="135" t="s">
        <v>36</v>
      </c>
      <c r="N39" s="135" t="n">
        <v>1</v>
      </c>
    </row>
    <row r="40" customFormat="false" ht="36" hidden="false" customHeight="false" outlineLevel="0" collapsed="false">
      <c r="A40" s="128" t="n">
        <v>116</v>
      </c>
      <c r="B40" s="129"/>
      <c r="C40" s="95" t="s">
        <v>424</v>
      </c>
      <c r="D40" s="96" t="s">
        <v>425</v>
      </c>
      <c r="E40" s="132" t="n">
        <v>1.37</v>
      </c>
      <c r="F40" s="133" t="n">
        <v>0.91843</v>
      </c>
      <c r="G40" s="134" t="n">
        <v>110.8</v>
      </c>
      <c r="H40" s="134" t="n">
        <v>110.5</v>
      </c>
      <c r="I40" s="134" t="n">
        <v>111.6</v>
      </c>
      <c r="J40" s="134" t="n">
        <v>110.3</v>
      </c>
      <c r="K40" s="135" t="s">
        <v>36</v>
      </c>
      <c r="L40" s="135" t="n">
        <v>0.2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117</v>
      </c>
      <c r="B41" s="129"/>
      <c r="C41" s="95" t="s">
        <v>426</v>
      </c>
      <c r="D41" s="96" t="s">
        <v>427</v>
      </c>
      <c r="E41" s="132" t="n">
        <v>1.51</v>
      </c>
      <c r="F41" s="133" t="n">
        <v>1.0397</v>
      </c>
      <c r="G41" s="134" t="n">
        <v>109.9</v>
      </c>
      <c r="H41" s="134" t="n">
        <v>109.6</v>
      </c>
      <c r="I41" s="134" t="n">
        <v>110.6</v>
      </c>
      <c r="J41" s="134" t="n">
        <v>109.7</v>
      </c>
      <c r="K41" s="135" t="s">
        <v>135</v>
      </c>
      <c r="L41" s="135" t="n">
        <v>0.1</v>
      </c>
      <c r="M41" s="135" t="s">
        <v>36</v>
      </c>
      <c r="N41" s="135" t="n">
        <v>0.8</v>
      </c>
    </row>
    <row r="42" customFormat="false" ht="12" hidden="false" customHeight="false" outlineLevel="0" collapsed="false">
      <c r="A42" s="128" t="n">
        <v>118</v>
      </c>
      <c r="B42" s="129"/>
      <c r="C42" s="95" t="s">
        <v>428</v>
      </c>
      <c r="D42" s="96" t="s">
        <v>429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30</v>
      </c>
      <c r="D43" s="96" t="s">
        <v>431</v>
      </c>
      <c r="E43" s="132" t="n">
        <v>4.47</v>
      </c>
      <c r="F43" s="133" t="n">
        <v>0.91052</v>
      </c>
      <c r="G43" s="134" t="n">
        <v>108.9</v>
      </c>
      <c r="H43" s="134" t="n">
        <v>108.7</v>
      </c>
      <c r="I43" s="134" t="n">
        <v>110.1</v>
      </c>
      <c r="J43" s="134" t="n">
        <v>110</v>
      </c>
      <c r="K43" s="135" t="s">
        <v>135</v>
      </c>
      <c r="L43" s="135" t="n">
        <v>1.2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2</v>
      </c>
      <c r="D44" s="96" t="s">
        <v>433</v>
      </c>
      <c r="E44" s="132" t="n">
        <v>3.24</v>
      </c>
      <c r="F44" s="133" t="n">
        <v>0.93019</v>
      </c>
      <c r="G44" s="134" t="n">
        <v>107.5</v>
      </c>
      <c r="H44" s="134" t="n">
        <v>107</v>
      </c>
      <c r="I44" s="134" t="n">
        <v>108.8</v>
      </c>
      <c r="J44" s="134" t="n">
        <v>108.4</v>
      </c>
      <c r="K44" s="135" t="s">
        <v>135</v>
      </c>
      <c r="L44" s="135" t="n">
        <v>1.3</v>
      </c>
      <c r="M44" s="135" t="s">
        <v>36</v>
      </c>
      <c r="N44" s="135" t="n">
        <v>0.4</v>
      </c>
    </row>
    <row r="45" customFormat="false" ht="37.5" hidden="false" customHeight="true" outlineLevel="0" collapsed="false">
      <c r="A45" s="128" t="n">
        <v>121</v>
      </c>
      <c r="B45" s="129"/>
      <c r="C45" s="95" t="s">
        <v>434</v>
      </c>
      <c r="D45" s="96" t="s">
        <v>435</v>
      </c>
      <c r="E45" s="132" t="n">
        <v>1.72</v>
      </c>
      <c r="F45" s="133" t="n">
        <v>0.91078</v>
      </c>
      <c r="G45" s="134" t="n">
        <v>116.4</v>
      </c>
      <c r="H45" s="134" t="n">
        <v>116</v>
      </c>
      <c r="I45" s="134" t="n">
        <v>119.2</v>
      </c>
      <c r="J45" s="134" t="n">
        <v>119.1</v>
      </c>
      <c r="K45" s="135" t="s">
        <v>135</v>
      </c>
      <c r="L45" s="135" t="n">
        <v>2.7</v>
      </c>
      <c r="M45" s="135" t="s">
        <v>36</v>
      </c>
      <c r="N45" s="135" t="n">
        <v>0.1</v>
      </c>
    </row>
    <row r="46" customFormat="false" ht="12" hidden="false" customHeight="false" outlineLevel="0" collapsed="false">
      <c r="A46" s="128" t="n">
        <v>122</v>
      </c>
      <c r="B46" s="129"/>
      <c r="C46" s="95" t="s">
        <v>436</v>
      </c>
      <c r="D46" s="96" t="s">
        <v>437</v>
      </c>
      <c r="E46" s="132" t="n">
        <v>1.52</v>
      </c>
      <c r="F46" s="133" t="n">
        <v>0.95202</v>
      </c>
      <c r="G46" s="134" t="n">
        <v>97.4</v>
      </c>
      <c r="H46" s="134" t="n">
        <v>96.9</v>
      </c>
      <c r="I46" s="134" t="n">
        <v>96.9</v>
      </c>
      <c r="J46" s="134" t="n">
        <v>96.4</v>
      </c>
      <c r="K46" s="135" t="s">
        <v>36</v>
      </c>
      <c r="L46" s="135" t="n">
        <v>0.5</v>
      </c>
      <c r="M46" s="135" t="s">
        <v>36</v>
      </c>
      <c r="N46" s="135" t="n">
        <v>0.5</v>
      </c>
    </row>
    <row r="47" customFormat="false" ht="12" hidden="false" customHeight="false" outlineLevel="0" collapsed="false">
      <c r="A47" s="128" t="n">
        <v>123</v>
      </c>
      <c r="B47" s="129"/>
      <c r="C47" s="95" t="s">
        <v>438</v>
      </c>
      <c r="D47" s="96" t="s">
        <v>439</v>
      </c>
      <c r="E47" s="132" t="n">
        <v>1.23</v>
      </c>
      <c r="F47" s="133" t="n">
        <v>0.8693</v>
      </c>
      <c r="G47" s="134" t="n">
        <v>112.8</v>
      </c>
      <c r="H47" s="134" t="n">
        <v>113.2</v>
      </c>
      <c r="I47" s="134" t="n">
        <v>113.8</v>
      </c>
      <c r="J47" s="134" t="n">
        <v>114.3</v>
      </c>
      <c r="K47" s="135" t="s">
        <v>135</v>
      </c>
      <c r="L47" s="135" t="n">
        <v>1</v>
      </c>
      <c r="M47" s="135" t="s">
        <v>135</v>
      </c>
      <c r="N47" s="135" t="n">
        <v>0.4</v>
      </c>
    </row>
    <row r="48" customFormat="false" ht="24" hidden="false" customHeight="false" outlineLevel="0" collapsed="false">
      <c r="A48" s="128" t="n">
        <v>124</v>
      </c>
      <c r="B48" s="129"/>
      <c r="C48" s="95" t="s">
        <v>440</v>
      </c>
      <c r="D48" s="96" t="s">
        <v>441</v>
      </c>
      <c r="E48" s="132" t="n">
        <v>0.97</v>
      </c>
      <c r="F48" s="133" t="n">
        <v>0.94821</v>
      </c>
      <c r="G48" s="134" t="n">
        <v>104.1</v>
      </c>
      <c r="H48" s="134" t="n">
        <v>103</v>
      </c>
      <c r="I48" s="134" t="n">
        <v>104.2</v>
      </c>
      <c r="J48" s="134" t="n">
        <v>104.3</v>
      </c>
      <c r="K48" s="135" t="s">
        <v>135</v>
      </c>
      <c r="L48" s="135" t="n">
        <v>1.3</v>
      </c>
      <c r="M48" s="135" t="s">
        <v>135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2</v>
      </c>
      <c r="D49" s="96" t="s">
        <v>443</v>
      </c>
      <c r="E49" s="132" t="n">
        <v>0.63</v>
      </c>
      <c r="F49" s="133" t="n">
        <v>0.87838</v>
      </c>
      <c r="G49" s="134" t="n">
        <v>108.8</v>
      </c>
      <c r="H49" s="134" t="n">
        <v>111.5</v>
      </c>
      <c r="I49" s="134" t="n">
        <v>109.8</v>
      </c>
      <c r="J49" s="134" t="n">
        <v>109.3</v>
      </c>
      <c r="K49" s="135" t="s">
        <v>36</v>
      </c>
      <c r="L49" s="135" t="n">
        <v>2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4</v>
      </c>
      <c r="B50" s="129"/>
      <c r="C50" s="95" t="s">
        <v>445</v>
      </c>
      <c r="D50" s="96" t="s">
        <v>446</v>
      </c>
      <c r="E50" s="132" t="n">
        <v>0.15</v>
      </c>
      <c r="F50" s="133" t="n">
        <v>0.55136</v>
      </c>
      <c r="G50" s="134" t="n">
        <v>123.6</v>
      </c>
      <c r="H50" s="134" t="n">
        <v>135.6</v>
      </c>
      <c r="I50" s="134" t="n">
        <v>121.2</v>
      </c>
      <c r="J50" s="134" t="n">
        <v>119.4</v>
      </c>
      <c r="K50" s="135" t="s">
        <v>36</v>
      </c>
      <c r="L50" s="135" t="n">
        <v>11.9</v>
      </c>
      <c r="M50" s="135" t="s">
        <v>36</v>
      </c>
      <c r="N50" s="135" t="n">
        <v>1.5</v>
      </c>
    </row>
    <row r="52" customFormat="false" ht="12" hidden="false" customHeight="false" outlineLevel="0" collapsed="false">
      <c r="A52" s="94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0T06:13:13Z</cp:lastPrinted>
  <dcterms:modified xsi:type="dcterms:W3CDTF">2015-03-20T06:14:34Z</dcterms:modified>
  <cp:revision>0</cp:revision>
  <dc:subject/>
  <dc:title>Preise und Preisindizes für gewerbliche Produkte (Erzeugerpreise) - Fachserie 17 Reihe 2</dc:title>
</cp:coreProperties>
</file>