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9620"/>
        <c:axId val="80777509"/>
      </c:lineChart>
      <c:catAx>
        <c:axId val="97669620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77509"/>
        <c:crossesAt val="0"/>
        <c:auto val="1"/>
        <c:lblAlgn val="ctr"/>
        <c:lblOffset val="100"/>
        <c:noMultiLvlLbl val="0"/>
      </c:catAx>
      <c:valAx>
        <c:axId val="8077750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6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90502480"/>
        <c:axId val="8275950"/>
      </c:barChart>
      <c:catAx>
        <c:axId val="905024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5950"/>
        <c:crossesAt val="0"/>
        <c:auto val="1"/>
        <c:lblAlgn val="ctr"/>
        <c:lblOffset val="100"/>
        <c:noMultiLvlLbl val="0"/>
      </c:catAx>
      <c:valAx>
        <c:axId val="827595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02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