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Deckblatt" sheetId="1" state="visible" r:id="rId2"/>
    <sheet name="Inhalt" sheetId="2" state="visible" r:id="rId3"/>
    <sheet name="Vorbemerkungen" sheetId="3" state="visible" r:id="rId4"/>
    <sheet name="Klassifikationen" sheetId="4" state="visible" r:id="rId5"/>
    <sheet name="Definitionen" sheetId="5" state="visible" r:id="rId6"/>
    <sheet name="Qualitätsbericht" sheetId="6" state="visible" r:id="rId7"/>
    <sheet name="Fußnotenerläuterungen" sheetId="7" state="visible" r:id="rId8"/>
    <sheet name="1" sheetId="8" state="visible" r:id="rId9"/>
    <sheet name="2" sheetId="9" state="visible" r:id="rId10"/>
    <sheet name="3" sheetId="10" state="visible" r:id="rId11"/>
    <sheet name="4" sheetId="11" state="visible" r:id="rId12"/>
    <sheet name="5.1" sheetId="12" state="visible" r:id="rId13"/>
    <sheet name="5.2" sheetId="13" state="visible" r:id="rId14"/>
  </sheets>
  <definedNames>
    <definedName function="false" hidden="false" localSheetId="7" name="_xlnm.Print_Titles" vbProcedure="false">'1'!$A:$G,'1'!$1:$8</definedName>
    <definedName function="false" hidden="false" localSheetId="8" name="_xlnm.Print_Titles" vbProcedure="false">'2'!$1:$8</definedName>
    <definedName function="false" hidden="false" localSheetId="9" name="_xlnm.Print_Titles" vbProcedure="false">'3'!$1:$8</definedName>
    <definedName function="false" hidden="false" localSheetId="10" name="_xlnm.Print_Titles" vbProcedure="false">'4'!$1:$8</definedName>
    <definedName function="false" hidden="false" localSheetId="11" name="_xlnm.Print_Area" vbProcedure="false">'5.1'!$A$1:$AC$206</definedName>
    <definedName function="false" hidden="false" localSheetId="11" name="_xlnm.Print_Titles" vbProcedure="false">'5.1'!$A:$G,'5.1'!$1:$13</definedName>
    <definedName function="false" hidden="false" localSheetId="12" name="_xlnm.Print_Area" vbProcedure="false">'5.2'!$A$1:$AC$206</definedName>
    <definedName function="false" hidden="false" localSheetId="12" name="_xlnm.Print_Titles" vbProcedure="false">'5.2'!$A:$G,'5.2'!$1:$13</definedName>
    <definedName function="false" hidden="false" localSheetId="6" name="_xlnm.Print_Area" vbProcedure="false">Fußnotenerläuterungen!$A$1:$F$42</definedName>
    <definedName function="false" hidden="false" localSheetId="1" name="_xlnm.Print_Area" vbProcedure="false">Inhalt!$A$1:$I$44</definedName>
    <definedName function="false" hidden="false" localSheetId="3" name="_xlnm.Print_Area" vbProcedure="false">Klassifikationen!$A$1:$E$50</definedName>
    <definedName function="false" hidden="false" localSheetId="5" name="_xlnm.Print_Area" vbProcedure="false">Qualitätsbericht!$A$1:$J$19</definedName>
    <definedName function="false" hidden="false" localSheetId="2" name="_xlnm.Print_Area" vbProcedure="false">Vorbemerkungen!$A$1:$B$44</definedName>
    <definedName function="false" hidden="false" localSheetId="0" name="Text20" vbProcedure="false">Deckblatt!$B$57</definedName>
    <definedName function="false" hidden="false" localSheetId="0" name="Text9" vbProcedure="false">Deckblatt!$B$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0" uniqueCount="549">
  <si>
    <t xml:space="preserve">Statistisches Bundesamt</t>
  </si>
  <si>
    <t xml:space="preserve">Fachserie 12 Reihe 7.3.1</t>
  </si>
  <si>
    <t xml:space="preserve">Gesundheit</t>
  </si>
  <si>
    <t xml:space="preserve">Personal</t>
  </si>
  <si>
    <t xml:space="preserve">2013</t>
  </si>
  <si>
    <t xml:space="preserve">Erscheinungsfolge: jährlich</t>
  </si>
  <si>
    <t xml:space="preserve">Erschienen am 24. August 2015  </t>
  </si>
  <si>
    <t xml:space="preserve">Artikelnummer: 2120731137005</t>
  </si>
  <si>
    <t xml:space="preserve">Ihr Kontakt zu uns:</t>
  </si>
  <si>
    <t xml:space="preserve">www.destatis.de/kontakt</t>
  </si>
  <si>
    <t xml:space="preserve">Telefon: +49 (0) 611/75-2405</t>
  </si>
  <si>
    <t xml:space="preserve">© Statistisches Bundesamt, Wiesbaden 2015</t>
  </si>
  <si>
    <t xml:space="preserve">Vervielfältigung und Verbreitung, auch auszugsweise, mit Quellenangabe gestattet.</t>
  </si>
  <si>
    <t xml:space="preserve">Inhalt</t>
  </si>
  <si>
    <t xml:space="preserve">Textteil</t>
  </si>
  <si>
    <t xml:space="preserve">Vorbemerkungen</t>
  </si>
  <si>
    <t xml:space="preserve">Klassifikationen</t>
  </si>
  <si>
    <t xml:space="preserve">Definitionen</t>
  </si>
  <si>
    <t xml:space="preserve">Qualitätsbericht</t>
  </si>
  <si>
    <t xml:space="preserve">Fußnotenerläuterungen</t>
  </si>
  <si>
    <t xml:space="preserve">Tabellenteil</t>
  </si>
  <si>
    <t xml:space="preserve">Gesundheitspersonal 2013 nach Berufen</t>
  </si>
  <si>
    <t xml:space="preserve">2</t>
  </si>
  <si>
    <t xml:space="preserve">Gesundheitspersonal 2013 nach Einrichtungen</t>
  </si>
  <si>
    <t xml:space="preserve">3</t>
  </si>
  <si>
    <t xml:space="preserve">Gesundheitspersonal 2013 nach Berufen und Alter</t>
  </si>
  <si>
    <t xml:space="preserve">Gesundheitspersonal 2013 nach Einrichtungen, Alter und Geschlecht</t>
  </si>
  <si>
    <t xml:space="preserve">Gesundheitspersonal 2013 nach Berufen und Einrichtungen</t>
  </si>
  <si>
    <t xml:space="preserve">5.1</t>
  </si>
  <si>
    <t xml:space="preserve">Insgesamt</t>
  </si>
  <si>
    <t xml:space="preserve">5.2</t>
  </si>
  <si>
    <t xml:space="preserve">Vollzeitäquivalente</t>
  </si>
  <si>
    <t xml:space="preserve">Abkürzungen</t>
  </si>
  <si>
    <t xml:space="preserve">os  </t>
  </si>
  <si>
    <t xml:space="preserve">=  ohne Spezialisierung</t>
  </si>
  <si>
    <t xml:space="preserve">ssT      </t>
  </si>
  <si>
    <t xml:space="preserve">=  sonstige spezifische Tätigkeitsangabe    </t>
  </si>
  <si>
    <t xml:space="preserve">Zeichenerklärung</t>
  </si>
  <si>
    <t xml:space="preserve">=  weniger als die Hälfte von 1 in der letzten besetzten Stelle, jedoch mehr als nichts</t>
  </si>
  <si>
    <t xml:space="preserve">-</t>
  </si>
  <si>
    <t xml:space="preserve">=  nichts vorhanden</t>
  </si>
  <si>
    <t xml:space="preserve">Abgrenzung des Gesundheitspersonals</t>
  </si>
  <si>
    <t xml:space="preserve">Methodischer Ausgangspunkt für die Abgrenzung des Gesundheitspersonals ist die Definition des Gesundheitswesens der OECD, die auch Ausgang für die Berechnung der Gesundheitsausgaben und Krankheitskosten ist. Dem zufolge fließen Tätigkeiten aus dem Gesundheits-, Sozial- oder Umweltbereich in die Gesundheitspersonalrechnung ein, wenn sie primär der Sicherung, der Vorbeugung oder der Wiederherstellung von Gesundheit dienen. Außen vor bleiben somit jene Beschäftigte, die die Gesundheit im weiteren Sinne fördern. Dies sind zum Beispiel Beschäftigte in Altenwohnheimen, wo die Bewältigung oder Linderung von Gesundheitsproblemen nicht vornehmliches Ziel der Beschäftigung ist.</t>
  </si>
  <si>
    <t xml:space="preserve">Die Beschäftigten im Gesundheitswesen umfassen alle im Gesundheitswesen tätigen Personen, unabhängig davon, welchen Beruf sie ausüben. Unter den Beschäftigten werden Beschäftigungsfälle nachgewiesen, so dass Personen mit mehreren Arbeitsverhältnissen in verschiedenen Einrichtungen auch mehrfach gezählt werden. Zu den Beschäftigten zählen dabei sämtliche Personen unabhängig von der Dauer der tatsächlich geleisteten oder vertragsmäßig zu leistenden wöchentlichen Arbeitszeit. Für die Zuordnung der Tätigkeit ist es unerheblich, ob aus ihr der überwiegende Lebensunterhalt bestritten wird oder nicht. Die Gesundheitspersonalrechnung folgt bei den Beschäftigtenzahlen dem Stichtagsprinzip zum Jahresende.</t>
  </si>
  <si>
    <t xml:space="preserve">Zu den Beschäftigten rechnen im Einzelnen Selbständige, mithelfende Familienangehörige, Beamtinnen und Beamte, Angestellte, Arbeiterinnen und Arbeiter, Personen im Bundesfreiwilligendienst, Zivildienst oder freiwilligen sozialen Jahr sowie Praktikantinnen und Praktikanten. Den Beschäftigten werden auch zugeordnet: Erkrankte, Personen, die Übungen bei der Bundeswehr ableisten und alle sonstigen vorübergehend Abwesenden, Streikende und von Aussperrung betroffene Personen, solange das Arbeitsverhältnis nicht gelöst ist.</t>
  </si>
  <si>
    <t xml:space="preserve">Nicht zu den Beschäftigten im Gesundheitswesen gezählt werden ehrenamtlich Tätige sowie Beschäftigte, die als Beauftragte aus anderen Wirtschaftsbereichen (zum Beispiel Reinigungskräfte) in Einrichtungen des Gesundheitswesens tätig sind.</t>
  </si>
  <si>
    <t xml:space="preserve">Neben den drei Beschäftigungsarten (Vollzeit-, Teilzeit- und geringfügige Beschäftigung) werden auch die so genannten Vollzeitäquivalente ausgewiesen. Vollzeitäquivalente geben die Anzahl der auf die volle vertragliche  Arbeitszeit umgerechneten Beschäftigten an. Ein Vollzeitäquivalent entspricht dabei einem Vollzeitbeschäftigten. Die Krankenhaus- und Pflegestatistik sowie die Personalstatistik für den öffentlichen Dienst weisen zusätzlich zu den Beschäftigtenzahlen auch die Vollzeitäquivalente aus. In diesen Fällen fand keine Eigenberechnung statt, die Angaben zu den Vollzeitäquivalenten wurden direkt übernommen. Ansonsten werden die Vollzeitäquivalente durch allgemeine Faktoren (Vollzeitbeschäftigte = Faktor „1“, Teilzeitbeschäftigte = Faktor „0,5“, geringfügig Beschäftigte = Faktor „0,2“) ermittelt. Künftig werden die Vollzeitäquivalenten wieder auf Basis der aus dem Mikrozensus gewonnenen Informationen über die tatsächlich geleistete Arbeitszeit der Vollzeit-, Teilzeit- beziehungsweise geringfügig Beschäftigten berechnet, so wie es bereits vor der grundlegenden Revision der Gesundheitspersonalrechnung praktiziert wurde.</t>
  </si>
  <si>
    <t xml:space="preserve">Systematik der Berechnung</t>
  </si>
  <si>
    <t xml:space="preserve">Die Gesundheitspersonalrechnung ist ein sekundärstatistisches Rechenwerk, das die im Bereich des Gesundheitswesens verfügbaren Datenquellen zur Ermittlung der Beschäftigten zusammenführt. Aufgrund von Zuordnungs- und Abgrenzungsschwierigkeiten wird die Berechnung der Zahl der Beschäftigten im Gesundheitswesen primär über die Abgrenzung und Definition der Einrichtungen vorgenommen. Die Gliederung der Einrichtungen des Gesundheitswesens erfolgt entsprechend der Systematik der Gesundheitsausgaben- und Krankheitskostenrechnung. Nicht berücksichtigt wird hierbei das Veterinärwesen. Beschäftigte, die außerhalb dieser definierten Einrichtungen arbeiten, werden von der Gesundheitspersonalrechnung berücksichtigt, wenn sie einen medizinischen Gesundheitsberuf, einen Beruf in der Altenpflege oder einen Beruf in der Medizin-, Orthopädie- und Rehatechnik ausüben. Sie werden in den sonstigen Einrichtungen des Gesundheitswesens ausgewiesen. </t>
  </si>
  <si>
    <t xml:space="preserve">Die Gesundheitspersonal-, die Gesundheitsausgaben- und die Krankheitskostenrechnung stimmen in den fünf Einrichtungen Gesundheitsschutz, ambulante Einrichtungen, stationäre und teilstationäre Einrichtungen, Rettungsdienste und Verwaltung nahezu überein. Die sonstigen Einrichtungen als sechste Einrichtungsart beinhalten dagegen bei der Gesundheitsausgaben- und der Krankheitskostenrechnung auch die privaten Haushalte. Von der Gesundheitspersonalrechnung werden Beschäftigte in Privathaushalten ausschließlich dann berücksichtigt, wenn der Privathaushalt den Arbeitgeber darstellt. Dies ist beispielsweise der Fall, wenn ein Privathaushalt eine Pflegekraft einstellt. Übrige Leistungen der Privathaushalte, zum Beispiel Pflege durch Angehörige, werden zwar im Rahmen der Haushaltsproduktion erfasst, gehen aber nicht in die Berechnung des Bruttoinlandsprodukts (BIP) und somit auch nicht in die Beschäftigtenzahlen ein.</t>
  </si>
  <si>
    <t xml:space="preserve">Insgesamt bilden die weitgehend identischen sechs Einrichtungen das Gesundheitswesen i.e.S., in dem Güter und Dienstleistungen für die Endnachfrage produziert werden. Die Vorleistungsindustrien des Gesundheitswesens als siebte Einrichtung – dazu zählen die pharmazeutische, medizintechnische und augenoptische Industrie, aber auch medizinische und zahnmedizinische Laboratorien und der Großhandel und die Handelsvermittlung mit medizinischen Produkten – müssen getrennt von den anderen Einrichtungen betrachtet werden. In diesem Sektor werden Vorleistungen ausschließlich für das Gesundheitswesen produziert. Die Beschäftigten im Gesundheitswesen i.e.S. und in den Vorleistungsindustrien des Gesundheitswesens bilden das Gesundheitspersonal.</t>
  </si>
  <si>
    <t xml:space="preserve">Der Ermittlung der Beschäftigten nach Einrichtungen folgte in der Vergangenheit prinzipiell auch der Sachverständigenrat zur Begutachtung der Entwicklung im Gesundheitswesen. Allerdings ermittelte er die Beschäftigten nur für die großen Teilsektoren des Gesundheitswesens und schätzte die anderen Werte. Demgegenüber werden in der Gesundheitspersonalrechnung Angaben aus Erhebungen über die verschiedenen Einrichtungen zusammengetragen, die auch bei der Gesundheitsausgaben- und Krankheitskostenrechnung Berücksichtigung finden.</t>
  </si>
  <si>
    <t xml:space="preserve">Methodische Erläuterungen zur grundlegenden Revision der Gesundheitspersonalrechnung:</t>
  </si>
  <si>
    <r>
      <rPr>
        <sz val="10"/>
        <rFont val="MetaNormalLF-Roman"/>
        <family val="2"/>
      </rPr>
      <t xml:space="preserve">Die Ergebnisse der </t>
    </r>
    <r>
      <rPr>
        <b val="true"/>
        <sz val="10"/>
        <rFont val="MetaNormalLF-Roman"/>
        <family val="2"/>
      </rPr>
      <t xml:space="preserve">Gesundheitspersonalrechnung</t>
    </r>
    <r>
      <rPr>
        <sz val="10"/>
        <rFont val="MetaNormalLF-Roman"/>
        <family val="2"/>
      </rPr>
      <t xml:space="preserve"> haben sich durch eine umfassende Revision des Rechenwerks gegenüber früheren Veröffentlichungen deutlich geändert. </t>
    </r>
  </si>
  <si>
    <t xml:space="preserve">Die revidierten Beschäftigtenzahlen sind nach den Dimensionen „Einrichtungen und Geschlecht“ zwischen den Jahren nach wie vor vergleichbar, weil methodische Änderungen für die gesamte Zeitreihe durchgeführt wurden. Die Beschäftigtenzahlen haben sich gegenüber vorhergehenden Veröffentlichungen verringert, weil die Auszubildenden nicht mehr bei der Gesundheitspersonalrechnung berücksichtigt werden. Nach Berufen werden die Beschäftigten ab dem Berichtsjahr 2012 auf Grundlage der Berufsklassifikation „KldB-2010“ veröffentlicht. Bisher wurden in der Gesundheitspersonalrechnung die Beschäftigten nach Berufen auf Grundlage der Berufsklassifikation „KldB-92“ dargestellt. Weil es sich bei der KldB-2010 um eine vollständig neu konzipierte Berufsklassifikation handelt, war eine Revision der gesamten Zeitreihe des Gesundheitspersonals nach Berufen nicht möglich. Beschäftigtenzahlen nach Berufen sind vor und ab dem Berichtsjahr 2012 nicht vergleichbar. </t>
  </si>
  <si>
    <t xml:space="preserve">Die Revision betrifft unter anderem die Nutzung neuer und tiefer gegliederter Daten, die Überarbeitung der Einrichtungsgliederung, aber auch die stärkere internationale Ausrichtung des Rechensystems. Vom Statistischen Bundesamt wird noch eine detaillierte Methodendokumentation zur aktuellen Gesundheitspersonalrechnung ausgearbeitet und veröffentlicht. Hier werden zunächst Beispiele für die grundlegenden Veränderungen aufgeführt: </t>
  </si>
  <si>
    <t xml:space="preserve">Die bisher verwendeten Datenquellen wurden einer grundlegenden Überprüfung unterzogen und um weitere neue Datenquellen ergänzt. Die Beschäftigungsstatistik der Bundesagentur für Arbeit steht nun deutlich differenzierter nach allen Darstellungsmerkmalen der Gesundheitspersonalrechnung zur Verfügung, sodass die Beschäftigtenzahlen wesentlich exakter berechnet werden können. Hierdurch haben sich nicht nur Einrichtungseckwerte, sondern insbesondere auch die tiefer gegliederten Strukturen geändert. Da die tief gegliederten Daten aus der Beschäftigungsstatistik ausschließlich für die Berichtsjahre 2012 und 2013 zur Verfügung stehen, war eine rückwirkende Berechnung der Beschäftigten nach den Merkmalen „Alter und Beschäftigungsart“ bisher nicht möglich. </t>
  </si>
  <si>
    <t xml:space="preserve">Auch bei der revidierten Gesundheitspersonalrechnung bleibt die Vielfalt der rund 30 zugrunde liegenden Datenquellen erhalten. Stehen für bestimmte Merkmale mehrere Datenquellen zur Verfügung, wird diejenige mit der höchsten Datenqualität verwendet. Nach der differenzierten KldB-2010 werden die Berufe ausschließlich in den beiden Datenquellen „Beschäftigungsstatistik der Bundesagentur für Arbeit“ und „Mikrozensus des Statistischen Bundesamtes und der Statistischen Landesämter“ ausgewiesen. In den anderen verwendeten Datenquellen stehen Angaben zu Einzelberufen losgelöst von der Struktur der KldB-2010 zur Verfügung. Um solche Berufsangaben auch für die Gesundheitspersonalrechnung nutzen zu können, wurden einzelne Positionen der KldB-2010 in der Gesundheitspersonalrechnung zusammengeführt beziehungsweise unvollständig oder nicht ausgewiesen (siehe Ärzte, Apotheker und Psychologie, nichtärztliche Psychotherapie). Daneben liegen Beschäftigtenzahlen für einen Teil der Berufe aus den Statistiken des Statistischen Bundesamtes und der Statistischen Landesämter „Grunddaten der Krankenhäuser“, „Grunddaten der Vorsorge- und Rehabilitationseinrichtungen“ und der „Pflegestatistik“ vor. Diese Erhebungen stellen Vollerhebungen mit einer sehr hohen Datenqualität dar. Folglich werden die Beschäftigtenzahlen nach ausgewählten Berufen von der Gesundheitspersonalrechnung aus diesen Statistiken übernommen und weitestgehend nach der Struktur der KldB-2010 aufgeteilt. Auf Grund dieses Vorgehens konnten Beschäftigtenzahlen nach den Positionen „81394 Führung-Krankenpflege, Rettungsdienst und Geburtshilfe und 82194 Führung Altenpflege“ für die Einrichtungen der ambulanten und der stationären und teilstationären Pflege nicht ausgewiesen werden. Weiter werden in den Einrichtungen der ambulanten und stationären und teilstationären Pflege in der Position „81393 Aufsicht Krankenpflege, Rettungsdienst und Geburtshilfe“ ausschließlich akademische Pflegekräfte ausgewiesen.</t>
  </si>
  <si>
    <t xml:space="preserve">Die Einrichtungsgliederung und einzelne Einrichtungen wurden erweitert. Gewerbliche zahntechnische Laboratorien werden auf Grund ihres Vorleistungscharakters zusammen mit den medizinischen Laboratorien nunmehr als eigene Einrichtung unter den Vorleistungseinrichtungen ausgewiesen und nicht mehr in der Einrichtung Gesundheitshandwerk/Einzelhandel. Zur besseren Abgrenzung wurde diese Einrichtung in Einzelhandel umbenannt. Nur noch die Gesundheitshandwerkerinnen/-handwerker mit direktem Patientenkontakt werden hier erfasst. Daneben wurde der Großhandel mit pharmazeutischen, medizinischen und orthopädischen Erzeugnissen um den Bereich der Handelsvermittlung mit ebensolchen Produkten ergänzt.</t>
  </si>
  <si>
    <t xml:space="preserve">In Anlehnung an das System of Health Accounts (SHA 2011) kam es zu Verschiebungen zwischen den einzelnen Einrichtungen. So werden beispielsweise Beschäftigte beim Medizinischen Dienst der Krankenkassen und in Gesundheitsministerien nicht mehr in der Einrichtung Gesundheitsschutz ausgewiesen, sondern in der Verwaltung. Folge dieser besseren internationalen Ausrichtung des Rechensystems ist auch die exaktere Abgrenzung des Gesundheitswesens. Hierdurch werden die Beschäftigten in der beruflichen und sozialen Rehabilitation (vorher Bestandteil der Einrichtung Vorsorge- und Rehabilitationseinrichtungen) sowie das Personal in Ausbildungsstätten der Krankenhäuser und der Vorsorge- und Rehabilitationseinrichtungen nur noch teilweise in den sonstigen Einrichtungen des Gesundheitswesens berücksichtigt.</t>
  </si>
  <si>
    <t xml:space="preserve">In den sonstigen Einrichtungen des Gesundheitswesens werden Beschäftigte ausgewiesen, die einen medizinischen Gesundheitsberuf (ohne Tiermedizin), einen Beruf in der Altenpflege oder einen Beruf in der Medizin-, Orthopädie- und Rehatechnik ausüben und nicht in einer der definierten Einrichtungen des Gesundheitswesens arbeiten.</t>
  </si>
  <si>
    <t xml:space="preserve">Klassifikation der Berufe 2010</t>
  </si>
  <si>
    <t xml:space="preserve">Band 1:</t>
  </si>
  <si>
    <t xml:space="preserve">Systematischer und alphabetischer Teil der Erläuterungen</t>
  </si>
  <si>
    <t xml:space="preserve">Band 2:</t>
  </si>
  <si>
    <t xml:space="preserve">Definitorischer und beschreibender Teil</t>
  </si>
  <si>
    <t xml:space="preserve">Klassifikation der Einrichtungen</t>
  </si>
  <si>
    <t xml:space="preserve">Gesundheitsschutz</t>
  </si>
  <si>
    <t xml:space="preserve">ambulante Einrichtungen</t>
  </si>
  <si>
    <t xml:space="preserve">    Arztpraxen</t>
  </si>
  <si>
    <t xml:space="preserve">    Zahnarztpraxen</t>
  </si>
  <si>
    <t xml:space="preserve">    Praxen sonstiger medizinischer Berufe</t>
  </si>
  <si>
    <t xml:space="preserve">    Apotheken</t>
  </si>
  <si>
    <t xml:space="preserve">    Einzelhandel</t>
  </si>
  <si>
    <t xml:space="preserve">    ambulante Pflege</t>
  </si>
  <si>
    <t xml:space="preserve">stationäre/teilstationäre Einrichtungen</t>
  </si>
  <si>
    <t xml:space="preserve">    Krankenhäuser</t>
  </si>
  <si>
    <t xml:space="preserve">    Vorsorge-/Rehabilitationseinrichtungen</t>
  </si>
  <si>
    <t xml:space="preserve">    stationäre/teilstationäre Pflegeeinrichtungen</t>
  </si>
  <si>
    <t xml:space="preserve">Rettungsdienste</t>
  </si>
  <si>
    <t xml:space="preserve">Verwaltung</t>
  </si>
  <si>
    <t xml:space="preserve">sonstige Einrichtungen </t>
  </si>
  <si>
    <t xml:space="preserve">Vorleistungsindustrien des Gesundheitswesens</t>
  </si>
  <si>
    <t xml:space="preserve">    pharmazeutische Industrie</t>
  </si>
  <si>
    <t xml:space="preserve">    medizintechnische/augenoptische Industrie</t>
  </si>
  <si>
    <t xml:space="preserve">    Großhandel/Handelsvermittlung</t>
  </si>
  <si>
    <t xml:space="preserve">    medizinische/zahnmedizinische Laboratorien</t>
  </si>
  <si>
    <t xml:space="preserve">Berufe</t>
  </si>
  <si>
    <t xml:space="preserve">Einrichtungen</t>
  </si>
  <si>
    <t xml:space="preserve">Die Einrichtungen des Gesundheitsschutzes umfassen kommunale Einrichtungen wie Gesundheitsämter, Einrichtungen der Länder mit Aufgaben wie Wasserschutz, Lebensmittelkontrolle, Lebensmittelüberwachung, Kommunalhygiene und Umweltmedizin, Landesgesundheitsbehörden sowie Einrichtungen des Bundes wie beispielsweise die Bundesanstalt für Arbeitsschutz und Arbeitsmedizin beziehungsweise die Bundeszentrale für gesundheitliche Aufklärung.</t>
  </si>
  <si>
    <t xml:space="preserve">Neben den Praxen der Ärzte, Zahnärzte sowie der sonstigen medizinischen Berufe sind es die Apotheken und der Einzelhandel, die die ambulante Gesundheitsversorgung der Bevölkerung sicherstellen. Des Weiteren gehören hierzu die Einrichtungen der ambulanten Pflege.</t>
  </si>
  <si>
    <t xml:space="preserve">Arztpraxen</t>
  </si>
  <si>
    <t xml:space="preserve">Unter einer Arztpraxis wird eine ambulante Versorgungseinheit mit direktem Patientenkontakt verstanden. Neben Einzelpraxen zählen hierzu auch Gemeinschaftspraxen sowie medizinische Versorgungszentren. Praxen von Allgemeinmedizinern sind ebenso enthalten wie Praxen von Fachärzten. Ambulatorien in denen beispielsweise Dialysebehandlungen oder Chemotherapien durchgeführt werden sowie Zentren für Familienplanung, die medizinische Behandlungen wie Sterilisation oder Schwangerschaftsabbruch vornehmen ohne Unterbringung, werden ebenfalls in dieser Einrichtung berücksichtigt.</t>
  </si>
  <si>
    <t xml:space="preserve">Zahnarztpraxen</t>
  </si>
  <si>
    <t xml:space="preserve">Eine Zahnarztpraxis ist eine ambulante Einheit mit direktem Patientenkontakt, die primär die zahnärztliche Versorgung zum Ziel hat. Die Praxen von Kieferorthopäden und Kieferchirurgen sowie Oralmedizinische Praxen sind ebenfalls in dieser Einrichtung enthalten.</t>
  </si>
  <si>
    <t xml:space="preserve">Praxen sonstiger medizinischer Berufe</t>
  </si>
  <si>
    <t xml:space="preserve">In Praxen sonstiger medizinischer Berufe werden heilkundliche und humanmedizinische Tätigkeiten, die nicht in Krankenhäusern oder von Ärztinnen und Ärzten, sondern von Angehörigen der paramedizinischen Berufe, die die rechtliche Befähigung zur Behandlungen von Patientinnen und Patienten besitzen, ausgeübt. Hierzu zählen Beispielsweise Praxen von Physio-, Ergo- und Sprachtherapeutinnen/-therapeuten, Psychologischen Psychotherapeutinnen/-therapeuten und Kinder- und Jugendlichenpsychotherapeutinnen/-therapeuten und Hebammen. Auch die Tätigkeiten von selbstständigen Dentalhygienikerinnen/-hygienikern werden den Praxen sonstiger medizinischer Berufe zugeordnet.</t>
  </si>
  <si>
    <t xml:space="preserve">Apotheken</t>
  </si>
  <si>
    <t xml:space="preserve">Zu den Apotheken werden alle öffentlichen Apotheken gerechnet, nicht aber Krankenhausapotheken Die öffentlichen Apotheken dienen der ordnungsgemäßen Arzneimittelversorgung aller Teile der Bevölkerung.</t>
  </si>
  <si>
    <t xml:space="preserve">Einzelhandel</t>
  </si>
  <si>
    <t xml:space="preserve">In der Einrichtung Einzelhandel sind die Beschäftigten in der Augenoptik sowie der Einzelhandel mit medizinischen und orthopädischen Erzeugnissen enthalten. Der Einzelhandel mit medizinischen und orthopädischen Artikeln ist im Wesentlichen auf die Versorgung kranker und behinderter Menschen ausgerichtet. Dazu zählen der Sanitätsfachhandel oder Sanitätshäuser, zu deren Angebot Bandagen, Stützhilfen, Rollstühle, Prothesen und sonstige medizinische Hilfsapparate gehören. Aber auch Gesundheitshandwerker mit direktem Patientenkontakt wie beispielsweise Augenoptiker, Hörgeräteakustiker, Orthopädiemechaniker und Orthopädieschuhmacher werden dieser Einrichtung zugewiesen.</t>
  </si>
  <si>
    <t xml:space="preserve">ambulante Pflege</t>
  </si>
  <si>
    <t xml:space="preserve">Ambulante Pflegedienste sind selbständig wirtschaftende Einrichtungen, die unter ständiger Verantwortung einer ausgebildeten Pflegefachkraft Pflegebedürftige in ihrer Wohnung pflegen und hauswirtschaftlich versorgen. Es sind die Pflegedienste zu erfassen, die teilweise oder ausschließlich Leistungen nach SGB XI erbringen.</t>
  </si>
  <si>
    <t xml:space="preserve">Unter den Einrichtungen der (teil-)stationären Gesundheitsversorgung werden Krankenhäuser, Vorsorge- und Rehabilitationseinrichtungen sowie Einrichtungen der (teil-)stationären Pflege subsumiert.</t>
  </si>
  <si>
    <t xml:space="preserve">Krankenhäuser</t>
  </si>
  <si>
    <t xml:space="preserve">Krankenhäuser sind Einrichtungen, in denen durch ärztliche und pflegerische Hilfeleistung Krankheiten, Leiden oder Körperschäden festgestellt, geheilt oder gelindert werden sollen oder Geburtshilfe geleistet wird und in denen die zu versorgenden Personen untergebracht und verpflegt werden können. Beschäftigte in Hochschulkliniken und Krankenhausapotheken sind hier ebenfalls enthalten. Zum Krankenhauspersonal zählen das hauptamtliche ärztliche Personal und das nichtärztliche Personal. Nicht enthalten sind Schülerinnen und Schüler sowie das Personal in Ausbildungsstätten der Krankenhäuser.</t>
  </si>
  <si>
    <t xml:space="preserve">Vorsorge-/Rehabilitationseinrichtungen</t>
  </si>
  <si>
    <t xml:space="preserve">Vorsorge- und Rehabilitationseinrichtungen sind Einrichtungen, in denen durch ärztliche und pflegerische Hilfeleistung der Gesundheitszustand der Patientinnen und Patienten nach einem ärztlichen Behandlungsplan vorwiegend durch Anwendung von Heilmitteln einschließlich Krankengymnastik, Bewegungstherapie, Sprachtherapie oder Arbeits- und Beschäftigungstherapie, ferner durch andere geeignete Hilfen, auch durch geistige und seelische Einwirkungen, verbessert und den Patientinnen und Patienten bei der Entwicklung eigener Abwehr- und Heilungskräfte geholfen werden soll und die zu versorgenden Personen untergebracht und verpflegt werden können. Zum Personal in Vorsorge- und Rehabilitationseinrichtungen zählen das hauptamtliche ärztliche Personal und das nichtärztliche Personal. Nicht enthalten sind Schülerinnen und Schüler sowie das Personal in Ausbildungsstätten der Vorsorge- und Rehabilitationseinrichtungen.</t>
  </si>
  <si>
    <t xml:space="preserve">stationäre/teilstationäre Pflege</t>
  </si>
  <si>
    <t xml:space="preserve">Stationäre Pflegeeinrichtungen repräsentieren die Grundgesamtheit der Pflegeeinrichtungen, in denen Pflegebedürftige unter ständiger Verantwortung einer ausgebildeten Pflegefachkraft gepflegt werden und ganztägig (vollstationär) untergebracht und verpflegt werden können. Teilstationäre Pflegeeinrichtungen unterscheiden sich von den stationären dadurch, dass der Pflegebedürftige zeitlich befristete Pflege und Betreuung erhält. Zu den Einrichtungen der (teil-)stationären Pflege zählen unter anderem Altenpflegeheime sowie Einrichtungen der Tages-, Nacht- und Kurzzeitpflege. Es sind die Pflegeeinrichtungen zu erfassen, die teilweise oder ausschließlich Leistungen nach SGB XI erbringen.</t>
  </si>
  <si>
    <t xml:space="preserve">Rettungsdienste beinhalten die Leistungen des Krankentransportes und der Notfallrettung. Sie können sowohl öffentlich als auch privat organisiert sein. Die Aufgabe des Rettungsdienstes besteht in der Durchführung lebensrettender Maßnahmen bei lebensbedrohlich Verletzten oder Erkrankten am Einsatzort, der Herstellung der Transportfähigkeit dieser Personen und der fachgerechten Betreuung mit besonders ausgestatteten Rettungsmitteln zur Beförderung in eine für die weitere Versorgung geeignete Behandlungseinrichtung.</t>
  </si>
  <si>
    <t xml:space="preserve">Zu den Verwaltungseinrichtungen zählen die Einrichtungen der gesetzlichen und privaten Krankenversicherung, der Renten-, Unfall- und Pflegeversicherung sowie der Medizinische Dienst der Krankenkassen und die Gesundheitsministerien.</t>
  </si>
  <si>
    <t xml:space="preserve">sonstige Einrichtungen</t>
  </si>
  <si>
    <t xml:space="preserve">In den sonstigen Einrichtungen des Gesundheitswesens werden Beschäftigte ausgewiesen, die einen medizinischen Gesundheitsberuf (ohne Tiermedizin) ausüben oder einem Beruf in der Altenpflege oder in der Medizin-, Orthopädie- und Rehatechnik nachgehen und nicht in einer der definierten Einrichtungen des Gesundheitswesens arbeiten.</t>
  </si>
  <si>
    <t xml:space="preserve">In diesem Sektor werden Vorleistungen ausschließlich für das Gesundheitswesen produziert. Ihm gehören die pharmazeutische, die medizintechnische und die augenoptische Industrie, der Großhandel und die Handelsvermittlung sowie die medizinischen und zahnmedizinischen Laboratorien an.</t>
  </si>
  <si>
    <t xml:space="preserve">pharmazeutische Industrie</t>
  </si>
  <si>
    <t xml:space="preserve">Schwerpunkt der pharmazeutischen Industrie ist die Herstellung von pharmazeutischen Grundstoffen und Spezialitäten (zum Beispiel Arzneimittel, Antisera, Impfstoffe).</t>
  </si>
  <si>
    <t xml:space="preserve">medizintechnische/augenoptische Industrie</t>
  </si>
  <si>
    <t xml:space="preserve">Die medizintechnische Industrie stellt die im Gesundheitswesen benötigten technischen Hilfsmittel und Geräte (zum Beispiel Ultraschallgeräte, EKG-Geräte oder Computertomographen) zur Verfügung. In der augenoptischen Industrie steht die Herstellung von augenoptischen Erzeugnissen im Mittelpunkt.</t>
  </si>
  <si>
    <t xml:space="preserve">Großhandel/Handelsvermittlung</t>
  </si>
  <si>
    <t xml:space="preserve">Der Großhandel beinhaltet neben dem Großhandel für pharmazeutische Erzeugnisse auch den Großhandel mit medizinischen und orthopädischen Artikeln sowie den Großhandel mit Labor- und Dentalbedarf. Des Weiteren ist die Handelsvermittlung mit ebensolchen Produkten Bestandteil dieser Einrichtung.</t>
  </si>
  <si>
    <t xml:space="preserve">medizinische/zahnmedizinische Laboratorien</t>
  </si>
  <si>
    <t xml:space="preserve">Neben den Einrichtungen der Laboratoriumsdiagnostik, pathologischen Instituten, Laboratorien für medizinische Untersuchungen sowie Blut- und Samenbanken werden die gewerblichen zahntechnischen Laboratorien unter dieser Einrichtung subsumiert.</t>
  </si>
  <si>
    <t xml:space="preserve">Der Qualitätsbericht enthält neben allgemeinen Angaben zur Gesundheitspersonalrechnung Informationen zur Rechtsgrundlage und zur Erhebungsmethodik. Der Qualitätsbericht liegt als PDF-Dokument vor, welches durch Doppelklick auf das nachstehende Symbol geöffnet werden kann.</t>
  </si>
  <si>
    <t xml:space="preserve">Erläuterungen der Fußnoten in den Tabellen</t>
  </si>
  <si>
    <t xml:space="preserve">Berufsgruppen (3-Steller)</t>
  </si>
  <si>
    <t xml:space="preserve">Berufsuntergruppen (4-Steller)</t>
  </si>
  <si>
    <t xml:space="preserve">Berufsgattungen (5-Steller)</t>
  </si>
  <si>
    <t xml:space="preserve">Berufe nach KldB 2010</t>
  </si>
  <si>
    <t xml:space="preserve">Berufe in der öffentlichen Verwaltung (oS)</t>
  </si>
  <si>
    <t xml:space="preserve">Berufe Sozialverwaltung, -versicherung</t>
  </si>
  <si>
    <t xml:space="preserve">Berufe in der Steuerverwaltung</t>
  </si>
  <si>
    <t xml:space="preserve">Berufe im Zolldienst</t>
  </si>
  <si>
    <t xml:space="preserve">Berufe öffentliche Verwaltung (ssT)</t>
  </si>
  <si>
    <t xml:space="preserve">Aufsicht und Führung - Verwaltung</t>
  </si>
  <si>
    <t xml:space="preserve">Berufe im Archivwesen</t>
  </si>
  <si>
    <t xml:space="preserve">Berufe im Bibliothekswesen</t>
  </si>
  <si>
    <t xml:space="preserve">Berufe Dokumentations-, Informationsdienst</t>
  </si>
  <si>
    <t xml:space="preserve">Führungskräfte - Medien-, Dokumentations- und Informationsdienste</t>
  </si>
  <si>
    <t xml:space="preserve">tiermedizinische Fachangestellte</t>
  </si>
  <si>
    <t xml:space="preserve">med.-tech. Berufe im Laboratorium - Experte</t>
  </si>
  <si>
    <t xml:space="preserve">med.-tech. Berufe in der Radiologie - Experte</t>
  </si>
  <si>
    <t xml:space="preserve">med.-tech. Berufe in der Veterinärmedizin</t>
  </si>
  <si>
    <t xml:space="preserve">Führung - Medizinisches Laboratorium</t>
  </si>
  <si>
    <t xml:space="preserve">Human- und Zahnmedizin</t>
  </si>
  <si>
    <t xml:space="preserve">Zahnärzte/innen, Kieferorthopäden/innen</t>
  </si>
  <si>
    <t xml:space="preserve">nichtklinische Psychologie - Experte</t>
  </si>
  <si>
    <t xml:space="preserve">Apotheker, Pharmazeuten</t>
  </si>
  <si>
    <t xml:space="preserve">Fachärzte/innen in der Pharmakologie</t>
  </si>
  <si>
    <t xml:space="preserve">Pharmazie (ssT) - Experte</t>
  </si>
  <si>
    <t xml:space="preserve">Führung - Pharmazie</t>
  </si>
  <si>
    <t xml:space="preserve">Berufe in der Kinderbetreuung, -erziehung</t>
  </si>
  <si>
    <t xml:space="preserve">Berufe in der Sozial-, Erziehungs- und Suchtberatung</t>
  </si>
  <si>
    <t xml:space="preserve">Aufsicht, Führung - Erziehung, Sozialarbeit, Heilerziehungspflege</t>
  </si>
  <si>
    <t xml:space="preserve">1 Gesundheitspersonal 2013 nach Berufen</t>
  </si>
  <si>
    <t xml:space="preserve">in 1 000</t>
  </si>
  <si>
    <t xml:space="preserve">Lfd.
Nr.</t>
  </si>
  <si>
    <t xml:space="preserve">Gegenstand der Nachweisung</t>
  </si>
  <si>
    <t xml:space="preserve">Beschäftigte</t>
  </si>
  <si>
    <t xml:space="preserve">darunter Teilzeit-
 und geringfügig Beschäftigte</t>
  </si>
  <si>
    <t xml:space="preserve">ins-gesamt</t>
  </si>
  <si>
    <t xml:space="preserve">darunter
Frauen</t>
  </si>
  <si>
    <t xml:space="preserve">insgesamt</t>
  </si>
  <si>
    <t xml:space="preserve">Verkauf drogerie-, apotheken. Waren, Medizinbedarf</t>
  </si>
  <si>
    <t xml:space="preserve">Verkauf drogerie-, apotheken. Waren</t>
  </si>
  <si>
    <t xml:space="preserve">Verkauf drogerie-, apotheken. Waren - Fachkraft</t>
  </si>
  <si>
    <t xml:space="preserve">5</t>
  </si>
  <si>
    <t xml:space="preserve">Verkauf Sanitäts-, Medizinbedarf</t>
  </si>
  <si>
    <t xml:space="preserve">6</t>
  </si>
  <si>
    <t xml:space="preserve">Verkauf Sanitäts-, Medizinbedarf - Fachkraft</t>
  </si>
  <si>
    <t xml:space="preserve">7</t>
  </si>
  <si>
    <r>
      <rPr>
        <b val="true"/>
        <sz val="9"/>
        <rFont val="MetaNormalLF-Roman"/>
        <family val="2"/>
      </rPr>
      <t xml:space="preserve">Verwaltung </t>
    </r>
    <r>
      <rPr>
        <b val="true"/>
        <vertAlign val="superscript"/>
        <sz val="9"/>
        <rFont val="MetaNormalLF-Roman"/>
        <family val="2"/>
      </rPr>
      <t xml:space="preserve">1)</t>
    </r>
  </si>
  <si>
    <t xml:space="preserve">8</t>
  </si>
  <si>
    <t xml:space="preserve">Verwalt. Berufe Sozial-, Gesundheitswesen</t>
  </si>
  <si>
    <t xml:space="preserve">9</t>
  </si>
  <si>
    <t xml:space="preserve">Verwalt. Sozial-, Gesundheitswesen - Fachkraft</t>
  </si>
  <si>
    <t xml:space="preserve">10</t>
  </si>
  <si>
    <t xml:space="preserve">Verwalt. Sozial-, Gesundheitswesen - Spezialist</t>
  </si>
  <si>
    <t xml:space="preserve">11</t>
  </si>
  <si>
    <t xml:space="preserve">Verwalt. Sozial-, Gesundheitswesen - Experte</t>
  </si>
  <si>
    <t xml:space="preserve">12</t>
  </si>
  <si>
    <r>
      <rPr>
        <b val="true"/>
        <sz val="9"/>
        <rFont val="MetaNormalLF-Roman"/>
        <family val="2"/>
      </rPr>
      <t xml:space="preserve">Medien-, Dokumentations- und Informationsdienst </t>
    </r>
    <r>
      <rPr>
        <b val="true"/>
        <vertAlign val="superscript"/>
        <sz val="9"/>
        <rFont val="MetaNormalLF-Roman"/>
        <family val="2"/>
      </rPr>
      <t xml:space="preserve">2)</t>
    </r>
  </si>
  <si>
    <t xml:space="preserve">13</t>
  </si>
  <si>
    <t xml:space="preserve">Berufe in der medizinischen Dokumentation</t>
  </si>
  <si>
    <t xml:space="preserve">14</t>
  </si>
  <si>
    <t xml:space="preserve">medizinische Dokumentation - Fachkraft</t>
  </si>
  <si>
    <t xml:space="preserve">15</t>
  </si>
  <si>
    <r>
      <rPr>
        <b val="true"/>
        <sz val="9"/>
        <rFont val="MetaNormalLF-Roman"/>
        <family val="2"/>
      </rPr>
      <t xml:space="preserve">Arzt- und Praxishilfe </t>
    </r>
    <r>
      <rPr>
        <b val="true"/>
        <vertAlign val="superscript"/>
        <sz val="9"/>
        <rFont val="MetaNormalLF-Roman"/>
        <family val="2"/>
      </rPr>
      <t xml:space="preserve">3)</t>
    </r>
  </si>
  <si>
    <t xml:space="preserve">16</t>
  </si>
  <si>
    <t xml:space="preserve">medizinische Fachangestellte (oS)</t>
  </si>
  <si>
    <t xml:space="preserve">17</t>
  </si>
  <si>
    <t xml:space="preserve">medizinische Fachangestellte (oS) - Fachkraft</t>
  </si>
  <si>
    <t xml:space="preserve">18</t>
  </si>
  <si>
    <t xml:space="preserve">medizinische Fachangestellte (oS) - Spezialist</t>
  </si>
  <si>
    <t xml:space="preserve">19</t>
  </si>
  <si>
    <t xml:space="preserve">zahnmedizinische Fachangestellte</t>
  </si>
  <si>
    <t xml:space="preserve">20</t>
  </si>
  <si>
    <t xml:space="preserve">zahnmedizinische Fachangestellte - Fachkraft</t>
  </si>
  <si>
    <t xml:space="preserve">21</t>
  </si>
  <si>
    <t xml:space="preserve">zahnmedizinische Fachangestellte - Spezialist</t>
  </si>
  <si>
    <t xml:space="preserve">22</t>
  </si>
  <si>
    <t xml:space="preserve">Podologen/Podologinnen</t>
  </si>
  <si>
    <t xml:space="preserve">23</t>
  </si>
  <si>
    <t xml:space="preserve">Podologen/Podologinnen - Fachkraft</t>
  </si>
  <si>
    <t xml:space="preserve">24</t>
  </si>
  <si>
    <t xml:space="preserve">Orthoptisten/Orthoptistinnen</t>
  </si>
  <si>
    <t xml:space="preserve">25</t>
  </si>
  <si>
    <t xml:space="preserve">Orthoptisten/Orthoptistinnen - Fachkraft</t>
  </si>
  <si>
    <t xml:space="preserve">26</t>
  </si>
  <si>
    <t xml:space="preserve">medizinische Fachangestellte (ssT)</t>
  </si>
  <si>
    <t xml:space="preserve">27</t>
  </si>
  <si>
    <t xml:space="preserve">medizinische Fachangestellte (ssT) - Fachkraft</t>
  </si>
  <si>
    <t xml:space="preserve">28</t>
  </si>
  <si>
    <t xml:space="preserve">medizinische Fachangestellte (ssT) - Spezialist</t>
  </si>
  <si>
    <t xml:space="preserve">29</t>
  </si>
  <si>
    <r>
      <rPr>
        <b val="true"/>
        <sz val="9"/>
        <rFont val="MetaNormalLF-Roman"/>
        <family val="2"/>
      </rPr>
      <t xml:space="preserve">medizinisches Laboratorium </t>
    </r>
    <r>
      <rPr>
        <b val="true"/>
        <vertAlign val="superscript"/>
        <sz val="9"/>
        <rFont val="MetaNormalLF-Roman"/>
        <family val="2"/>
      </rPr>
      <t xml:space="preserve">4)</t>
    </r>
  </si>
  <si>
    <t xml:space="preserve">30</t>
  </si>
  <si>
    <r>
      <rPr>
        <sz val="9"/>
        <rFont val="MetaNormalLF-Roman"/>
        <family val="2"/>
      </rPr>
      <t xml:space="preserve">medizinisch-technische Berufe im Laboratorium </t>
    </r>
    <r>
      <rPr>
        <vertAlign val="superscript"/>
        <sz val="9"/>
        <rFont val="MetaNormalLF-Roman"/>
        <family val="2"/>
      </rPr>
      <t xml:space="preserve">5)</t>
    </r>
  </si>
  <si>
    <t xml:space="preserve">31</t>
  </si>
  <si>
    <t xml:space="preserve">med.-tech. Berufe Laboratorium - Fachkraft</t>
  </si>
  <si>
    <t xml:space="preserve">32</t>
  </si>
  <si>
    <t xml:space="preserve">med.-tech. Berufe Laboratorium - Spezialist</t>
  </si>
  <si>
    <t xml:space="preserve">33</t>
  </si>
  <si>
    <t xml:space="preserve">medizinisch-technische Berufe Funktionsdiagnostik</t>
  </si>
  <si>
    <t xml:space="preserve">34</t>
  </si>
  <si>
    <t xml:space="preserve">med.-tech. Berufe Funktionsdiagnostik - Fachkraft</t>
  </si>
  <si>
    <t xml:space="preserve">35</t>
  </si>
  <si>
    <t xml:space="preserve">med.-tech. Berufe Funktionsdiagnostik - Spezialist</t>
  </si>
  <si>
    <t xml:space="preserve">36</t>
  </si>
  <si>
    <t xml:space="preserve">med.-tech. Berufe Funktionsdiagnostik - Experte</t>
  </si>
  <si>
    <t xml:space="preserve">37</t>
  </si>
  <si>
    <r>
      <rPr>
        <sz val="9"/>
        <rFont val="MetaNormalLF-Roman"/>
        <family val="2"/>
      </rPr>
      <t xml:space="preserve">medizinisch-technische Berufe Radiologie </t>
    </r>
    <r>
      <rPr>
        <vertAlign val="superscript"/>
        <sz val="9"/>
        <rFont val="MetaNormalLF-Roman"/>
        <family val="2"/>
      </rPr>
      <t xml:space="preserve">6)</t>
    </r>
  </si>
  <si>
    <t xml:space="preserve">38</t>
  </si>
  <si>
    <t xml:space="preserve">med.-tech. Berufe Radiologie - Fachkraft</t>
  </si>
  <si>
    <t xml:space="preserve">39</t>
  </si>
  <si>
    <t xml:space="preserve">med.-tech. Berufe Radiologie - Spezialist</t>
  </si>
  <si>
    <t xml:space="preserve">40</t>
  </si>
  <si>
    <t xml:space="preserve">Gesundh.- und Krankenpfl., Rettungsd. und Geburtshilfe</t>
  </si>
  <si>
    <t xml:space="preserve">41</t>
  </si>
  <si>
    <t xml:space="preserve">Berufe in der Gesundheits- und Krankenpflege (oS)</t>
  </si>
  <si>
    <t xml:space="preserve">42</t>
  </si>
  <si>
    <t xml:space="preserve">Gesundheits- und Krankenpflege (oS) - Helfer</t>
  </si>
  <si>
    <t xml:space="preserve">43</t>
  </si>
  <si>
    <t xml:space="preserve">Gesundheits- und Krankenpflege (oS) - Fachkraft</t>
  </si>
  <si>
    <t xml:space="preserve">44</t>
  </si>
  <si>
    <t xml:space="preserve">Berufe in der Fachkrankenpflege</t>
  </si>
  <si>
    <t xml:space="preserve">45</t>
  </si>
  <si>
    <t xml:space="preserve">Fachkrankenpflege - Spezialist</t>
  </si>
  <si>
    <t xml:space="preserve">46</t>
  </si>
  <si>
    <t xml:space="preserve">Berufe in der Fachkinderkrankenpflege</t>
  </si>
  <si>
    <t xml:space="preserve">47</t>
  </si>
  <si>
    <t xml:space="preserve">Fachkinderkrankenpflege - Spezialist</t>
  </si>
  <si>
    <t xml:space="preserve">48</t>
  </si>
  <si>
    <t xml:space="preserve">Berufe operations-/med.-tech. Assistenz</t>
  </si>
  <si>
    <t xml:space="preserve">49</t>
  </si>
  <si>
    <t xml:space="preserve">operations-/med.-tech. Assistenz - Fachkraft</t>
  </si>
  <si>
    <t xml:space="preserve">50</t>
  </si>
  <si>
    <t xml:space="preserve">operations-/med.-tech. Assistenz - Spezialist</t>
  </si>
  <si>
    <t xml:space="preserve">51</t>
  </si>
  <si>
    <t xml:space="preserve">Berufe im Rettungsdienst</t>
  </si>
  <si>
    <t xml:space="preserve">52</t>
  </si>
  <si>
    <t xml:space="preserve">Rettungsdienst - Helfer</t>
  </si>
  <si>
    <t xml:space="preserve">53</t>
  </si>
  <si>
    <t xml:space="preserve">Rettungsdienst - Fachkraft</t>
  </si>
  <si>
    <t xml:space="preserve">54</t>
  </si>
  <si>
    <t xml:space="preserve">Rettungsdienst - Spezialist</t>
  </si>
  <si>
    <t xml:space="preserve">55</t>
  </si>
  <si>
    <t xml:space="preserve">Berufe in der Geburtshilfe und Entbindungspflege</t>
  </si>
  <si>
    <t xml:space="preserve">56</t>
  </si>
  <si>
    <t xml:space="preserve">Geburtshilfe, Entbindungspflege - Fachkraft</t>
  </si>
  <si>
    <t xml:space="preserve">57</t>
  </si>
  <si>
    <t xml:space="preserve">Geburtshilfe, Entbindungspflege - Spezialist</t>
  </si>
  <si>
    <t xml:space="preserve">58</t>
  </si>
  <si>
    <t xml:space="preserve">Berufe in der Gesundheits- und Krankenpflege (ssT)</t>
  </si>
  <si>
    <t xml:space="preserve">59</t>
  </si>
  <si>
    <t xml:space="preserve">Gesundheits-, Krankenpfl. (ssT) - Fachkraft</t>
  </si>
  <si>
    <t xml:space="preserve">60</t>
  </si>
  <si>
    <t xml:space="preserve">Gesundheits-, Krankenpfl. (ssT)- Spezialist</t>
  </si>
  <si>
    <t xml:space="preserve">61</t>
  </si>
  <si>
    <t xml:space="preserve">Aufsicht, Führung - Krankenpfl., Rettungsd., Geburtshilfe</t>
  </si>
  <si>
    <t xml:space="preserve">62</t>
  </si>
  <si>
    <t xml:space="preserve">Aufsicht - Krankenpfl., Rettungsd., Geburtshilfe</t>
  </si>
  <si>
    <t xml:space="preserve">63</t>
  </si>
  <si>
    <t xml:space="preserve">Führung - Krankenpfl., Rettungsd., Geburtshilfe</t>
  </si>
  <si>
    <t xml:space="preserve">64</t>
  </si>
  <si>
    <r>
      <rPr>
        <b val="true"/>
        <sz val="9"/>
        <rFont val="MetaNormalLF-Roman"/>
        <family val="2"/>
      </rPr>
      <t xml:space="preserve">Human- und Zahnmedizin </t>
    </r>
    <r>
      <rPr>
        <b val="true"/>
        <vertAlign val="superscript"/>
        <sz val="9"/>
        <rFont val="MetaNormalLF-Roman"/>
        <family val="2"/>
      </rPr>
      <t xml:space="preserve">7)</t>
    </r>
  </si>
  <si>
    <t xml:space="preserve">65</t>
  </si>
  <si>
    <t xml:space="preserve">66</t>
  </si>
  <si>
    <t xml:space="preserve">Zahnärzte, Kieferorthopäden - Experte</t>
  </si>
  <si>
    <t xml:space="preserve">67</t>
  </si>
  <si>
    <r>
      <rPr>
        <sz val="9"/>
        <rFont val="MetaNormalLF-Roman"/>
        <family val="2"/>
      </rPr>
      <t xml:space="preserve">Humanmedizin - Experte </t>
    </r>
    <r>
      <rPr>
        <vertAlign val="superscript"/>
        <sz val="9"/>
        <rFont val="MetaNormalLF-Roman"/>
        <family val="2"/>
      </rPr>
      <t xml:space="preserve">8)</t>
    </r>
  </si>
  <si>
    <t xml:space="preserve">68</t>
  </si>
  <si>
    <r>
      <rPr>
        <b val="true"/>
        <sz val="9"/>
        <rFont val="MetaNormalLF-Roman"/>
        <family val="2"/>
      </rPr>
      <t xml:space="preserve">Psychologie und nichtärztliche Psychotherapie</t>
    </r>
    <r>
      <rPr>
        <b val="true"/>
        <vertAlign val="superscript"/>
        <sz val="9"/>
        <rFont val="MetaNormalLF-Roman"/>
        <family val="2"/>
      </rPr>
      <t xml:space="preserve"> 9)</t>
    </r>
  </si>
  <si>
    <t xml:space="preserve">69</t>
  </si>
  <si>
    <t xml:space="preserve">Berufe in der klinischen Psychologie</t>
  </si>
  <si>
    <t xml:space="preserve">70</t>
  </si>
  <si>
    <t xml:space="preserve">klinische Psychologie - Spezialist</t>
  </si>
  <si>
    <t xml:space="preserve">71</t>
  </si>
  <si>
    <r>
      <rPr>
        <sz val="9"/>
        <rFont val="MetaNormalLF-Roman"/>
        <family val="2"/>
      </rPr>
      <t xml:space="preserve">Psychologische Psychotherapeuten - Experte </t>
    </r>
    <r>
      <rPr>
        <vertAlign val="superscript"/>
        <sz val="9"/>
        <rFont val="MetaNormalLF-Roman"/>
        <family val="2"/>
      </rPr>
      <t xml:space="preserve">10)</t>
    </r>
  </si>
  <si>
    <t xml:space="preserve">72</t>
  </si>
  <si>
    <t xml:space="preserve">nichtärztliche Therapie und Heilkunde</t>
  </si>
  <si>
    <t xml:space="preserve">73</t>
  </si>
  <si>
    <t xml:space="preserve">Berufe in der Physiotherapie</t>
  </si>
  <si>
    <t xml:space="preserve">74</t>
  </si>
  <si>
    <t xml:space="preserve">Physiotherapie - Fachkraft</t>
  </si>
  <si>
    <t xml:space="preserve">75</t>
  </si>
  <si>
    <t xml:space="preserve">Physiotherapie - Spezialist</t>
  </si>
  <si>
    <t xml:space="preserve">76</t>
  </si>
  <si>
    <t xml:space="preserve">Physiotherapie - Experte</t>
  </si>
  <si>
    <t xml:space="preserve">77</t>
  </si>
  <si>
    <t xml:space="preserve">Berufe in der Ergotherapie</t>
  </si>
  <si>
    <t xml:space="preserve">78</t>
  </si>
  <si>
    <t xml:space="preserve">Ergotherapie - Fachkraft</t>
  </si>
  <si>
    <t xml:space="preserve">79</t>
  </si>
  <si>
    <t xml:space="preserve">Ergotherapie - Spezialist</t>
  </si>
  <si>
    <t xml:space="preserve">80</t>
  </si>
  <si>
    <t xml:space="preserve">Ergotherapie - Experte</t>
  </si>
  <si>
    <t xml:space="preserve">81</t>
  </si>
  <si>
    <t xml:space="preserve">Berufe in der Sprachtherapie</t>
  </si>
  <si>
    <t xml:space="preserve">82</t>
  </si>
  <si>
    <t xml:space="preserve">Sprachtherapie - Spezialist</t>
  </si>
  <si>
    <t xml:space="preserve">83</t>
  </si>
  <si>
    <t xml:space="preserve">Sprachtherapie - Experte</t>
  </si>
  <si>
    <t xml:space="preserve">84</t>
  </si>
  <si>
    <t xml:space="preserve">Berufe in der Musik- und Kunsttherapie</t>
  </si>
  <si>
    <t xml:space="preserve">85</t>
  </si>
  <si>
    <t xml:space="preserve">Musik- und Kunsttherapie - Spezialist</t>
  </si>
  <si>
    <t xml:space="preserve">86</t>
  </si>
  <si>
    <t xml:space="preserve">Musik- und Kunsttherapie - Experte</t>
  </si>
  <si>
    <t xml:space="preserve">87</t>
  </si>
  <si>
    <t xml:space="preserve">Berufe in der Heilkunde und Homöopathie</t>
  </si>
  <si>
    <t xml:space="preserve">88</t>
  </si>
  <si>
    <t xml:space="preserve">Heilkunde und Homöopathie - Fachkraft</t>
  </si>
  <si>
    <t xml:space="preserve">89</t>
  </si>
  <si>
    <t xml:space="preserve">Heilkunde und Homöopathie - Spezialist</t>
  </si>
  <si>
    <t xml:space="preserve">90</t>
  </si>
  <si>
    <t xml:space="preserve">Berufe in der Diät- und Ernährungstherapie</t>
  </si>
  <si>
    <t xml:space="preserve">91</t>
  </si>
  <si>
    <t xml:space="preserve">Diät- und Ernährungstherapie - Fachkraft</t>
  </si>
  <si>
    <t xml:space="preserve">92</t>
  </si>
  <si>
    <t xml:space="preserve">Diät- und Ernährungstherapie - Spezialist</t>
  </si>
  <si>
    <t xml:space="preserve">93</t>
  </si>
  <si>
    <t xml:space="preserve">Diät- und Ernährungstherapie - Experte</t>
  </si>
  <si>
    <t xml:space="preserve">94</t>
  </si>
  <si>
    <t xml:space="preserve">Berufe nichtärztliche Therapie, Heilkunde (ssT)</t>
  </si>
  <si>
    <t xml:space="preserve">95</t>
  </si>
  <si>
    <t xml:space="preserve">nichtärztliche Therapie, Heilkunde (ssT) - Fachkraft</t>
  </si>
  <si>
    <t xml:space="preserve">96</t>
  </si>
  <si>
    <t xml:space="preserve">nichtärztliche Therapie, Heilkunde (ssT) - Spezialist</t>
  </si>
  <si>
    <t xml:space="preserve">97</t>
  </si>
  <si>
    <t xml:space="preserve">nichtärztliche Therapie, Heilkunde (ssT) - Experte</t>
  </si>
  <si>
    <t xml:space="preserve">98</t>
  </si>
  <si>
    <t xml:space="preserve">Führung - nichtärztliche Therapie, Heilkunde</t>
  </si>
  <si>
    <t xml:space="preserve">99</t>
  </si>
  <si>
    <t xml:space="preserve">100</t>
  </si>
  <si>
    <r>
      <rPr>
        <b val="true"/>
        <sz val="9"/>
        <rFont val="MetaNormalLF-Roman"/>
        <family val="2"/>
      </rPr>
      <t xml:space="preserve">Pharmazie</t>
    </r>
    <r>
      <rPr>
        <b val="true"/>
        <vertAlign val="superscript"/>
        <sz val="9"/>
        <rFont val="MetaNormalLF-Roman"/>
        <family val="2"/>
      </rPr>
      <t xml:space="preserve"> 11)</t>
    </r>
  </si>
  <si>
    <t xml:space="preserve">101</t>
  </si>
  <si>
    <t xml:space="preserve">Berufe in der pharmazeutisch-technischen Assistenz</t>
  </si>
  <si>
    <t xml:space="preserve">102</t>
  </si>
  <si>
    <t xml:space="preserve">pharmazeutisch-technische Assistenz - Fachkraft</t>
  </si>
  <si>
    <t xml:space="preserve">103</t>
  </si>
  <si>
    <r>
      <rPr>
        <sz val="9"/>
        <rFont val="MetaNormalLF-Roman"/>
        <family val="2"/>
      </rPr>
      <t xml:space="preserve">Berufe in der Pharmazie (ssT) </t>
    </r>
    <r>
      <rPr>
        <vertAlign val="superscript"/>
        <sz val="9"/>
        <rFont val="MetaNormalLF-Roman"/>
        <family val="2"/>
      </rPr>
      <t xml:space="preserve">12)</t>
    </r>
  </si>
  <si>
    <t xml:space="preserve">104</t>
  </si>
  <si>
    <t xml:space="preserve">Pharmazie (ssT) - Spezialist</t>
  </si>
  <si>
    <t xml:space="preserve">105</t>
  </si>
  <si>
    <r>
      <rPr>
        <sz val="9"/>
        <rFont val="MetaNormalLF-Roman"/>
        <family val="2"/>
      </rPr>
      <t xml:space="preserve">Apotheker, Pharmazeuten - Experte </t>
    </r>
    <r>
      <rPr>
        <vertAlign val="superscript"/>
        <sz val="9"/>
        <rFont val="MetaNormalLF-Roman"/>
        <family val="2"/>
      </rPr>
      <t xml:space="preserve">13)</t>
    </r>
  </si>
  <si>
    <t xml:space="preserve">106</t>
  </si>
  <si>
    <t xml:space="preserve">Altenpflege</t>
  </si>
  <si>
    <t xml:space="preserve">107</t>
  </si>
  <si>
    <t xml:space="preserve">Berufe in der Altenpflege (oS)</t>
  </si>
  <si>
    <t xml:space="preserve">108</t>
  </si>
  <si>
    <t xml:space="preserve">Altenpflege (oS) - Helfer</t>
  </si>
  <si>
    <t xml:space="preserve">109</t>
  </si>
  <si>
    <t xml:space="preserve">Altenpflege (oS) - Fachkraft</t>
  </si>
  <si>
    <t xml:space="preserve">110</t>
  </si>
  <si>
    <t xml:space="preserve">Altenpflege (oS) - Spezialist</t>
  </si>
  <si>
    <t xml:space="preserve">111</t>
  </si>
  <si>
    <t xml:space="preserve">Berufe in der Altenpflege (ssT)</t>
  </si>
  <si>
    <t xml:space="preserve">112</t>
  </si>
  <si>
    <t xml:space="preserve">Altenpflege (ssT) - Fachkraft</t>
  </si>
  <si>
    <t xml:space="preserve">113</t>
  </si>
  <si>
    <t xml:space="preserve">Altenpflege (ssT) - Spezialist</t>
  </si>
  <si>
    <t xml:space="preserve">114</t>
  </si>
  <si>
    <t xml:space="preserve">Führungskräfte - Altenpflege</t>
  </si>
  <si>
    <t xml:space="preserve">115</t>
  </si>
  <si>
    <t xml:space="preserve">116</t>
  </si>
  <si>
    <t xml:space="preserve">Ernährungs- und Gesundheitsberatung, Wellness</t>
  </si>
  <si>
    <t xml:space="preserve">117</t>
  </si>
  <si>
    <t xml:space="preserve">Berufe in der Gesundheitsberatung</t>
  </si>
  <si>
    <t xml:space="preserve">118</t>
  </si>
  <si>
    <t xml:space="preserve">Gesundheitsberatung - Fachkraft</t>
  </si>
  <si>
    <t xml:space="preserve">119</t>
  </si>
  <si>
    <t xml:space="preserve">Gesundheitsberatung - Spezialist</t>
  </si>
  <si>
    <t xml:space="preserve">120</t>
  </si>
  <si>
    <t xml:space="preserve">Gesundheitsberatung - Experte</t>
  </si>
  <si>
    <t xml:space="preserve">121</t>
  </si>
  <si>
    <t xml:space="preserve">Wellnessberufe</t>
  </si>
  <si>
    <t xml:space="preserve">122</t>
  </si>
  <si>
    <t xml:space="preserve">Wellness - Fachkraft</t>
  </si>
  <si>
    <t xml:space="preserve">123</t>
  </si>
  <si>
    <t xml:space="preserve">Wellness - Spezialist</t>
  </si>
  <si>
    <t xml:space="preserve">124</t>
  </si>
  <si>
    <t xml:space="preserve">Berufe in der Ernährungsberatung</t>
  </si>
  <si>
    <t xml:space="preserve">125</t>
  </si>
  <si>
    <t xml:space="preserve">Ernährungsberatung - Fachkraft</t>
  </si>
  <si>
    <t xml:space="preserve">126</t>
  </si>
  <si>
    <t xml:space="preserve">Ernährungsberatung - Spezialist</t>
  </si>
  <si>
    <t xml:space="preserve">127</t>
  </si>
  <si>
    <t xml:space="preserve">Qualitätsbeauftragte im Gesundheitswesen</t>
  </si>
  <si>
    <t xml:space="preserve">128</t>
  </si>
  <si>
    <t xml:space="preserve">Qualitätsbeauftragte Gesundheitswesen - Spezialist</t>
  </si>
  <si>
    <t xml:space="preserve">129</t>
  </si>
  <si>
    <t xml:space="preserve">Ernähr.- und Gesundheitsber., Wellness (ssT)</t>
  </si>
  <si>
    <t xml:space="preserve">130</t>
  </si>
  <si>
    <t xml:space="preserve">Ernähr.- und Gesundheitsber. (ssT) - Spezialist</t>
  </si>
  <si>
    <t xml:space="preserve">131</t>
  </si>
  <si>
    <t xml:space="preserve">Ernähr.- und Gesundheitsber. (ssT) - Experte</t>
  </si>
  <si>
    <t xml:space="preserve">132</t>
  </si>
  <si>
    <t xml:space="preserve">Medizin-, Orthopädie- und Rehatechnik</t>
  </si>
  <si>
    <t xml:space="preserve">133</t>
  </si>
  <si>
    <t xml:space="preserve">Berufe in der Medizintechnik (oS)</t>
  </si>
  <si>
    <t xml:space="preserve">134</t>
  </si>
  <si>
    <t xml:space="preserve">Medizintechnik (oS) - Fachkraft</t>
  </si>
  <si>
    <t xml:space="preserve">135</t>
  </si>
  <si>
    <t xml:space="preserve">Medizintechnik (oS) - Spezialist</t>
  </si>
  <si>
    <t xml:space="preserve">136</t>
  </si>
  <si>
    <t xml:space="preserve">Medizintechnik (oS) - Experte</t>
  </si>
  <si>
    <t xml:space="preserve">137</t>
  </si>
  <si>
    <t xml:space="preserve">Berufe in der Orthopädie- und Rehatechnik</t>
  </si>
  <si>
    <t xml:space="preserve">138</t>
  </si>
  <si>
    <t xml:space="preserve">Orthopädie- und Rehatechnik - Fachkraft</t>
  </si>
  <si>
    <t xml:space="preserve">139</t>
  </si>
  <si>
    <t xml:space="preserve">Orthopädie- und Rehatechnik - Spezialist</t>
  </si>
  <si>
    <t xml:space="preserve">140</t>
  </si>
  <si>
    <t xml:space="preserve">Orthopädie- und Rehatechnik - Experte</t>
  </si>
  <si>
    <t xml:space="preserve">141</t>
  </si>
  <si>
    <t xml:space="preserve">Berufe in der Augenoptik</t>
  </si>
  <si>
    <t xml:space="preserve">142</t>
  </si>
  <si>
    <t xml:space="preserve">Augenoptik - Fachkraft</t>
  </si>
  <si>
    <t xml:space="preserve">143</t>
  </si>
  <si>
    <t xml:space="preserve">Augenoptik - Spezialist</t>
  </si>
  <si>
    <t xml:space="preserve">144</t>
  </si>
  <si>
    <t xml:space="preserve">Augenoptik - Experte</t>
  </si>
  <si>
    <t xml:space="preserve">145</t>
  </si>
  <si>
    <t xml:space="preserve">Berufe in der Hörgeräteakustik</t>
  </si>
  <si>
    <t xml:space="preserve">146</t>
  </si>
  <si>
    <t xml:space="preserve">Hörgeräteakustik - Fachkraft</t>
  </si>
  <si>
    <t xml:space="preserve">147</t>
  </si>
  <si>
    <t xml:space="preserve">Hörgeräteakustik - Spezialist</t>
  </si>
  <si>
    <t xml:space="preserve">148</t>
  </si>
  <si>
    <t xml:space="preserve">Hörgeräteakustik - Experte</t>
  </si>
  <si>
    <t xml:space="preserve">149</t>
  </si>
  <si>
    <t xml:space="preserve">Berufe in der Zahntechnik</t>
  </si>
  <si>
    <t xml:space="preserve">150</t>
  </si>
  <si>
    <t xml:space="preserve">Zahntechnik - Fachkraft</t>
  </si>
  <si>
    <t xml:space="preserve">151</t>
  </si>
  <si>
    <t xml:space="preserve">Aufsicht, Führung - Medizin-, Orthop.-, Rehatechn.</t>
  </si>
  <si>
    <t xml:space="preserve">152</t>
  </si>
  <si>
    <t xml:space="preserve">Aufsicht - Medizin-, Orthop.- und Rehatechn.</t>
  </si>
  <si>
    <t xml:space="preserve">153</t>
  </si>
  <si>
    <t xml:space="preserve">Führung - Medizin-, Orthop.- und Rehatechn.</t>
  </si>
  <si>
    <t xml:space="preserve">154</t>
  </si>
  <si>
    <r>
      <rPr>
        <b val="true"/>
        <sz val="9"/>
        <rFont val="MetaNormalLF-Roman"/>
        <family val="2"/>
      </rPr>
      <t xml:space="preserve">Erziehung, Sozialarbeit, Heilerziehungspflege </t>
    </r>
    <r>
      <rPr>
        <b val="true"/>
        <vertAlign val="superscript"/>
        <sz val="9"/>
        <rFont val="MetaNormalLF-Roman"/>
        <family val="2"/>
      </rPr>
      <t xml:space="preserve">14)</t>
    </r>
  </si>
  <si>
    <t xml:space="preserve">155</t>
  </si>
  <si>
    <t xml:space="preserve">Berufe in der Sozialarbeit und Sozialpädagogik</t>
  </si>
  <si>
    <t xml:space="preserve">156</t>
  </si>
  <si>
    <t xml:space="preserve">Sozialarbeit und Sozialpädagogik - Spezialist</t>
  </si>
  <si>
    <t xml:space="preserve">157</t>
  </si>
  <si>
    <t xml:space="preserve">Sozialarbeit und Sozialpädagogik - Experte</t>
  </si>
  <si>
    <t xml:space="preserve">158</t>
  </si>
  <si>
    <t xml:space="preserve">Berufe in Heilerziehungspflege und Sonderpädagogik</t>
  </si>
  <si>
    <t xml:space="preserve">159</t>
  </si>
  <si>
    <t xml:space="preserve">Heilerziehungspflege und Sonderpäd. - Helfer</t>
  </si>
  <si>
    <t xml:space="preserve">160</t>
  </si>
  <si>
    <t xml:space="preserve">Heilerziehungspflege und Sonderpäd. - Fachkraft</t>
  </si>
  <si>
    <t xml:space="preserve">161</t>
  </si>
  <si>
    <t xml:space="preserve">Heilerziehungspflege und Sonderpäd. - Spezialist</t>
  </si>
  <si>
    <t xml:space="preserve">162</t>
  </si>
  <si>
    <t xml:space="preserve">Heilerziehungspflege und Sonderpäd. - Experte</t>
  </si>
  <si>
    <t xml:space="preserve">163</t>
  </si>
  <si>
    <t xml:space="preserve">Berufe in der Haus- und Familienpflege</t>
  </si>
  <si>
    <t xml:space="preserve">164</t>
  </si>
  <si>
    <t xml:space="preserve">Haus- und Familienpflege - Fachkraft</t>
  </si>
  <si>
    <t xml:space="preserve">165</t>
  </si>
  <si>
    <t xml:space="preserve">Haus- und Familienpflege - Spezialist</t>
  </si>
  <si>
    <t xml:space="preserve">166</t>
  </si>
  <si>
    <t xml:space="preserve">andere Berufe</t>
  </si>
  <si>
    <t xml:space="preserve">1) ohne 7320, 7321, 7323, 7324, 7325, 7328, 7329</t>
  </si>
  <si>
    <t xml:space="preserve">2) ohne 7331, 7332, 7333, 7339</t>
  </si>
  <si>
    <t xml:space="preserve">3) ohne 8114</t>
  </si>
  <si>
    <t xml:space="preserve">4) ohne 8124, 81214, 81234, 8129</t>
  </si>
  <si>
    <t xml:space="preserve">5) ohne 81214</t>
  </si>
  <si>
    <t xml:space="preserve">6) ohne 81234</t>
  </si>
  <si>
    <t xml:space="preserve">7) 814 und 81214, 81234, 8129, 8181</t>
  </si>
  <si>
    <t xml:space="preserve">8) 814 (ohne 8147) und 81214, 81234, 8129, 8181 </t>
  </si>
  <si>
    <t xml:space="preserve">9) ohne 81614</t>
  </si>
  <si>
    <t xml:space="preserve">10) einschl. Kinder- und Jugendlichenpsychotherapeuten</t>
  </si>
  <si>
    <t xml:space="preserve">11) ohne 8181, 81884</t>
  </si>
  <si>
    <t xml:space="preserve">12) ohne 81884</t>
  </si>
  <si>
    <t xml:space="preserve">13) 8180 und 8189</t>
  </si>
  <si>
    <t xml:space="preserve">14) ohne 8311, 8315, 8319</t>
  </si>
  <si>
    <t xml:space="preserve">2 Gesundheitspersonal 2013 nach Einrichtungen</t>
  </si>
  <si>
    <t xml:space="preserve">darunter Teilzeit-
und geringfügig Beschäftigte</t>
  </si>
  <si>
    <t xml:space="preserve">Vorleistungsindustrien</t>
  </si>
  <si>
    <t xml:space="preserve">nach Altersgruppen</t>
  </si>
  <si>
    <t xml:space="preserve">Alter von … bis unter … Jahren</t>
  </si>
  <si>
    <t xml:space="preserve">unter 30</t>
  </si>
  <si>
    <t xml:space="preserve">30 - 40</t>
  </si>
  <si>
    <t xml:space="preserve">40 - 50</t>
  </si>
  <si>
    <t xml:space="preserve">50 - 60</t>
  </si>
  <si>
    <t xml:space="preserve">60 und mehr</t>
  </si>
  <si>
    <t xml:space="preserve">3 Gesundheitspersonal 2013 nach Berufen und Alter</t>
  </si>
  <si>
    <t xml:space="preserve">60 und
mehr</t>
  </si>
  <si>
    <t xml:space="preserve">Andere Berufe</t>
  </si>
  <si>
    <t xml:space="preserve">4 Gesundheitspersonal 2013 nach Einrichtungen, Alter und Geschlecht</t>
  </si>
  <si>
    <t xml:space="preserve">darunter Frauen</t>
  </si>
  <si>
    <t xml:space="preserve">5 Gesundheitspersonal 2013 nach Berufen und Einrichtungen</t>
  </si>
  <si>
    <t xml:space="preserve">5.1 Ingesamt</t>
  </si>
  <si>
    <t xml:space="preserve">Lfd.
 Nr.</t>
  </si>
  <si>
    <t xml:space="preserve">  Gegenstand der Nachweisung</t>
  </si>
  <si>
    <t xml:space="preserve">Ein</t>
  </si>
  <si>
    <t xml:space="preserve">richtungen</t>
  </si>
  <si>
    <t xml:space="preserve">ins-     gesamt</t>
  </si>
  <si>
    <t xml:space="preserve">Gesund-
heits-
schutz</t>
  </si>
  <si>
    <t xml:space="preserve">Rettungs-
dienste</t>
  </si>
  <si>
    <t xml:space="preserve">Ver-
waltung</t>
  </si>
  <si>
    <t xml:space="preserve">sonstige
Einrich-tungen</t>
  </si>
  <si>
    <t xml:space="preserve">zu-
sammen</t>
  </si>
  <si>
    <t xml:space="preserve">Arzt-
praxen</t>
  </si>
  <si>
    <t xml:space="preserve">Zahnarzt-
praxen</t>
  </si>
  <si>
    <t xml:space="preserve">Praxen sonstiger medizin. Berufe</t>
  </si>
  <si>
    <t xml:space="preserve">Apo-theken</t>
  </si>
  <si>
    <t xml:space="preserve">Einzel-
handel</t>
  </si>
  <si>
    <t xml:space="preserve">ambu-     lante    Pflege</t>
  </si>
  <si>
    <t xml:space="preserve">Kranken-häuser</t>
  </si>
  <si>
    <t xml:space="preserve">Vor-
sorge-/
Rehabi-litations-einr.</t>
  </si>
  <si>
    <t xml:space="preserve">statio-
näre/
teilstatio-
näre
Pflege</t>
  </si>
  <si>
    <t xml:space="preserve">pharma-zeutische Industrie</t>
  </si>
  <si>
    <t xml:space="preserve">med.-techn./ augen-optische Industrie</t>
  </si>
  <si>
    <t xml:space="preserve">Groß-handel/ Handels-vermittl.</t>
  </si>
  <si>
    <t xml:space="preserve">med./  zahnmed. Labora-torien</t>
  </si>
  <si>
    <t xml:space="preserve">4</t>
  </si>
  <si>
    <t xml:space="preserve">167</t>
  </si>
  <si>
    <t xml:space="preserve">168</t>
  </si>
  <si>
    <t xml:space="preserve">169</t>
  </si>
  <si>
    <t xml:space="preserve">170</t>
  </si>
  <si>
    <t xml:space="preserve">171</t>
  </si>
  <si>
    <t xml:space="preserve">5.2 Vollzeitäquivalente</t>
  </si>
  <si>
    <t xml:space="preserve">Apo-
theken</t>
  </si>
</sst>
</file>

<file path=xl/styles.xml><?xml version="1.0" encoding="utf-8"?>
<styleSheet xmlns="http://schemas.openxmlformats.org/spreadsheetml/2006/main">
  <numFmts count="12">
    <numFmt numFmtId="164" formatCode="General"/>
    <numFmt numFmtId="165" formatCode="##\ ##"/>
    <numFmt numFmtId="166" formatCode="##\ ##\ #"/>
    <numFmt numFmtId="167" formatCode="##\ ##\ ##"/>
    <numFmt numFmtId="168" formatCode="##\ ##\ ##\ ###"/>
    <numFmt numFmtId="169" formatCode="0.00"/>
    <numFmt numFmtId="170" formatCode="@"/>
    <numFmt numFmtId="171" formatCode="#\ ###\ ###\ ##0;\-#\ ###\ ###\ ##0;\-;@"/>
    <numFmt numFmtId="172" formatCode="#\ ###\ ###\ ##0;\-#\ ###\ ###\ ##0;\-;@_W"/>
    <numFmt numFmtId="173" formatCode="0_ ;\-0\ "/>
    <numFmt numFmtId="174" formatCode="#\ ###\ ###\ ##0;\-#\ ###\ ###\ ##0;0"/>
    <numFmt numFmtId="175" formatCode="#\ ###\ ##0;\-#\ ###\ ##0;0"/>
  </numFmts>
  <fonts count="42">
    <font>
      <sz val="11"/>
      <name val="MetaNormalLF-Roman"/>
      <family val="0"/>
    </font>
    <font>
      <sz val="10"/>
      <name val="Arial"/>
      <family val="0"/>
    </font>
    <font>
      <sz val="10"/>
      <name val="Arial"/>
      <family val="0"/>
    </font>
    <font>
      <sz val="10"/>
      <name val="Arial"/>
      <family val="0"/>
    </font>
    <font>
      <sz val="8"/>
      <name val="Times New Roman"/>
      <family val="1"/>
    </font>
    <font>
      <sz val="12"/>
      <color rgb="FFC0C0C0"/>
      <name val="Arial"/>
      <family val="2"/>
    </font>
    <font>
      <u val="single"/>
      <sz val="10"/>
      <color rgb="FF0000FF"/>
      <name val="Arial"/>
      <family val="2"/>
    </font>
    <font>
      <b val="true"/>
      <sz val="18"/>
      <color rgb="FFC0C0C0"/>
      <name val="Arial"/>
      <family val="2"/>
    </font>
    <font>
      <b val="true"/>
      <sz val="12"/>
      <color rgb="FFC0C0C0"/>
      <name val="Arial"/>
      <family val="2"/>
    </font>
    <font>
      <sz val="11"/>
      <name val="MetaNormalLF-Roman"/>
      <family val="2"/>
    </font>
    <font>
      <sz val="11"/>
      <color rgb="FF000000"/>
      <name val="Calibri"/>
      <family val="2"/>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color rgb="FF000000"/>
      <name val="MetaNormalLF-Roman"/>
      <family val="0"/>
    </font>
    <font>
      <sz val="10"/>
      <name val="Times New Roman"/>
      <family val="1"/>
    </font>
    <font>
      <b val="true"/>
      <sz val="12"/>
      <name val="MetaNormalLF-Roman"/>
      <family val="2"/>
    </font>
    <font>
      <sz val="10"/>
      <color rgb="FF0000FF"/>
      <name val="MetaNormalLF-Roman"/>
      <family val="2"/>
    </font>
    <font>
      <b val="true"/>
      <sz val="10"/>
      <name val="MetaNormalLF-Roman"/>
      <family val="2"/>
    </font>
    <font>
      <b val="true"/>
      <sz val="11"/>
      <name val="MetaNormalLF-Roman"/>
      <family val="2"/>
    </font>
    <font>
      <sz val="10"/>
      <color rgb="FFFF0000"/>
      <name val="MetaNormalLF-Roman"/>
      <family val="2"/>
    </font>
    <font>
      <b val="true"/>
      <sz val="12"/>
      <color rgb="FF0000FF"/>
      <name val="MetaNormalLF-Roman"/>
      <family val="2"/>
    </font>
    <font>
      <b val="true"/>
      <u val="single"/>
      <sz val="10"/>
      <color rgb="FF0000FF"/>
      <name val="MetaNormalLF-Roman"/>
      <family val="2"/>
    </font>
    <font>
      <b val="true"/>
      <sz val="10"/>
      <color rgb="FF0000FF"/>
      <name val="MetaNormalLF-Roman"/>
      <family val="2"/>
    </font>
    <font>
      <u val="single"/>
      <sz val="10"/>
      <name val="Arial"/>
      <family val="2"/>
    </font>
    <font>
      <sz val="9"/>
      <name val="MetaNormalLF-Roman"/>
      <family val="2"/>
    </font>
    <font>
      <b val="true"/>
      <sz val="9"/>
      <name val="MetaNormalLF-Roman"/>
      <family val="2"/>
    </font>
    <font>
      <sz val="9"/>
      <color rgb="FFFF0000"/>
      <name val="MetaNormalLF-Roman"/>
      <family val="2"/>
    </font>
    <font>
      <sz val="9"/>
      <color rgb="FFFFCC00"/>
      <name val="MetaNormalLF-Roman"/>
      <family val="2"/>
    </font>
    <font>
      <sz val="7"/>
      <name val="MetaNormalLF-Roman"/>
      <family val="2"/>
    </font>
    <font>
      <sz val="8"/>
      <name val="MetaNormalLF-Roman"/>
      <family val="2"/>
    </font>
    <font>
      <b val="true"/>
      <sz val="7"/>
      <name val="MetaNormalLF-Roman"/>
      <family val="2"/>
    </font>
    <font>
      <b val="true"/>
      <vertAlign val="superscript"/>
      <sz val="9"/>
      <name val="MetaNormalLF-Roman"/>
      <family val="2"/>
    </font>
    <font>
      <vertAlign val="superscript"/>
      <sz val="9"/>
      <name val="MetaNormalLF-Roman"/>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style="double"/>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9"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false" applyProtection="false"/>
    <xf numFmtId="164" fontId="11" fillId="0" borderId="0" applyFont="true" applyBorder="false" applyAlignment="false" applyProtection="false"/>
  </cellStyleXfs>
  <cellXfs count="366">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35" applyFont="false" applyBorder="false" applyAlignment="false" applyProtection="false">
      <alignment horizontal="general" vertical="bottom" textRotation="0" wrapText="false" indent="0" shrinkToFit="false"/>
      <protection locked="true" hidden="false"/>
    </xf>
    <xf numFmtId="164" fontId="11" fillId="0" borderId="3" xfId="35" applyFont="false" applyBorder="true" applyAlignment="false" applyProtection="false">
      <alignment horizontal="general" vertical="bottom" textRotation="0" wrapText="false" indent="0" shrinkToFit="false"/>
      <protection locked="true" hidden="false"/>
    </xf>
    <xf numFmtId="164" fontId="12" fillId="0" borderId="3" xfId="35" applyFont="true" applyBorder="true" applyAlignment="true" applyProtection="false">
      <alignment horizontal="general" vertical="bottom" textRotation="0" wrapText="false" indent="0" shrinkToFit="false"/>
      <protection locked="true" hidden="false"/>
    </xf>
    <xf numFmtId="164" fontId="13" fillId="0" borderId="0" xfId="35" applyFont="true" applyBorder="false" applyAlignment="false" applyProtection="false">
      <alignment horizontal="general" vertical="bottom" textRotation="0" wrapText="false" indent="0" shrinkToFit="false"/>
      <protection locked="true" hidden="false"/>
    </xf>
    <xf numFmtId="164" fontId="14" fillId="0" borderId="0" xfId="33" applyFont="true" applyBorder="true" applyAlignment="true" applyProtection="true">
      <alignment horizontal="general" vertical="center" textRotation="0" wrapText="false" indent="0" shrinkToFit="false"/>
      <protection locked="false" hidden="false"/>
    </xf>
    <xf numFmtId="164" fontId="14" fillId="0" borderId="0" xfId="35" applyFont="true" applyBorder="false" applyAlignment="false" applyProtection="false">
      <alignment horizontal="general" vertical="bottom" textRotation="0" wrapText="false" indent="0" shrinkToFit="false"/>
      <protection locked="true" hidden="false"/>
    </xf>
    <xf numFmtId="164" fontId="13" fillId="0" borderId="0" xfId="35" applyFont="true" applyBorder="false" applyAlignment="false" applyProtection="true">
      <alignment horizontal="general" vertical="bottom" textRotation="0" wrapText="false" indent="0" shrinkToFit="false"/>
      <protection locked="false" hidden="false"/>
    </xf>
    <xf numFmtId="164" fontId="15" fillId="0" borderId="0" xfId="33" applyFont="true" applyBorder="false" applyAlignment="false" applyProtection="true">
      <alignment horizontal="general" vertical="bottom" textRotation="0" wrapText="false" indent="0" shrinkToFit="false"/>
      <protection locked="false" hidden="false"/>
    </xf>
    <xf numFmtId="164" fontId="16" fillId="0" borderId="0" xfId="36" applyFont="true" applyBorder="false" applyAlignment="true" applyProtection="true">
      <alignment horizontal="general" vertical="bottom" textRotation="0" wrapText="false" indent="0" shrinkToFit="false"/>
      <protection locked="false" hidden="false"/>
    </xf>
    <xf numFmtId="164" fontId="11" fillId="0" borderId="0" xfId="35" applyFont="false" applyBorder="false" applyAlignment="false" applyProtection="true">
      <alignment horizontal="general" vertical="bottom" textRotation="0" wrapText="false" indent="0" shrinkToFit="false"/>
      <protection locked="false" hidden="false"/>
    </xf>
    <xf numFmtId="170" fontId="17" fillId="0" borderId="0" xfId="33" applyFont="true" applyBorder="false" applyAlignment="false" applyProtection="true">
      <alignment horizontal="general" vertical="bottom" textRotation="0" wrapText="false" indent="0" shrinkToFit="false"/>
      <protection locked="false" hidden="false"/>
    </xf>
    <xf numFmtId="164" fontId="17" fillId="0" borderId="0" xfId="35" applyFont="true" applyBorder="false" applyAlignment="false" applyProtection="true">
      <alignment horizontal="general" vertical="bottom" textRotation="0" wrapText="false" indent="0" shrinkToFit="false"/>
      <protection locked="false" hidden="false"/>
    </xf>
    <xf numFmtId="164" fontId="18" fillId="0" borderId="0" xfId="35" applyFont="true" applyBorder="false" applyAlignment="false" applyProtection="true">
      <alignment horizontal="general" vertical="bottom" textRotation="0" wrapText="false" indent="0" shrinkToFit="false"/>
      <protection locked="false" hidden="false"/>
    </xf>
    <xf numFmtId="164" fontId="17" fillId="0" borderId="0" xfId="43" applyFont="true" applyBorder="true" applyAlignment="false" applyProtection="false">
      <alignment horizontal="general" vertical="bottom" textRotation="0" wrapText="false" indent="0" shrinkToFit="false"/>
      <protection locked="true" hidden="false"/>
    </xf>
    <xf numFmtId="170" fontId="17" fillId="0" borderId="0" xfId="35" applyFont="true" applyBorder="false" applyAlignment="false" applyProtection="true">
      <alignment horizontal="general" vertical="bottom" textRotation="0" wrapText="false" indent="0" shrinkToFit="false"/>
      <protection locked="false" hidden="false"/>
    </xf>
    <xf numFmtId="164" fontId="13" fillId="0" borderId="0" xfId="35" applyFont="true" applyBorder="false" applyAlignment="true" applyProtection="false">
      <alignment horizontal="general" vertical="bottom" textRotation="0" wrapText="false" indent="0" shrinkToFit="false"/>
      <protection locked="true" hidden="false"/>
    </xf>
    <xf numFmtId="164" fontId="13" fillId="0" borderId="0" xfId="35" applyFont="true" applyBorder="true" applyAlignment="true" applyProtection="false">
      <alignment horizontal="general" vertical="bottom" textRotation="0" wrapText="false" indent="0" shrinkToFit="false"/>
      <protection locked="true" hidden="false"/>
    </xf>
    <xf numFmtId="164" fontId="11" fillId="0" borderId="0" xfId="35" applyFont="false" applyBorder="false" applyAlignment="true" applyProtection="false">
      <alignment horizontal="general" vertical="bottom" textRotation="0" wrapText="false" indent="0" shrinkToFit="false"/>
      <protection locked="true" hidden="false"/>
    </xf>
    <xf numFmtId="170" fontId="19" fillId="0" borderId="0" xfId="33" applyFont="true" applyBorder="false" applyAlignment="true" applyProtection="true">
      <alignment horizontal="left" vertical="bottom" textRotation="0" wrapText="false" indent="0" shrinkToFit="false"/>
      <protection locked="false" hidden="false"/>
    </xf>
    <xf numFmtId="164" fontId="13" fillId="0" borderId="0" xfId="35" applyFont="true" applyBorder="false" applyAlignment="true" applyProtection="true">
      <alignment horizontal="left" vertical="bottom" textRotation="0" wrapText="false" indent="1" shrinkToFit="false"/>
      <protection locked="false" hidden="false"/>
    </xf>
    <xf numFmtId="164" fontId="13" fillId="0" borderId="0" xfId="35" applyFont="true" applyBorder="false" applyAlignment="true" applyProtection="false">
      <alignment horizontal="left" vertical="bottom" textRotation="0" wrapText="false" indent="1" shrinkToFit="false"/>
      <protection locked="true" hidden="false"/>
    </xf>
    <xf numFmtId="164" fontId="13" fillId="0" borderId="0" xfId="33" applyFont="true" applyBorder="false" applyAlignment="true" applyProtection="true">
      <alignment horizontal="left" vertical="bottom" textRotation="0" wrapText="false" indent="0" shrinkToFit="false"/>
      <protection locked="false" hidden="false"/>
    </xf>
    <xf numFmtId="164" fontId="13" fillId="0" borderId="0" xfId="33" applyFont="true" applyBorder="false" applyAlignment="true" applyProtection="true">
      <alignment horizontal="left" vertical="bottom" textRotation="0" wrapText="false" indent="0" shrinkToFit="false"/>
      <protection locked="fals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true">
      <alignment horizontal="general" vertical="bottom" textRotation="0" wrapText="false" indent="0" shrinkToFit="false"/>
      <protection locked="false" hidden="false"/>
    </xf>
    <xf numFmtId="164" fontId="21" fillId="0" borderId="0" xfId="35" applyFont="true" applyBorder="false" applyAlignment="true" applyProtection="false">
      <alignment horizontal="left" vertical="bottom" textRotation="0" wrapText="false" indent="0" shrinkToFit="false"/>
      <protection locked="true" hidden="false"/>
    </xf>
    <xf numFmtId="164" fontId="13" fillId="0" borderId="0" xfId="35" applyFont="true" applyBorder="false" applyAlignment="true" applyProtection="false">
      <alignment horizontal="left" vertical="bottom" textRotation="0" wrapText="false" indent="0" shrinkToFit="false"/>
      <protection locked="true" hidden="false"/>
    </xf>
    <xf numFmtId="164" fontId="11" fillId="0" borderId="0" xfId="37" applyFont="false" applyBorder="false" applyAlignment="false" applyProtection="fals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4" fontId="24" fillId="0" borderId="0" xfId="37" applyFont="true" applyBorder="false" applyAlignment="false" applyProtection="false">
      <alignment horizontal="general" vertical="bottom" textRotation="0" wrapText="fals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37" applyFont="true" applyBorder="false" applyAlignment="false" applyProtection="false">
      <alignment horizontal="general" vertical="bottom" textRotation="0" wrapText="false" indent="0" shrinkToFit="false"/>
      <protection locked="true" hidden="false"/>
    </xf>
    <xf numFmtId="164" fontId="26" fillId="0" borderId="0" xfId="37" applyFont="true" applyBorder="false" applyAlignment="true" applyProtection="false">
      <alignment horizontal="left" vertical="bottom" textRotation="0" wrapText="false" indent="0" shrinkToFit="false"/>
      <protection locked="true" hidden="false"/>
    </xf>
    <xf numFmtId="164" fontId="26" fillId="0" borderId="0" xfId="37"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0" fontId="25" fillId="0" borderId="0" xfId="20" applyFont="true" applyBorder="true" applyAlignment="true" applyProtection="true">
      <alignment horizontal="left" vertical="bottom" textRotation="0" wrapText="false" indent="0" shrinkToFit="false"/>
      <protection locked="true" hidden="false"/>
    </xf>
    <xf numFmtId="164" fontId="9" fillId="0" borderId="0" xfId="37"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24" fillId="0" borderId="0" xfId="31" applyFont="true" applyBorder="false" applyAlignment="false" applyProtection="false">
      <alignment horizontal="general" vertical="bottom" textRotation="0" wrapText="fals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70" fontId="13" fillId="0" borderId="0" xfId="31" applyFont="true" applyBorder="false" applyAlignment="false" applyProtection="false">
      <alignment horizontal="general" vertical="bottom" textRotation="0" wrapText="false" indent="0" shrinkToFit="false"/>
      <protection locked="true" hidden="false"/>
    </xf>
    <xf numFmtId="170" fontId="13" fillId="0" borderId="0" xfId="31" applyFont="true" applyBorder="false" applyAlignment="true" applyProtection="false">
      <alignment horizontal="left" vertical="bottom" textRotation="0" wrapText="fals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4" fontId="11" fillId="0" borderId="0" xfId="4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37" applyFont="true" applyBorder="false" applyAlignment="true" applyProtection="false">
      <alignment horizontal="general" vertical="top" textRotation="0" wrapText="false" indent="0" shrinkToFit="false"/>
      <protection locked="true" hidden="false"/>
    </xf>
    <xf numFmtId="164" fontId="23" fillId="0" borderId="0" xfId="37" applyFont="true" applyBorder="false" applyAlignment="true" applyProtection="false">
      <alignment horizontal="general" vertical="top" textRotation="0" wrapText="false" indent="0" shrinkToFit="false"/>
      <protection locked="true" hidden="false"/>
    </xf>
    <xf numFmtId="164" fontId="11" fillId="0" borderId="0" xfId="37"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0" borderId="0" xfId="31" applyFont="true" applyBorder="true" applyAlignment="true" applyProtection="false">
      <alignment horizontal="justify" vertical="top" textRotation="0" wrapText="tru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4" fontId="25" fillId="0" borderId="0" xfId="27" applyFont="true" applyBorder="true" applyAlignment="true" applyProtection="true">
      <alignment horizontal="general"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23" fillId="0" borderId="0" xfId="38" applyFont="true" applyBorder="false" applyAlignment="false" applyProtection="false">
      <alignment horizontal="general" vertical="bottom" textRotation="0" wrapText="false" indent="0" shrinkToFit="false"/>
      <protection locked="true" hidden="false"/>
    </xf>
    <xf numFmtId="164" fontId="11" fillId="0" borderId="0" xfId="38"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13" fillId="0" borderId="4" xfId="38" applyFont="true" applyBorder="true" applyAlignment="false" applyProtection="false">
      <alignment horizontal="general" vertical="bottom" textRotation="0" wrapText="false" indent="0" shrinkToFit="false"/>
      <protection locked="true" hidden="false"/>
    </xf>
    <xf numFmtId="164" fontId="13" fillId="0" borderId="5" xfId="38" applyFont="true" applyBorder="true" applyAlignment="false" applyProtection="false">
      <alignment horizontal="general" vertical="bottom" textRotation="0" wrapText="false" indent="0" shrinkToFit="false"/>
      <protection locked="true" hidden="false"/>
    </xf>
    <xf numFmtId="164" fontId="13" fillId="0" borderId="6" xfId="38" applyFont="true" applyBorder="true" applyAlignment="false" applyProtection="false">
      <alignment horizontal="general" vertical="bottom" textRotation="0" wrapText="false" indent="0" shrinkToFit="false"/>
      <protection locked="true" hidden="false"/>
    </xf>
    <xf numFmtId="164" fontId="13" fillId="0" borderId="7" xfId="38" applyFont="true" applyBorder="true" applyAlignment="false" applyProtection="false">
      <alignment horizontal="general" vertical="bottom" textRotation="0" wrapText="false" indent="0" shrinkToFit="false"/>
      <protection locked="true" hidden="false"/>
    </xf>
    <xf numFmtId="164" fontId="29" fillId="0" borderId="0" xfId="27" applyFont="true" applyBorder="true" applyAlignment="true" applyProtection="true">
      <alignment horizontal="center" vertical="bottom" textRotation="0" wrapText="false" indent="0" shrinkToFit="false"/>
      <protection locked="true" hidden="false"/>
    </xf>
    <xf numFmtId="164" fontId="13" fillId="0" borderId="8" xfId="38" applyFont="true" applyBorder="true" applyAlignment="false" applyProtection="false">
      <alignment horizontal="general" vertical="bottom" textRotation="0" wrapText="false" indent="0" shrinkToFit="false"/>
      <protection locked="true" hidden="false"/>
    </xf>
    <xf numFmtId="164" fontId="26"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true" applyAlignment="false" applyProtection="false">
      <alignment horizontal="general" vertical="bottom" textRotation="0" wrapText="false" indent="0" shrinkToFit="false"/>
      <protection locked="true" hidden="false"/>
    </xf>
    <xf numFmtId="164" fontId="30" fillId="0" borderId="0" xfId="27" applyFont="true" applyBorder="true" applyAlignment="true" applyProtection="true">
      <alignment horizontal="general" vertical="bottom" textRotation="0" wrapText="false" indent="0" shrinkToFit="false"/>
      <protection locked="true" hidden="false"/>
    </xf>
    <xf numFmtId="164" fontId="9" fillId="0" borderId="0" xfId="31" applyFont="false" applyBorder="false" applyAlignment="false" applyProtection="false">
      <alignment horizontal="general" vertical="bottom" textRotation="0" wrapText="false" indent="0" shrinkToFit="false"/>
      <protection locked="true" hidden="false"/>
    </xf>
    <xf numFmtId="164" fontId="13" fillId="0" borderId="0" xfId="31" applyFont="true" applyBorder="true" applyAlignment="false" applyProtection="false">
      <alignment horizontal="general" vertical="bottom" textRotation="0" wrapText="false" indent="0" shrinkToFit="false"/>
      <protection locked="true" hidden="false"/>
    </xf>
    <xf numFmtId="164" fontId="13" fillId="0" borderId="9" xfId="38" applyFont="true" applyBorder="true" applyAlignment="false" applyProtection="false">
      <alignment horizontal="general" vertical="bottom" textRotation="0" wrapText="false" indent="0" shrinkToFit="false"/>
      <protection locked="true" hidden="false"/>
    </xf>
    <xf numFmtId="164" fontId="13" fillId="0" borderId="3" xfId="31" applyFont="true" applyBorder="true" applyAlignment="false" applyProtection="false">
      <alignment horizontal="general" vertical="bottom" textRotation="0" wrapText="false" indent="0" shrinkToFit="false"/>
      <protection locked="true" hidden="false"/>
    </xf>
    <xf numFmtId="164" fontId="13" fillId="0" borderId="10" xfId="38" applyFont="true" applyBorder="true" applyAlignment="false" applyProtection="false">
      <alignment horizontal="general" vertical="bottom" textRotation="0" wrapText="false" indent="0" shrinkToFit="false"/>
      <protection locked="true" hidden="false"/>
    </xf>
    <xf numFmtId="164" fontId="31" fillId="0" borderId="0" xfId="27" applyFont="true" applyBorder="true" applyAlignment="true" applyProtection="true">
      <alignment horizontal="general" vertical="bottom" textRotation="0" wrapText="false" indent="0" shrinkToFit="false"/>
      <protection locked="true" hidden="false"/>
    </xf>
    <xf numFmtId="164" fontId="11" fillId="0" borderId="5" xfId="41" applyFont="true" applyBorder="true" applyAlignment="false" applyProtection="false">
      <alignment horizontal="general"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29" fillId="2" borderId="1" xfId="27" applyFont="true" applyBorder="true" applyAlignment="true" applyProtection="true">
      <alignment horizontal="center" vertical="center" textRotation="0" wrapText="false" indent="0" shrinkToFit="false"/>
      <protection locked="true" hidden="false"/>
    </xf>
    <xf numFmtId="164" fontId="13" fillId="0" borderId="5" xfId="31" applyFont="true" applyBorder="true" applyAlignment="false" applyProtection="false">
      <alignment horizontal="general" vertical="bottom" textRotation="0" wrapText="false" indent="0" shrinkToFit="false"/>
      <protection locked="true" hidden="false"/>
    </xf>
    <xf numFmtId="164" fontId="11" fillId="0" borderId="0" xfId="41" applyFont="true" applyBorder="true" applyAlignment="false" applyProtection="false">
      <alignment horizontal="general" vertical="bottom" textRotation="0" wrapText="false" indent="0" shrinkToFit="false"/>
      <protection locked="true" hidden="false"/>
    </xf>
    <xf numFmtId="164" fontId="13" fillId="0" borderId="5" xfId="31" applyFont="true" applyBorder="true" applyAlignment="true" applyProtection="false">
      <alignment horizontal="justify" vertical="top" textRotation="0" wrapText="true" indent="0" shrinkToFit="false"/>
      <protection locked="true" hidden="false"/>
    </xf>
    <xf numFmtId="164" fontId="13" fillId="0" borderId="0" xfId="31" applyFont="true" applyBorder="true" applyAlignment="false" applyProtection="false">
      <alignment horizontal="general" vertical="bottom" textRotation="0" wrapText="false" indent="0" shrinkToFit="false"/>
      <protection locked="true" hidden="false"/>
    </xf>
    <xf numFmtId="164" fontId="26" fillId="0" borderId="0" xfId="31" applyFont="true" applyBorder="true" applyAlignment="false" applyProtection="false">
      <alignment horizontal="general" vertical="bottom" textRotation="0" wrapText="false" indent="0" shrinkToFit="false"/>
      <protection locked="true" hidden="false"/>
    </xf>
    <xf numFmtId="164" fontId="9" fillId="0" borderId="0" xfId="38" applyFont="true" applyBorder="false" applyAlignment="true" applyProtection="false">
      <alignment horizontal="general" vertical="top" textRotation="0" wrapText="false" indent="0" shrinkToFit="false"/>
      <protection locked="true" hidden="false"/>
    </xf>
    <xf numFmtId="164" fontId="13" fillId="0" borderId="0" xfId="31" applyFont="true" applyBorder="true" applyAlignment="true" applyProtection="false">
      <alignment horizontal="justify" vertical="top" textRotation="0" wrapText="true" indent="0" shrinkToFit="false"/>
      <protection locked="true" hidden="false"/>
    </xf>
    <xf numFmtId="164" fontId="32" fillId="0" borderId="0" xfId="27" applyFont="true" applyBorder="true" applyAlignment="true" applyProtection="true">
      <alignment horizontal="general" vertical="top" textRotation="0" wrapText="false" indent="0" shrinkToFit="false"/>
      <protection locked="true" hidden="false"/>
    </xf>
    <xf numFmtId="164" fontId="13" fillId="0" borderId="0" xfId="38" applyFont="true" applyBorder="false" applyAlignment="true" applyProtection="false">
      <alignment horizontal="general" vertical="top" textRotation="0" wrapText="false" indent="0" shrinkToFit="false"/>
      <protection locked="true" hidden="false"/>
    </xf>
    <xf numFmtId="164" fontId="23" fillId="0" borderId="0" xfId="38" applyFont="true" applyBorder="false" applyAlignment="true" applyProtection="false">
      <alignment horizontal="general" vertical="top" textRotation="0" wrapText="false" indent="0" shrinkToFit="false"/>
      <protection locked="true" hidden="false"/>
    </xf>
    <xf numFmtId="164" fontId="11" fillId="0" borderId="0" xfId="38" applyFont="true" applyBorder="false" applyAlignment="true" applyProtection="false">
      <alignment horizontal="general" vertical="top" textRotation="0" wrapText="false" indent="0" shrinkToFit="false"/>
      <protection locked="true" hidden="false"/>
    </xf>
    <xf numFmtId="164" fontId="28" fillId="0" borderId="0" xfId="31" applyFont="true" applyBorder="true" applyAlignment="true" applyProtection="false">
      <alignment horizontal="justify" vertical="top" textRotation="0" wrapText="true" indent="0" shrinkToFit="false"/>
      <protection locked="true" hidden="false"/>
    </xf>
    <xf numFmtId="164" fontId="13" fillId="0" borderId="0" xfId="38" applyFont="true" applyBorder="false" applyAlignment="tru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general" vertical="bottom" textRotation="0" wrapText="false" indent="0" shrinkToFit="false"/>
      <protection locked="true" hidden="false"/>
    </xf>
    <xf numFmtId="164" fontId="23" fillId="0" borderId="0" xfId="38" applyFont="true" applyBorder="false" applyAlignment="true" applyProtection="false">
      <alignment horizontal="general" vertical="bottom" textRotation="0" wrapText="false" indent="0" shrinkToFit="false"/>
      <protection locked="true" hidden="false"/>
    </xf>
    <xf numFmtId="164" fontId="11" fillId="0" borderId="0" xfId="38" applyFont="true" applyBorder="false" applyAlignment="true" applyProtection="false">
      <alignment horizontal="general" vertical="bottom" textRotation="0" wrapText="false" indent="0" shrinkToFit="false"/>
      <protection locked="true" hidden="false"/>
    </xf>
    <xf numFmtId="164" fontId="9" fillId="0" borderId="0" xfId="38" applyFont="tru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true" applyProtection="false">
      <alignment horizontal="justify" vertical="bottom" textRotation="0" wrapText="true" indent="0" shrinkToFit="false"/>
      <protection locked="true" hidden="false"/>
    </xf>
    <xf numFmtId="164" fontId="32" fillId="0" borderId="0" xfId="27" applyFont="true" applyBorder="true" applyAlignment="true" applyProtection="true">
      <alignment horizontal="general" vertical="bottom" textRotation="0" wrapText="false" indent="0" shrinkToFit="false"/>
      <protection locked="true" hidden="false"/>
    </xf>
    <xf numFmtId="164" fontId="28" fillId="0" borderId="0" xfId="31" applyFont="true" applyBorder="true" applyAlignment="true" applyProtection="false">
      <alignment horizontal="general" vertical="bottom" textRotation="0" wrapText="true" indent="0" shrinkToFit="false"/>
      <protection locked="true" hidden="false"/>
    </xf>
    <xf numFmtId="164" fontId="28" fillId="0" borderId="0" xfId="31" applyFont="true" applyBorder="true" applyAlignment="false" applyProtection="false">
      <alignment horizontal="general" vertical="bottom" textRotation="0" wrapText="false" indent="0" shrinkToFit="false"/>
      <protection locked="true" hidden="false"/>
    </xf>
    <xf numFmtId="164" fontId="11" fillId="0" borderId="0" xfId="41" applyFont="true" applyBorder="false" applyAlignment="true" applyProtection="false">
      <alignment horizontal="general" vertical="top" textRotation="0" wrapText="false" indent="0" shrinkToFit="false"/>
      <protection locked="true" hidden="false"/>
    </xf>
    <xf numFmtId="164" fontId="13" fillId="0" borderId="0" xfId="41" applyFont="true" applyBorder="false" applyAlignment="false" applyProtection="false">
      <alignment horizontal="general" vertical="bottom" textRotation="0" wrapText="false" indent="0" shrinkToFit="false"/>
      <protection locked="true" hidden="false"/>
    </xf>
    <xf numFmtId="170" fontId="33" fillId="3" borderId="0" xfId="34" applyFont="true" applyBorder="true" applyAlignment="true" applyProtection="false">
      <alignment horizontal="general" vertical="top" textRotation="0" wrapText="false" indent="0" shrinkToFit="false"/>
      <protection locked="true" hidden="false"/>
    </xf>
    <xf numFmtId="164" fontId="25" fillId="3" borderId="0" xfId="27" applyFont="true" applyBorder="true" applyAlignment="true" applyProtection="true">
      <alignment horizontal="general" vertical="bottom" textRotation="0" wrapText="false" indent="0" shrinkToFit="false"/>
      <protection locked="true" hidden="false"/>
    </xf>
    <xf numFmtId="164" fontId="33" fillId="3" borderId="0" xfId="34" applyFont="true" applyBorder="true" applyAlignment="true" applyProtection="false">
      <alignment horizontal="general" vertical="top" textRotation="0" wrapText="false" indent="0" shrinkToFit="false"/>
      <protection locked="true" hidden="false"/>
    </xf>
    <xf numFmtId="164" fontId="34" fillId="3" borderId="0" xfId="34" applyFont="true" applyBorder="true" applyAlignment="true" applyProtection="false">
      <alignment horizontal="general" vertical="top" textRotation="0" wrapText="false" indent="0" shrinkToFit="false"/>
      <protection locked="true" hidden="false"/>
    </xf>
    <xf numFmtId="170" fontId="34" fillId="3" borderId="0" xfId="34" applyFont="true" applyBorder="true" applyAlignment="true" applyProtection="false">
      <alignment horizontal="general" vertical="top" textRotation="0" wrapText="false" indent="0" shrinkToFit="false"/>
      <protection locked="true" hidden="false"/>
    </xf>
    <xf numFmtId="170" fontId="24" fillId="3" borderId="0" xfId="34" applyFont="true" applyBorder="true" applyAlignment="true" applyProtection="false">
      <alignment horizontal="general" vertical="top" textRotation="0" wrapText="false" indent="0" shrinkToFit="false"/>
      <protection locked="true" hidden="false"/>
    </xf>
    <xf numFmtId="164" fontId="33" fillId="3" borderId="0" xfId="34" applyFont="true" applyBorder="true" applyAlignment="true" applyProtection="false">
      <alignment horizontal="justify" vertical="bottom" textRotation="0" wrapText="true" indent="0" shrinkToFit="false"/>
      <protection locked="true" hidden="false"/>
    </xf>
    <xf numFmtId="164" fontId="33" fillId="3" borderId="0" xfId="34" applyFont="true" applyBorder="false" applyAlignment="true" applyProtection="false">
      <alignment horizontal="justify" vertical="bottom" textRotation="0" wrapText="true" indent="0" shrinkToFit="false"/>
      <protection locked="true" hidden="false"/>
    </xf>
    <xf numFmtId="164" fontId="11" fillId="3" borderId="0" xfId="34" applyFont="false" applyBorder="false" applyAlignment="false" applyProtection="false">
      <alignment horizontal="general" vertical="bottom" textRotation="0" wrapText="false" indent="0" shrinkToFit="false"/>
      <protection locked="true" hidden="false"/>
    </xf>
    <xf numFmtId="170" fontId="35" fillId="3" borderId="0" xfId="34" applyFont="true" applyBorder="true" applyAlignment="true" applyProtection="false">
      <alignment horizontal="general" vertical="top" textRotation="0" wrapText="false" indent="0" shrinkToFit="false"/>
      <protection locked="true" hidden="false"/>
    </xf>
    <xf numFmtId="170" fontId="36" fillId="3" borderId="0" xfId="34" applyFont="true" applyBorder="true" applyAlignment="true" applyProtection="false">
      <alignment horizontal="general" vertical="top" textRotation="0" wrapText="false" indent="0" shrinkToFit="false"/>
      <protection locked="true" hidden="false"/>
    </xf>
    <xf numFmtId="170" fontId="33" fillId="3" borderId="0" xfId="34" applyFont="true" applyBorder="true" applyAlignment="true" applyProtection="false">
      <alignment horizontal="left" vertical="top"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left" vertical="bottom" textRotation="0" wrapText="false" indent="0" shrinkToFit="false"/>
      <protection locked="true" hidden="false"/>
    </xf>
    <xf numFmtId="164" fontId="25" fillId="0" borderId="0" xfId="28" applyFont="true" applyBorder="true" applyAlignment="true" applyProtection="true">
      <alignment horizontal="general" vertical="bottom"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21" fillId="0" borderId="0" xfId="39" applyFont="true" applyBorder="false" applyAlignment="true" applyProtection="false">
      <alignment horizontal="left" vertical="bottom" textRotation="0" wrapText="false" indent="0" shrinkToFit="false"/>
      <protection locked="true" hidden="false"/>
    </xf>
    <xf numFmtId="164" fontId="23" fillId="0" borderId="0" xfId="39"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71" fontId="21" fillId="0" borderId="0" xfId="31" applyFont="true" applyBorder="true" applyAlignment="true" applyProtection="false">
      <alignment horizontal="left" vertical="bottom" textRotation="0" wrapText="false" indent="0" shrinkToFit="false"/>
      <protection locked="true" hidden="false"/>
    </xf>
    <xf numFmtId="171" fontId="27" fillId="0" borderId="0" xfId="31" applyFont="true" applyBorder="true" applyAlignment="true" applyProtection="false">
      <alignment horizontal="left" vertical="bottom" textRotation="0" wrapText="false" indent="0" shrinkToFit="false"/>
      <protection locked="true" hidden="false"/>
    </xf>
    <xf numFmtId="164" fontId="13" fillId="0" borderId="0" xfId="39" applyFont="true" applyBorder="false" applyAlignment="true" applyProtection="false">
      <alignment horizontal="left" vertical="bottom" textRotation="0" wrapText="false" indent="0" shrinkToFit="false"/>
      <protection locked="true" hidden="false"/>
    </xf>
    <xf numFmtId="164" fontId="26" fillId="4" borderId="1" xfId="39" applyFont="true" applyBorder="true" applyAlignment="true" applyProtection="false">
      <alignment horizontal="left" vertical="center" textRotation="0" wrapText="false" indent="2" shrinkToFit="false"/>
      <protection locked="true" hidden="false"/>
    </xf>
    <xf numFmtId="164" fontId="11" fillId="0" borderId="4" xfId="39" applyFont="true" applyBorder="true" applyAlignment="false" applyProtection="false">
      <alignment horizontal="general" vertical="bottom" textRotation="0" wrapText="false" indent="0" shrinkToFit="false"/>
      <protection locked="true" hidden="false"/>
    </xf>
    <xf numFmtId="164" fontId="11" fillId="0" borderId="5" xfId="39" applyFont="true" applyBorder="true" applyAlignment="false" applyProtection="false">
      <alignment horizontal="general" vertical="bottom" textRotation="0" wrapText="false" indent="0" shrinkToFit="false"/>
      <protection locked="true" hidden="false"/>
    </xf>
    <xf numFmtId="164" fontId="11" fillId="0" borderId="6" xfId="39" applyFont="true" applyBorder="true" applyAlignment="false" applyProtection="false">
      <alignment horizontal="general" vertical="bottom" textRotation="0" wrapText="false" indent="0" shrinkToFit="false"/>
      <protection locked="true" hidden="false"/>
    </xf>
    <xf numFmtId="164" fontId="13" fillId="0" borderId="7" xfId="39" applyFont="true" applyBorder="true" applyAlignment="true" applyProtection="false">
      <alignment horizontal="left" vertical="bottom" textRotation="0" wrapText="false" indent="2" shrinkToFit="false"/>
      <protection locked="true" hidden="false"/>
    </xf>
    <xf numFmtId="164" fontId="13" fillId="0" borderId="8" xfId="39" applyFont="true" applyBorder="true" applyAlignment="true" applyProtection="false">
      <alignment horizontal="left" vertical="bottom" textRotation="0" wrapText="false" indent="1" shrinkToFit="false"/>
      <protection locked="true" hidden="false"/>
    </xf>
    <xf numFmtId="164" fontId="11" fillId="0" borderId="9" xfId="39" applyFont="true" applyBorder="true" applyAlignment="false" applyProtection="false">
      <alignment horizontal="general" vertical="bottom" textRotation="0" wrapText="false" indent="0" shrinkToFit="false"/>
      <protection locked="true" hidden="false"/>
    </xf>
    <xf numFmtId="164" fontId="11" fillId="0" borderId="3" xfId="39" applyFont="true" applyBorder="true" applyAlignment="false" applyProtection="false">
      <alignment horizontal="general" vertical="bottom" textRotation="0" wrapText="false" indent="0" shrinkToFit="false"/>
      <protection locked="true" hidden="false"/>
    </xf>
    <xf numFmtId="164" fontId="11" fillId="0" borderId="10" xfId="39" applyFont="true" applyBorder="true" applyAlignment="false" applyProtection="false">
      <alignment horizontal="general" vertical="bottom" textRotation="0" wrapText="false" indent="0" shrinkToFit="false"/>
      <protection locked="true" hidden="false"/>
    </xf>
    <xf numFmtId="170" fontId="33" fillId="0" borderId="0" xfId="31" applyFont="true" applyBorder="true" applyAlignment="true" applyProtection="false">
      <alignment horizontal="center" vertical="bottom" textRotation="0" wrapText="false" indent="0" shrinkToFit="false"/>
      <protection locked="true" hidden="false"/>
    </xf>
    <xf numFmtId="172" fontId="33" fillId="0" borderId="0" xfId="31" applyFont="true" applyBorder="true" applyAlignment="true" applyProtection="false">
      <alignment horizontal="left" vertical="bottom" textRotation="0" wrapText="false" indent="0" shrinkToFit="false"/>
      <protection locked="true" hidden="false"/>
    </xf>
    <xf numFmtId="171" fontId="33" fillId="0" borderId="0" xfId="31" applyFont="true" applyBorder="true" applyAlignment="true" applyProtection="false">
      <alignment horizontal="general" vertical="center" textRotation="0" wrapText="true" indent="0" shrinkToFit="false"/>
      <protection locked="true" hidden="false"/>
    </xf>
    <xf numFmtId="171" fontId="33" fillId="0" borderId="0" xfId="31" applyFont="true" applyBorder="true" applyAlignment="false" applyProtection="false">
      <alignment horizontal="general" vertical="bottom" textRotation="0" wrapText="false" indent="0" shrinkToFit="false"/>
      <protection locked="true" hidden="false"/>
    </xf>
    <xf numFmtId="171" fontId="37" fillId="0" borderId="0" xfId="31" applyFont="true" applyBorder="true" applyAlignment="false" applyProtection="false">
      <alignment horizontal="general" vertical="bottom" textRotation="0" wrapText="false" indent="0" shrinkToFit="false"/>
      <protection locked="true" hidden="false"/>
    </xf>
    <xf numFmtId="170" fontId="38" fillId="0" borderId="0" xfId="31" applyFont="true" applyBorder="true" applyAlignment="true" applyProtection="false">
      <alignment horizontal="left" vertical="center" textRotation="0" wrapText="false" indent="0" shrinkToFit="false"/>
      <protection locked="true" hidden="false"/>
    </xf>
    <xf numFmtId="171" fontId="38" fillId="0" borderId="0" xfId="31" applyFont="true" applyBorder="true" applyAlignment="false" applyProtection="false">
      <alignment horizontal="general" vertical="bottom" textRotation="0" wrapText="false" indent="0" shrinkToFit="false"/>
      <protection locked="true" hidden="false"/>
    </xf>
    <xf numFmtId="172" fontId="38" fillId="0" borderId="0" xfId="31" applyFont="true" applyBorder="true" applyAlignment="true" applyProtection="false">
      <alignment horizontal="left" vertical="bottom" textRotation="0" wrapText="false" indent="0" shrinkToFit="false"/>
      <protection locked="true" hidden="false"/>
    </xf>
    <xf numFmtId="171" fontId="38" fillId="0" borderId="0" xfId="31" applyFont="true" applyBorder="true" applyAlignment="true" applyProtection="false">
      <alignment horizontal="general" vertical="center" textRotation="0" wrapText="true" indent="0" shrinkToFit="false"/>
      <protection locked="true" hidden="false"/>
    </xf>
    <xf numFmtId="164" fontId="38" fillId="0" borderId="0" xfId="31" applyFont="true" applyBorder="true" applyAlignment="true" applyProtection="false">
      <alignment horizontal="general" vertical="center" textRotation="0" wrapText="false" indent="0" shrinkToFit="false"/>
      <protection locked="true" hidden="false"/>
    </xf>
    <xf numFmtId="164" fontId="38" fillId="0" borderId="0" xfId="31" applyFont="true" applyBorder="false" applyAlignment="false" applyProtection="false">
      <alignment horizontal="general" vertical="bottom" textRotation="0" wrapText="false" indent="0" shrinkToFit="false"/>
      <protection locked="true" hidden="false"/>
    </xf>
    <xf numFmtId="164" fontId="38" fillId="0" borderId="0" xfId="31" applyFont="true" applyBorder="true" applyAlignment="true" applyProtection="false">
      <alignment horizontal="left" vertical="center" textRotation="0" wrapText="false" indent="0" shrinkToFit="false"/>
      <protection locked="true" hidden="false"/>
    </xf>
    <xf numFmtId="164" fontId="9" fillId="0" borderId="0" xfId="31" applyFont="false" applyBorder="false" applyAlignment="true" applyProtection="false">
      <alignment horizontal="left" vertical="bottom" textRotation="0" wrapText="false" indent="0" shrinkToFit="false"/>
      <protection locked="true" hidden="false"/>
    </xf>
    <xf numFmtId="171" fontId="24" fillId="0" borderId="0" xfId="31" applyFont="true" applyBorder="true" applyAlignment="true" applyProtection="false">
      <alignment horizontal="left" vertical="bottom" textRotation="0" wrapText="false" indent="0" shrinkToFit="false"/>
      <protection locked="true" hidden="false"/>
    </xf>
    <xf numFmtId="171" fontId="24" fillId="0" borderId="0" xfId="31" applyFont="true" applyBorder="true" applyAlignment="true" applyProtection="false">
      <alignment horizontal="general" vertical="bottom" textRotation="0" wrapText="false" indent="0" shrinkToFit="false"/>
      <protection locked="true" hidden="false"/>
    </xf>
    <xf numFmtId="171" fontId="37" fillId="0" borderId="0" xfId="31" applyFont="true" applyBorder="false" applyAlignment="false" applyProtection="false">
      <alignment horizontal="general" vertical="bottom" textRotation="0" wrapText="false" indent="0" shrinkToFit="false"/>
      <protection locked="true" hidden="false"/>
    </xf>
    <xf numFmtId="171" fontId="27" fillId="0" borderId="0" xfId="31" applyFont="true" applyBorder="true" applyAlignment="true" applyProtection="false">
      <alignment horizontal="general" vertical="bottom" textRotation="0" wrapText="false" indent="0" shrinkToFit="false"/>
      <protection locked="true" hidden="false"/>
    </xf>
    <xf numFmtId="171" fontId="37" fillId="0" borderId="0" xfId="31" applyFont="true" applyBorder="false" applyAlignment="true" applyProtection="false">
      <alignment horizontal="general" vertical="bottom" textRotation="0" wrapText="false" indent="0" shrinkToFit="false"/>
      <protection locked="true" hidden="false"/>
    </xf>
    <xf numFmtId="170" fontId="9" fillId="0" borderId="0" xfId="31" applyFont="true" applyBorder="true" applyAlignment="true" applyProtection="false">
      <alignment horizontal="general" vertical="center" textRotation="0" wrapText="false" indent="0" shrinkToFit="false"/>
      <protection locked="true" hidden="false"/>
    </xf>
    <xf numFmtId="170" fontId="9" fillId="0" borderId="0" xfId="31" applyFont="true" applyBorder="true" applyAlignment="true" applyProtection="false">
      <alignment horizontal="left" vertical="center" textRotation="0" wrapText="false" indent="0" shrinkToFit="false"/>
      <protection locked="true" hidden="false"/>
    </xf>
    <xf numFmtId="171" fontId="33" fillId="0" borderId="11" xfId="31" applyFont="true" applyBorder="true" applyAlignment="true" applyProtection="false">
      <alignment horizontal="center" vertical="center" textRotation="0" wrapText="true" indent="0" shrinkToFit="false"/>
      <protection locked="true" hidden="false"/>
    </xf>
    <xf numFmtId="170" fontId="33" fillId="0" borderId="11" xfId="31" applyFont="true" applyBorder="true" applyAlignment="true" applyProtection="false">
      <alignment horizontal="center" vertical="center" textRotation="0" wrapText="false" indent="0" shrinkToFit="false"/>
      <protection locked="true" hidden="false"/>
    </xf>
    <xf numFmtId="171" fontId="33" fillId="0" borderId="1" xfId="31" applyFont="true" applyBorder="true" applyAlignment="true" applyProtection="false">
      <alignment horizontal="center" vertical="center" textRotation="0" wrapText="false" indent="0" shrinkToFit="false"/>
      <protection locked="true" hidden="false"/>
    </xf>
    <xf numFmtId="171" fontId="33" fillId="0" borderId="12" xfId="31" applyFont="true" applyBorder="true" applyAlignment="true" applyProtection="false">
      <alignment horizontal="center" vertical="center" textRotation="0" wrapText="true" indent="0" shrinkToFit="false"/>
      <protection locked="true" hidden="false"/>
    </xf>
    <xf numFmtId="171" fontId="33" fillId="0" borderId="12" xfId="31" applyFont="true" applyBorder="true" applyAlignment="true" applyProtection="false">
      <alignment horizontal="center" vertical="center" textRotation="0" wrapText="false" indent="0" shrinkToFit="false"/>
      <protection locked="true" hidden="false"/>
    </xf>
    <xf numFmtId="170" fontId="33" fillId="0" borderId="1" xfId="31" applyFont="true" applyBorder="true" applyAlignment="true" applyProtection="false">
      <alignment horizontal="center" vertical="center" textRotation="0" wrapText="true" indent="0" shrinkToFit="false"/>
      <protection locked="true" hidden="false"/>
    </xf>
    <xf numFmtId="170" fontId="33" fillId="0" borderId="12" xfId="31" applyFont="true" applyBorder="true" applyAlignment="true" applyProtection="false">
      <alignment horizontal="center" vertical="center" textRotation="0" wrapText="true" indent="0" shrinkToFit="false"/>
      <protection locked="true" hidden="false"/>
    </xf>
    <xf numFmtId="170" fontId="33" fillId="0" borderId="0" xfId="31" applyFont="true" applyBorder="true" applyAlignment="true" applyProtection="false">
      <alignment horizontal="center" vertical="center" textRotation="0" wrapText="false" indent="0" shrinkToFit="false"/>
      <protection locked="true" hidden="false"/>
    </xf>
    <xf numFmtId="170" fontId="34" fillId="0" borderId="4" xfId="31" applyFont="true" applyBorder="true" applyAlignment="true" applyProtection="false">
      <alignment horizontal="left" vertical="center" textRotation="0" wrapText="false" indent="1" shrinkToFit="false"/>
      <protection locked="true" hidden="false"/>
    </xf>
    <xf numFmtId="170" fontId="34" fillId="0" borderId="5" xfId="31" applyFont="true" applyBorder="true" applyAlignment="true" applyProtection="false">
      <alignment horizontal="left" vertical="center" textRotation="0" wrapText="false" indent="0" shrinkToFit="false"/>
      <protection locked="true" hidden="false"/>
    </xf>
    <xf numFmtId="170" fontId="34" fillId="0" borderId="5" xfId="31" applyFont="true" applyBorder="true" applyAlignment="true" applyProtection="false">
      <alignment horizontal="left" vertical="center" textRotation="0" wrapText="false" indent="1" shrinkToFit="false"/>
      <protection locked="true" hidden="false"/>
    </xf>
    <xf numFmtId="170" fontId="33" fillId="0" borderId="6" xfId="31" applyFont="true" applyBorder="true" applyAlignment="true" applyProtection="false">
      <alignment horizontal="center" vertical="center" textRotation="0" wrapText="false" indent="0" shrinkToFit="false"/>
      <protection locked="true" hidden="false"/>
    </xf>
    <xf numFmtId="171" fontId="33" fillId="0" borderId="7" xfId="31" applyFont="true" applyBorder="true" applyAlignment="false" applyProtection="false">
      <alignment horizontal="general" vertical="bottom" textRotation="0" wrapText="false" indent="0" shrinkToFit="false"/>
      <protection locked="true" hidden="false"/>
    </xf>
    <xf numFmtId="171" fontId="33" fillId="0" borderId="0" xfId="31" applyFont="true" applyBorder="true" applyAlignment="true" applyProtection="false">
      <alignment horizontal="center" vertical="center" textRotation="0" wrapText="false" indent="0" shrinkToFit="false"/>
      <protection locked="true" hidden="false"/>
    </xf>
    <xf numFmtId="173" fontId="34" fillId="0" borderId="7" xfId="31" applyFont="true" applyBorder="true" applyAlignment="true" applyProtection="false">
      <alignment horizontal="left" vertical="center" textRotation="0" wrapText="false" indent="1" shrinkToFit="false"/>
      <protection locked="true" hidden="false"/>
    </xf>
    <xf numFmtId="174" fontId="33" fillId="0" borderId="0" xfId="31" applyFont="true" applyBorder="true" applyAlignment="true" applyProtection="false">
      <alignment horizontal="left" vertical="center" textRotation="0" wrapText="false" indent="1" shrinkToFit="false"/>
      <protection locked="true" hidden="false"/>
    </xf>
    <xf numFmtId="171" fontId="13" fillId="0" borderId="8" xfId="31" applyFont="true" applyBorder="true" applyAlignment="true" applyProtection="false">
      <alignment horizontal="left" vertical="center" textRotation="0" wrapText="true" indent="0" shrinkToFit="false"/>
      <protection locked="true" hidden="false"/>
    </xf>
    <xf numFmtId="172" fontId="33" fillId="0" borderId="7" xfId="31" applyFont="true" applyBorder="true" applyAlignment="true" applyProtection="false">
      <alignment horizontal="left" vertical="center" textRotation="0" wrapText="false" indent="1" shrinkToFit="false"/>
      <protection locked="true" hidden="false"/>
    </xf>
    <xf numFmtId="172" fontId="33" fillId="0" borderId="0" xfId="31" applyFont="true" applyBorder="true" applyAlignment="true" applyProtection="false">
      <alignment horizontal="left" vertical="center" textRotation="0" wrapText="false" indent="0" shrinkToFit="false"/>
      <protection locked="true" hidden="false"/>
    </xf>
    <xf numFmtId="172" fontId="33" fillId="0" borderId="0" xfId="31" applyFont="true" applyBorder="true" applyAlignment="true" applyProtection="false">
      <alignment horizontal="left" vertical="center" textRotation="0" wrapText="false" indent="1" shrinkToFit="false"/>
      <protection locked="true" hidden="false"/>
    </xf>
    <xf numFmtId="171" fontId="33" fillId="0" borderId="8" xfId="31" applyFont="true" applyBorder="true" applyAlignment="false" applyProtection="false">
      <alignment horizontal="general" vertical="bottom" textRotation="0" wrapText="false" indent="0" shrinkToFit="false"/>
      <protection locked="true" hidden="false"/>
    </xf>
    <xf numFmtId="170" fontId="34" fillId="0" borderId="0" xfId="31" applyFont="true" applyBorder="true" applyAlignment="true" applyProtection="false">
      <alignment horizontal="left" vertical="top" textRotation="0" wrapText="false" indent="1" shrinkToFit="false"/>
      <protection locked="true" hidden="false"/>
    </xf>
    <xf numFmtId="173" fontId="34" fillId="0" borderId="7" xfId="31" applyFont="true" applyBorder="true" applyAlignment="true" applyProtection="false">
      <alignment horizontal="left" vertical="top" textRotation="0" wrapText="false" indent="1" shrinkToFit="false"/>
      <protection locked="true" hidden="false"/>
    </xf>
    <xf numFmtId="171" fontId="39" fillId="0" borderId="0" xfId="31" applyFont="true" applyBorder="true" applyAlignment="true" applyProtection="false">
      <alignment horizontal="left" vertical="top" textRotation="0" wrapText="false" indent="1" shrinkToFit="false"/>
      <protection locked="true" hidden="false"/>
    </xf>
    <xf numFmtId="174" fontId="34" fillId="0" borderId="0" xfId="31" applyFont="true" applyBorder="true" applyAlignment="true" applyProtection="false">
      <alignment horizontal="left" vertical="top" textRotation="0" wrapText="false" indent="1" shrinkToFit="false"/>
      <protection locked="true" hidden="false"/>
    </xf>
    <xf numFmtId="171" fontId="34" fillId="0" borderId="8" xfId="31" applyFont="true" applyBorder="true" applyAlignment="true" applyProtection="false">
      <alignment horizontal="left" vertical="top" textRotation="0" wrapText="false" indent="1" shrinkToFit="false"/>
      <protection locked="true" hidden="false"/>
    </xf>
    <xf numFmtId="174" fontId="34" fillId="0" borderId="7" xfId="0" applyFont="true" applyBorder="true" applyAlignment="true" applyProtection="false">
      <alignment horizontal="right" vertical="top" textRotation="0" wrapText="false" indent="0" shrinkToFit="false"/>
      <protection locked="true" hidden="false"/>
    </xf>
    <xf numFmtId="174" fontId="34" fillId="0" borderId="0" xfId="0" applyFont="true" applyBorder="true" applyAlignment="true" applyProtection="false">
      <alignment horizontal="right" vertical="top" textRotation="0" wrapText="false" indent="0" shrinkToFit="false"/>
      <protection locked="true" hidden="false"/>
    </xf>
    <xf numFmtId="171" fontId="39" fillId="0" borderId="0" xfId="31" applyFont="true" applyBorder="false" applyAlignment="true" applyProtection="false">
      <alignment horizontal="left" vertical="top" textRotation="0" wrapText="false" indent="1" shrinkToFit="false"/>
      <protection locked="true" hidden="false"/>
    </xf>
    <xf numFmtId="170" fontId="34" fillId="0" borderId="0" xfId="31" applyFont="true" applyBorder="true" applyAlignment="true" applyProtection="false">
      <alignment horizontal="center" vertical="center" textRotation="0" wrapText="false" indent="0" shrinkToFit="false"/>
      <protection locked="true" hidden="false"/>
    </xf>
    <xf numFmtId="164" fontId="34" fillId="0" borderId="8" xfId="31" applyFont="true" applyBorder="true" applyAlignment="true" applyProtection="false">
      <alignment horizontal="left" vertical="center" textRotation="0" wrapText="false" indent="0" shrinkToFit="false"/>
      <protection locked="true" hidden="false"/>
    </xf>
    <xf numFmtId="174" fontId="34" fillId="0" borderId="7" xfId="0" applyFont="true" applyBorder="true" applyAlignment="true" applyProtection="false">
      <alignment horizontal="right" vertical="center" textRotation="0" wrapText="false" indent="0" shrinkToFit="false"/>
      <protection locked="true" hidden="false"/>
    </xf>
    <xf numFmtId="174" fontId="34" fillId="0" borderId="0" xfId="0" applyFont="true" applyBorder="true" applyAlignment="true" applyProtection="false">
      <alignment horizontal="right" vertical="center" textRotation="0" wrapText="false" indent="0" shrinkToFit="false"/>
      <protection locked="true" hidden="false"/>
    </xf>
    <xf numFmtId="171" fontId="39" fillId="0" borderId="0" xfId="31" applyFont="true" applyBorder="false" applyAlignment="false" applyProtection="false">
      <alignment horizontal="general" vertical="bottom" textRotation="0" wrapText="false" indent="0" shrinkToFit="false"/>
      <protection locked="true" hidden="false"/>
    </xf>
    <xf numFmtId="170" fontId="33" fillId="0" borderId="0" xfId="31" applyFont="true" applyBorder="true" applyAlignment="true" applyProtection="false">
      <alignment horizontal="center" vertical="center" textRotation="0" wrapText="false" indent="0" shrinkToFit="false"/>
      <protection locked="true" hidden="false"/>
    </xf>
    <xf numFmtId="173" fontId="33" fillId="0" borderId="7" xfId="31" applyFont="true" applyBorder="true" applyAlignment="true" applyProtection="false">
      <alignment horizontal="left" vertical="center" textRotation="0" wrapText="false" indent="1" shrinkToFit="false"/>
      <protection locked="true" hidden="false"/>
    </xf>
    <xf numFmtId="171" fontId="37" fillId="0" borderId="0" xfId="31"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true" applyAlignment="true" applyProtection="false">
      <alignment horizontal="left" vertical="center" textRotation="0" wrapText="false" indent="0" shrinkToFit="false"/>
      <protection locked="true" hidden="false"/>
    </xf>
    <xf numFmtId="164" fontId="33" fillId="0" borderId="8" xfId="31" applyFont="true" applyBorder="true" applyAlignment="true" applyProtection="false">
      <alignment horizontal="left" vertical="center" textRotation="0" wrapText="false" indent="0" shrinkToFit="false"/>
      <protection locked="true" hidden="false"/>
    </xf>
    <xf numFmtId="174" fontId="33" fillId="0" borderId="7" xfId="0" applyFont="true" applyBorder="true" applyAlignment="true" applyProtection="false">
      <alignment horizontal="right"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31" applyFont="true" applyBorder="true" applyAlignment="true" applyProtection="false">
      <alignment horizontal="left" vertical="center" textRotation="0" wrapText="false" indent="0" shrinkToFit="false"/>
      <protection locked="true" hidden="false"/>
    </xf>
    <xf numFmtId="164" fontId="33" fillId="0" borderId="0" xfId="31" applyFont="true" applyBorder="true" applyAlignment="true" applyProtection="false">
      <alignment horizontal="left" vertical="center" textRotation="0" wrapText="false" indent="1" shrinkToFit="false"/>
      <protection locked="true" hidden="false"/>
    </xf>
    <xf numFmtId="164" fontId="33" fillId="0" borderId="8" xfId="31" applyFont="true" applyBorder="true" applyAlignment="true" applyProtection="false">
      <alignment horizontal="left" vertical="center" textRotation="0" wrapText="false" indent="0" shrinkToFit="false"/>
      <protection locked="true" hidden="false"/>
    </xf>
    <xf numFmtId="170" fontId="33" fillId="0" borderId="0" xfId="31" applyFont="true" applyBorder="true" applyAlignment="true" applyProtection="false">
      <alignment horizontal="center" vertical="top" textRotation="0" wrapText="false" indent="0" shrinkToFit="false"/>
      <protection locked="true" hidden="false"/>
    </xf>
    <xf numFmtId="173" fontId="33" fillId="0" borderId="7" xfId="31" applyFont="true" applyBorder="true" applyAlignment="true" applyProtection="false">
      <alignment horizontal="left" vertical="top" textRotation="0" wrapText="false" indent="1" shrinkToFit="false"/>
      <protection locked="true" hidden="false"/>
    </xf>
    <xf numFmtId="164" fontId="33" fillId="0" borderId="0" xfId="31" applyFont="true" applyBorder="true" applyAlignment="true" applyProtection="false">
      <alignment horizontal="left" vertical="top" textRotation="0" wrapText="false" indent="0" shrinkToFit="false"/>
      <protection locked="true" hidden="false"/>
    </xf>
    <xf numFmtId="164" fontId="33" fillId="0" borderId="0" xfId="31" applyFont="true" applyBorder="true" applyAlignment="true" applyProtection="false">
      <alignment horizontal="left" vertical="top" textRotation="0" wrapText="false" indent="1" shrinkToFit="false"/>
      <protection locked="true" hidden="false"/>
    </xf>
    <xf numFmtId="164" fontId="33" fillId="0" borderId="8" xfId="31" applyFont="true" applyBorder="true" applyAlignment="true" applyProtection="false">
      <alignment horizontal="left" vertical="top" textRotation="0" wrapText="false" indent="0" shrinkToFit="false"/>
      <protection locked="true" hidden="false"/>
    </xf>
    <xf numFmtId="174" fontId="33" fillId="0" borderId="7" xfId="0" applyFont="true" applyBorder="true" applyAlignment="true" applyProtection="false">
      <alignment horizontal="right" vertical="top" textRotation="0" wrapText="false" indent="0" shrinkToFit="false"/>
      <protection locked="true" hidden="false"/>
    </xf>
    <xf numFmtId="174" fontId="33" fillId="0" borderId="0" xfId="0" applyFont="true" applyBorder="true" applyAlignment="true" applyProtection="false">
      <alignment horizontal="right" vertical="top" textRotation="0" wrapText="false" indent="0" shrinkToFit="false"/>
      <protection locked="true" hidden="false"/>
    </xf>
    <xf numFmtId="171" fontId="37" fillId="0" borderId="0" xfId="31" applyFont="true" applyBorder="false" applyAlignment="true" applyProtection="false">
      <alignment horizontal="general" vertical="top" textRotation="0" wrapText="false" indent="0" shrinkToFit="false"/>
      <protection locked="true" hidden="false"/>
    </xf>
    <xf numFmtId="171" fontId="37" fillId="0" borderId="0" xfId="31" applyFont="true" applyBorder="false" applyAlignment="true" applyProtection="false">
      <alignment horizontal="general" vertical="center" textRotation="0" wrapText="false" indent="0" shrinkToFit="false"/>
      <protection locked="true" hidden="false"/>
    </xf>
    <xf numFmtId="173" fontId="33" fillId="0" borderId="7" xfId="31" applyFont="true" applyBorder="true" applyAlignment="true" applyProtection="false">
      <alignment horizontal="left" vertical="center" textRotation="0" wrapText="false" indent="1" shrinkToFit="false"/>
      <protection locked="true" hidden="false"/>
    </xf>
    <xf numFmtId="174" fontId="33" fillId="0" borderId="7" xfId="0" applyFont="true" applyBorder="true" applyAlignment="true" applyProtection="false">
      <alignment horizontal="right"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4" fontId="33" fillId="0" borderId="7" xfId="0" applyFont="true" applyBorder="true" applyAlignment="false" applyProtection="false">
      <alignment horizontal="general" vertical="bottom" textRotation="0" wrapText="false" indent="0" shrinkToFit="false"/>
      <protection locked="true" hidden="false"/>
    </xf>
    <xf numFmtId="174" fontId="33" fillId="0" borderId="0" xfId="0" applyFont="true" applyBorder="true" applyAlignment="false" applyProtection="false">
      <alignment horizontal="general" vertical="bottom" textRotation="0" wrapText="false" indent="0" shrinkToFit="false"/>
      <protection locked="true" hidden="false"/>
    </xf>
    <xf numFmtId="174" fontId="34" fillId="0" borderId="7" xfId="0" applyFont="true" applyBorder="true" applyAlignment="false" applyProtection="false">
      <alignment horizontal="general" vertical="bottom" textRotation="0" wrapText="false" indent="0" shrinkToFit="false"/>
      <protection locked="true" hidden="false"/>
    </xf>
    <xf numFmtId="174" fontId="34" fillId="0" borderId="0" xfId="0" applyFont="true" applyBorder="true" applyAlignment="false" applyProtection="false">
      <alignment horizontal="general" vertical="bottom" textRotation="0" wrapText="false" indent="0" shrinkToFit="false"/>
      <protection locked="true" hidden="false"/>
    </xf>
    <xf numFmtId="173" fontId="33" fillId="0" borderId="7" xfId="31" applyFont="true" applyBorder="true" applyAlignment="true" applyProtection="false">
      <alignment horizontal="left" vertical="top" textRotation="0" wrapText="false" indent="1" shrinkToFit="false"/>
      <protection locked="true" hidden="false"/>
    </xf>
    <xf numFmtId="164" fontId="33" fillId="0" borderId="0" xfId="31" applyFont="true" applyBorder="true" applyAlignment="true" applyProtection="false">
      <alignment horizontal="general" vertical="top" textRotation="0" wrapText="false" indent="0" shrinkToFit="false"/>
      <protection locked="true" hidden="false"/>
    </xf>
    <xf numFmtId="164" fontId="33" fillId="0" borderId="8" xfId="31" applyFont="true" applyBorder="true" applyAlignment="true" applyProtection="false">
      <alignment horizontal="general" vertical="top" textRotation="0" wrapText="false" indent="0" shrinkToFit="false"/>
      <protection locked="true" hidden="false"/>
    </xf>
    <xf numFmtId="174" fontId="33" fillId="0" borderId="7" xfId="0" applyFont="true" applyBorder="true" applyAlignment="true" applyProtection="false">
      <alignment horizontal="general" vertical="top" textRotation="0" wrapText="false" indent="0" shrinkToFit="false"/>
      <protection locked="true" hidden="false"/>
    </xf>
    <xf numFmtId="174" fontId="33" fillId="0" borderId="0" xfId="0" applyFont="true" applyBorder="true" applyAlignment="true" applyProtection="false">
      <alignment horizontal="general" vertical="top" textRotation="0" wrapText="false" indent="0" shrinkToFit="false"/>
      <protection locked="true" hidden="false"/>
    </xf>
    <xf numFmtId="171" fontId="37" fillId="0" borderId="7" xfId="31" applyFont="true" applyBorder="true" applyAlignment="false" applyProtection="false">
      <alignment horizontal="general" vertical="bottom" textRotation="0" wrapText="false" indent="0" shrinkToFit="false"/>
      <protection locked="true" hidden="false"/>
    </xf>
    <xf numFmtId="174" fontId="33" fillId="0" borderId="0" xfId="31" applyFont="true" applyBorder="true" applyAlignment="true" applyProtection="false">
      <alignment horizontal="left" vertical="center" textRotation="0" wrapText="false" indent="0" shrinkToFit="false"/>
      <protection locked="true" hidden="false"/>
    </xf>
    <xf numFmtId="171" fontId="37" fillId="0" borderId="8" xfId="31" applyFont="true" applyBorder="true" applyAlignment="false" applyProtection="false">
      <alignment horizontal="general" vertical="bottom" textRotation="0" wrapText="false" indent="0" shrinkToFit="false"/>
      <protection locked="true" hidden="false"/>
    </xf>
    <xf numFmtId="174" fontId="33" fillId="0" borderId="7" xfId="31" applyFont="true" applyBorder="true" applyAlignment="true" applyProtection="false">
      <alignment horizontal="right" vertical="center" textRotation="0" wrapText="false" indent="0" shrinkToFit="false"/>
      <protection locked="true" hidden="false"/>
    </xf>
    <xf numFmtId="174" fontId="33" fillId="0" borderId="0" xfId="31" applyFont="true" applyBorder="true" applyAlignment="true" applyProtection="false">
      <alignment horizontal="right" vertical="center" textRotation="0" wrapText="false" indent="0" shrinkToFit="false"/>
      <protection locked="true" hidden="false"/>
    </xf>
    <xf numFmtId="164" fontId="38" fillId="0" borderId="0" xfId="31" applyFont="true" applyBorder="true" applyAlignment="true" applyProtection="false">
      <alignment horizontal="general" vertical="center" textRotation="0" wrapText="false" indent="0" shrinkToFit="false"/>
      <protection locked="true" hidden="false"/>
    </xf>
    <xf numFmtId="170" fontId="37" fillId="0" borderId="0" xfId="31" applyFont="true" applyBorder="true" applyAlignment="true" applyProtection="false">
      <alignment horizontal="left" vertical="center" textRotation="0" wrapText="false" indent="0" shrinkToFit="false"/>
      <protection locked="true" hidden="false"/>
    </xf>
    <xf numFmtId="164" fontId="9" fillId="0" borderId="0" xfId="31" applyFont="false" applyBorder="true" applyAlignment="true" applyProtection="false">
      <alignment horizontal="general" vertical="center" textRotation="0" wrapText="false" indent="0" shrinkToFit="false"/>
      <protection locked="true" hidden="false"/>
    </xf>
    <xf numFmtId="164" fontId="9" fillId="0" borderId="0" xfId="31" applyFont="false" applyBorder="false" applyAlignment="true" applyProtection="false">
      <alignment horizontal="left" vertical="center" textRotation="0" wrapText="false" indent="0" shrinkToFit="false"/>
      <protection locked="true" hidden="false"/>
    </xf>
    <xf numFmtId="164" fontId="9" fillId="0" borderId="0" xfId="31" applyFont="false" applyBorder="false" applyAlignment="true" applyProtection="false">
      <alignment horizontal="general" vertical="center" textRotation="0" wrapText="false" indent="0" shrinkToFit="false"/>
      <protection locked="true" hidden="false"/>
    </xf>
    <xf numFmtId="164" fontId="38" fillId="0" borderId="0" xfId="31" applyFont="true" applyBorder="false" applyAlignment="true" applyProtection="false">
      <alignment horizontal="general" vertical="center" textRotation="0" wrapText="false" indent="0" shrinkToFit="false"/>
      <protection locked="true" hidden="false"/>
    </xf>
    <xf numFmtId="170" fontId="33" fillId="0" borderId="13" xfId="31" applyFont="true" applyBorder="true" applyAlignment="true" applyProtection="false">
      <alignment horizontal="center" vertical="center" textRotation="0" wrapText="false" indent="0" shrinkToFit="false"/>
      <protection locked="true" hidden="false"/>
    </xf>
    <xf numFmtId="170" fontId="34" fillId="0" borderId="7" xfId="31" applyFont="true" applyBorder="true" applyAlignment="true" applyProtection="false">
      <alignment horizontal="left" vertical="center" textRotation="0" wrapText="false" indent="0" shrinkToFit="false"/>
      <protection locked="true" hidden="false"/>
    </xf>
    <xf numFmtId="170" fontId="34" fillId="0" borderId="0" xfId="31" applyFont="true" applyBorder="true" applyAlignment="true" applyProtection="false">
      <alignment horizontal="left" vertical="center" textRotation="0" wrapText="false" indent="1" shrinkToFit="false"/>
      <protection locked="true" hidden="false"/>
    </xf>
    <xf numFmtId="173" fontId="34" fillId="0" borderId="0" xfId="31" applyFont="true" applyBorder="true" applyAlignment="true" applyProtection="false">
      <alignment horizontal="left" vertical="center" textRotation="0" wrapText="false" indent="0" shrinkToFit="false"/>
      <protection locked="true" hidden="false"/>
    </xf>
    <xf numFmtId="171" fontId="13" fillId="0" borderId="0" xfId="31" applyFont="true" applyBorder="true" applyAlignment="true" applyProtection="false">
      <alignment horizontal="left" vertical="center" textRotation="0" wrapText="true" indent="0" shrinkToFit="false"/>
      <protection locked="true" hidden="false"/>
    </xf>
    <xf numFmtId="172" fontId="33" fillId="0" borderId="7" xfId="31" applyFont="true" applyBorder="true" applyAlignment="true" applyProtection="false">
      <alignment horizontal="left" vertical="center" textRotation="0" wrapText="false" indent="0" shrinkToFit="false"/>
      <protection locked="true" hidden="false"/>
    </xf>
    <xf numFmtId="171" fontId="39" fillId="0" borderId="7" xfId="31" applyFont="true" applyBorder="true" applyAlignment="false" applyProtection="false">
      <alignment horizontal="general" vertical="bottom" textRotation="0" wrapText="false" indent="0" shrinkToFit="false"/>
      <protection locked="true" hidden="false"/>
    </xf>
    <xf numFmtId="174" fontId="34" fillId="0" borderId="0" xfId="31" applyFont="true" applyBorder="true" applyAlignment="true" applyProtection="false">
      <alignment horizontal="left" vertical="center" textRotation="0" wrapText="false" indent="1" shrinkToFit="false"/>
      <protection locked="true" hidden="false"/>
    </xf>
    <xf numFmtId="171" fontId="34" fillId="0" borderId="0" xfId="31" applyFont="true" applyBorder="true" applyAlignment="true" applyProtection="false">
      <alignment horizontal="left" vertical="center" textRotation="0" wrapText="false" indent="0" shrinkToFit="false"/>
      <protection locked="true" hidden="false"/>
    </xf>
    <xf numFmtId="175" fontId="34" fillId="0" borderId="7" xfId="0" applyFont="true" applyBorder="true" applyAlignment="true" applyProtection="false">
      <alignment horizontal="right" vertical="center" textRotation="0" wrapText="false" indent="0" shrinkToFit="false"/>
      <protection locked="true" hidden="false"/>
    </xf>
    <xf numFmtId="175" fontId="34" fillId="0" borderId="0" xfId="0" applyFont="true" applyBorder="true" applyAlignment="true" applyProtection="false">
      <alignment horizontal="right" vertical="center" textRotation="0" wrapText="false" indent="0" shrinkToFit="false"/>
      <protection locked="true" hidden="false"/>
    </xf>
    <xf numFmtId="174" fontId="33" fillId="0" borderId="7" xfId="31" applyFont="true" applyBorder="true" applyAlignment="true" applyProtection="false">
      <alignment horizontal="left" vertical="center" textRotation="0" wrapText="false" indent="0" shrinkToFit="false"/>
      <protection locked="true" hidden="false"/>
    </xf>
    <xf numFmtId="173" fontId="33" fillId="0" borderId="0" xfId="31" applyFont="true" applyBorder="true" applyAlignment="true" applyProtection="false">
      <alignment horizontal="left" vertical="bottom" textRotation="0" wrapText="false" indent="0" shrinkToFit="false"/>
      <protection locked="true" hidden="false"/>
    </xf>
    <xf numFmtId="173" fontId="33" fillId="0" borderId="0" xfId="31" applyFont="true" applyBorder="true" applyAlignment="true" applyProtection="false">
      <alignment horizontal="left" vertical="center" textRotation="0" wrapText="false" indent="0" shrinkToFit="false"/>
      <protection locked="true" hidden="false"/>
    </xf>
    <xf numFmtId="171" fontId="33" fillId="0" borderId="0" xfId="31" applyFont="true" applyBorder="true" applyAlignment="true" applyProtection="false">
      <alignment horizontal="left" vertical="center" textRotation="0" wrapText="false" indent="0" shrinkToFit="false"/>
      <protection locked="true" hidden="false"/>
    </xf>
    <xf numFmtId="175" fontId="33" fillId="0" borderId="7" xfId="0" applyFont="true" applyBorder="true" applyAlignment="false" applyProtection="false">
      <alignment horizontal="general" vertical="bottom" textRotation="0" wrapText="false" indent="0" shrinkToFit="false"/>
      <protection locked="true" hidden="false"/>
    </xf>
    <xf numFmtId="175" fontId="33" fillId="0" borderId="0" xfId="0" applyFont="true" applyBorder="true" applyAlignment="false" applyProtection="false">
      <alignment horizontal="general" vertical="bottom" textRotation="0" wrapText="false" indent="0" shrinkToFit="false"/>
      <protection locked="true" hidden="false"/>
    </xf>
    <xf numFmtId="164" fontId="9" fillId="0" borderId="7" xfId="31" applyFont="false" applyBorder="true" applyAlignment="true" applyProtection="false">
      <alignment horizontal="left" vertical="bottom" textRotation="0" wrapText="false" indent="0" shrinkToFit="false"/>
      <protection locked="true" hidden="false"/>
    </xf>
    <xf numFmtId="175" fontId="33" fillId="0" borderId="7"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31" applyFont="true" applyBorder="false" applyAlignment="true" applyProtection="false">
      <alignment horizontal="left" vertical="bottom" textRotation="0" wrapText="false" indent="0" shrinkToFit="false"/>
      <protection locked="true" hidden="false"/>
    </xf>
    <xf numFmtId="164" fontId="9" fillId="0" borderId="0" xfId="31" applyFont="false" applyBorder="false" applyAlignment="true" applyProtection="false">
      <alignment horizontal="general" vertical="bottom" textRotation="0" wrapText="false" indent="0" shrinkToFit="false"/>
      <protection locked="true" hidden="false"/>
    </xf>
    <xf numFmtId="175" fontId="33" fillId="0" borderId="7"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5" fontId="33" fillId="0" borderId="7" xfId="0" applyFont="true" applyBorder="true" applyAlignment="true" applyProtection="false">
      <alignment horizontal="right" vertical="top" textRotation="0" wrapText="false" indent="0" shrinkToFit="false"/>
      <protection locked="true" hidden="false"/>
    </xf>
    <xf numFmtId="175" fontId="33" fillId="0" borderId="0" xfId="0" applyFont="true" applyBorder="true" applyAlignment="true" applyProtection="false">
      <alignment horizontal="right" vertical="top" textRotation="0" wrapText="false" indent="0" shrinkToFit="false"/>
      <protection locked="true" hidden="false"/>
    </xf>
    <xf numFmtId="164" fontId="9" fillId="0" borderId="0" xfId="31" applyFont="false" applyBorder="true" applyAlignment="true" applyProtection="false">
      <alignment horizontal="left" vertical="bottom" textRotation="0" wrapText="false" indent="0" shrinkToFit="false"/>
      <protection locked="true" hidden="false"/>
    </xf>
    <xf numFmtId="170" fontId="33"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73" fontId="34" fillId="0" borderId="7" xfId="0" applyFont="true" applyBorder="true" applyAlignment="true" applyProtection="false">
      <alignment horizontal="left" vertical="center" textRotation="0" wrapText="false" indent="1" shrinkToFit="false"/>
      <protection locked="true" hidden="false"/>
    </xf>
    <xf numFmtId="171" fontId="33" fillId="0" borderId="7" xfId="0" applyFont="true" applyBorder="true" applyAlignment="true" applyProtection="false">
      <alignment horizontal="left" vertical="center" textRotation="0" wrapText="true" indent="0" shrinkToFit="false"/>
      <protection locked="true" hidden="false"/>
    </xf>
    <xf numFmtId="173" fontId="33" fillId="0" borderId="7" xfId="0" applyFont="true" applyBorder="true" applyAlignment="true" applyProtection="false">
      <alignment horizontal="left" vertical="center" textRotation="0" wrapText="false" indent="1"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9" fillId="0" borderId="0" xfId="31" applyFont="false" applyBorder="true" applyAlignment="false" applyProtection="false">
      <alignment horizontal="general" vertical="bottom" textRotation="0" wrapText="false" indent="0" shrinkToFit="false"/>
      <protection locked="true" hidden="false"/>
    </xf>
    <xf numFmtId="174" fontId="33" fillId="0" borderId="0" xfId="31" applyFont="true" applyBorder="true" applyAlignment="true" applyProtection="false">
      <alignment horizontal="right" vertical="top" textRotation="0" wrapText="false" indent="0" shrinkToFit="false"/>
      <protection locked="true" hidden="false"/>
    </xf>
    <xf numFmtId="174" fontId="34" fillId="0" borderId="0" xfId="31" applyFont="true" applyBorder="true" applyAlignment="true" applyProtection="false">
      <alignment horizontal="right" vertical="center" textRotation="0" wrapText="false" indent="0" shrinkToFit="false"/>
      <protection locked="true" hidden="false"/>
    </xf>
    <xf numFmtId="171" fontId="34" fillId="0" borderId="0" xfId="31" applyFont="true" applyBorder="true" applyAlignment="false" applyProtection="false">
      <alignment horizontal="general" vertical="bottom" textRotation="0" wrapText="false" indent="0" shrinkToFit="false"/>
      <protection locked="true" hidden="false"/>
    </xf>
    <xf numFmtId="164" fontId="33" fillId="0" borderId="1" xfId="31" applyFont="true" applyBorder="true" applyAlignment="true" applyProtection="false">
      <alignment horizontal="center" vertical="center" textRotation="0" wrapText="false" indent="0" shrinkToFit="false"/>
      <protection locked="true" hidden="false"/>
    </xf>
    <xf numFmtId="164" fontId="33" fillId="0" borderId="12" xfId="31" applyFont="true" applyBorder="true" applyAlignment="true" applyProtection="false">
      <alignment horizontal="center" vertical="center" textRotation="0" wrapText="false" indent="0" shrinkToFit="false"/>
      <protection locked="true" hidden="false"/>
    </xf>
    <xf numFmtId="164" fontId="33" fillId="0" borderId="12" xfId="31" applyFont="true" applyBorder="true" applyAlignment="true" applyProtection="false">
      <alignment horizontal="center" vertical="center" textRotation="0" wrapText="true" indent="0" shrinkToFit="false"/>
      <protection locked="true" hidden="false"/>
    </xf>
    <xf numFmtId="171" fontId="33" fillId="0" borderId="7" xfId="31" applyFont="true" applyBorder="true" applyAlignment="true" applyProtection="false">
      <alignment horizontal="center" vertical="center" textRotation="0" wrapText="false" indent="0" shrinkToFit="false"/>
      <protection locked="true" hidden="false"/>
    </xf>
    <xf numFmtId="170" fontId="34" fillId="0" borderId="0" xfId="31" applyFont="true" applyBorder="true" applyAlignment="true" applyProtection="false">
      <alignment horizontal="center" vertical="top" textRotation="0" wrapText="false" indent="0" shrinkToFit="false"/>
      <protection locked="true" hidden="false"/>
    </xf>
    <xf numFmtId="171" fontId="39" fillId="0" borderId="0" xfId="31" applyFont="true" applyBorder="true" applyAlignment="true" applyProtection="false">
      <alignment horizontal="general" vertical="top" textRotation="0" wrapText="false" indent="0" shrinkToFit="false"/>
      <protection locked="true" hidden="false"/>
    </xf>
    <xf numFmtId="174" fontId="34" fillId="0" borderId="0" xfId="31" applyFont="true" applyBorder="true" applyAlignment="true" applyProtection="false">
      <alignment horizontal="left" vertical="top" textRotation="0" wrapText="false" indent="0" shrinkToFit="false"/>
      <protection locked="true" hidden="false"/>
    </xf>
    <xf numFmtId="171" fontId="34" fillId="0" borderId="8" xfId="31" applyFont="true" applyBorder="true" applyAlignment="true" applyProtection="false">
      <alignment horizontal="left" vertical="top" textRotation="0" wrapText="false" indent="0" shrinkToFit="false"/>
      <protection locked="true" hidden="false"/>
    </xf>
    <xf numFmtId="171" fontId="39" fillId="0" borderId="0" xfId="31" applyFont="true" applyBorder="false" applyAlignment="true" applyProtection="false">
      <alignment horizontal="general" vertical="top" textRotation="0" wrapText="false" indent="0" shrinkToFit="false"/>
      <protection locked="true" hidden="false"/>
    </xf>
    <xf numFmtId="173" fontId="34" fillId="0" borderId="0" xfId="31" applyFont="true" applyBorder="true" applyAlignment="true" applyProtection="false">
      <alignment horizontal="left" vertical="center" textRotation="0" wrapText="false" indent="1" shrinkToFit="false"/>
      <protection locked="true" hidden="false"/>
    </xf>
    <xf numFmtId="164" fontId="34" fillId="0" borderId="0" xfId="31" applyFont="true" applyBorder="true" applyAlignment="true" applyProtection="false">
      <alignment horizontal="left" vertical="center" textRotation="0" wrapText="false" indent="0" shrinkToFit="false"/>
      <protection locked="true" hidden="false"/>
    </xf>
    <xf numFmtId="171" fontId="27" fillId="0" borderId="3" xfId="31" applyFont="true" applyBorder="true" applyAlignment="true" applyProtection="false">
      <alignment horizontal="general" vertical="bottom" textRotation="0" wrapText="false" indent="0" shrinkToFit="false"/>
      <protection locked="true" hidden="false"/>
    </xf>
    <xf numFmtId="171" fontId="27" fillId="0" borderId="3" xfId="31" applyFont="true" applyBorder="true" applyAlignment="true" applyProtection="false">
      <alignment horizontal="left" vertical="bottom" textRotation="0" wrapText="false" indent="0" shrinkToFit="false"/>
      <protection locked="true" hidden="false"/>
    </xf>
    <xf numFmtId="171" fontId="33" fillId="0" borderId="13" xfId="31" applyFont="true" applyBorder="true" applyAlignment="true" applyProtection="false">
      <alignment horizontal="center" vertical="center" textRotation="0" wrapText="true" indent="0" shrinkToFit="false"/>
      <protection locked="true" hidden="false"/>
    </xf>
    <xf numFmtId="170" fontId="33" fillId="0" borderId="1" xfId="31" applyFont="true" applyBorder="true" applyAlignment="true" applyProtection="false">
      <alignment horizontal="center" vertical="center" textRotation="0" wrapText="false" indent="0" shrinkToFit="false"/>
      <protection locked="true" hidden="false"/>
    </xf>
    <xf numFmtId="164" fontId="33" fillId="0" borderId="5" xfId="31" applyFont="true" applyBorder="true" applyAlignment="true" applyProtection="false">
      <alignment horizontal="center" vertical="center" textRotation="0" wrapText="true" indent="0" shrinkToFit="false"/>
      <protection locked="true" hidden="false"/>
    </xf>
    <xf numFmtId="170" fontId="33" fillId="0" borderId="5" xfId="31" applyFont="true" applyBorder="true" applyAlignment="true" applyProtection="false">
      <alignment horizontal="center" vertical="center" textRotation="0" wrapText="false" indent="0" shrinkToFit="false"/>
      <protection locked="true" hidden="false"/>
    </xf>
    <xf numFmtId="171" fontId="33" fillId="0" borderId="4" xfId="31" applyFont="true" applyBorder="true" applyAlignment="false" applyProtection="false">
      <alignment horizontal="general" vertical="bottom" textRotation="0" wrapText="false" indent="0" shrinkToFit="false"/>
      <protection locked="true" hidden="false"/>
    </xf>
    <xf numFmtId="171" fontId="33" fillId="0" borderId="5" xfId="31" applyFont="true" applyBorder="true" applyAlignment="false" applyProtection="false">
      <alignment horizontal="general" vertical="bottom" textRotation="0" wrapText="false" indent="0" shrinkToFit="false"/>
      <protection locked="true" hidden="false"/>
    </xf>
    <xf numFmtId="171" fontId="33" fillId="0" borderId="0" xfId="31" applyFont="true" applyBorder="true" applyAlignment="true" applyProtection="false">
      <alignment horizontal="center" vertical="top" textRotation="0" wrapText="false" indent="0" shrinkToFit="false"/>
      <protection locked="true" hidden="false"/>
    </xf>
    <xf numFmtId="171" fontId="37" fillId="0" borderId="7" xfId="31" applyFont="true" applyBorder="true" applyAlignment="true" applyProtection="false">
      <alignment horizontal="general" vertical="top" textRotation="0" wrapText="false" indent="0" shrinkToFit="false"/>
      <protection locked="true" hidden="false"/>
    </xf>
    <xf numFmtId="173" fontId="34" fillId="0" borderId="0" xfId="31" applyFont="true" applyBorder="true" applyAlignment="true" applyProtection="false">
      <alignment horizontal="left" vertical="top" textRotation="0" wrapText="false" indent="0" shrinkToFit="false"/>
      <protection locked="true" hidden="false"/>
    </xf>
    <xf numFmtId="174" fontId="33" fillId="0" borderId="0" xfId="31" applyFont="true" applyBorder="true" applyAlignment="true" applyProtection="false">
      <alignment horizontal="left" vertical="top" textRotation="0" wrapText="false" indent="0" shrinkToFit="false"/>
      <protection locked="true" hidden="false"/>
    </xf>
    <xf numFmtId="171" fontId="13" fillId="0" borderId="0" xfId="31" applyFont="true" applyBorder="true" applyAlignment="true" applyProtection="false">
      <alignment horizontal="left" vertical="top" textRotation="0" wrapText="true" indent="0" shrinkToFit="false"/>
      <protection locked="true" hidden="false"/>
    </xf>
    <xf numFmtId="171" fontId="33" fillId="0" borderId="7" xfId="31" applyFont="true" applyBorder="true" applyAlignment="true" applyProtection="false">
      <alignment horizontal="center" vertical="top" textRotation="0" wrapText="false" indent="0" shrinkToFit="false"/>
      <protection locked="true" hidden="false"/>
    </xf>
    <xf numFmtId="170" fontId="34" fillId="0" borderId="0" xfId="31" applyFont="true" applyBorder="true" applyAlignment="true" applyProtection="false">
      <alignment horizontal="center" vertical="bottom" textRotation="0" wrapText="false" indent="0" shrinkToFit="false"/>
      <protection locked="true" hidden="false"/>
    </xf>
    <xf numFmtId="171" fontId="39" fillId="0" borderId="7" xfId="31" applyFont="true" applyBorder="true" applyAlignment="true" applyProtection="false">
      <alignment horizontal="general" vertical="bottom" textRotation="0" wrapText="false" indent="0" shrinkToFit="false"/>
      <protection locked="true" hidden="false"/>
    </xf>
    <xf numFmtId="173" fontId="34" fillId="0" borderId="0" xfId="31" applyFont="true" applyBorder="true" applyAlignment="true" applyProtection="false">
      <alignment horizontal="left" vertical="bottom" textRotation="0" wrapText="false" indent="0" shrinkToFit="false"/>
      <protection locked="true" hidden="false"/>
    </xf>
    <xf numFmtId="174" fontId="34" fillId="0" borderId="0" xfId="31" applyFont="true" applyBorder="true" applyAlignment="true" applyProtection="false">
      <alignment horizontal="left" vertical="bottom" textRotation="0" wrapText="false" indent="0" shrinkToFit="false"/>
      <protection locked="true" hidden="false"/>
    </xf>
    <xf numFmtId="171" fontId="34" fillId="0" borderId="0" xfId="31" applyFont="true" applyBorder="true" applyAlignment="true" applyProtection="false">
      <alignment horizontal="left" vertical="bottom" textRotation="0" wrapText="false" indent="0" shrinkToFit="false"/>
      <protection locked="true" hidden="false"/>
    </xf>
    <xf numFmtId="171" fontId="39" fillId="0" borderId="0" xfId="31" applyFont="true" applyBorder="false" applyAlignment="true" applyProtection="false">
      <alignment horizontal="general" vertical="bottom" textRotation="0" wrapText="false" indent="0" shrinkToFit="false"/>
      <protection locked="true" hidden="false"/>
    </xf>
    <xf numFmtId="164" fontId="9" fillId="0" borderId="7" xfId="31" applyFont="false" applyBorder="true" applyAlignment="true" applyProtection="false">
      <alignment horizontal="left" vertical="center" textRotation="0" wrapText="false" indent="0" shrinkToFit="false"/>
      <protection locked="true" hidden="false"/>
    </xf>
    <xf numFmtId="164" fontId="9" fillId="0" borderId="0" xfId="31" applyFont="false" applyBorder="true" applyAlignment="true" applyProtection="false">
      <alignment horizontal="left" vertical="center" textRotation="0" wrapText="false" indent="0" shrinkToFit="false"/>
      <protection locked="true" hidden="false"/>
    </xf>
    <xf numFmtId="164" fontId="33" fillId="0" borderId="7" xfId="31" applyFont="true" applyBorder="true" applyAlignment="true" applyProtection="false">
      <alignment horizontal="center" vertical="center" textRotation="0" wrapText="false" indent="0" shrinkToFit="false"/>
      <protection locked="true" hidden="false"/>
    </xf>
    <xf numFmtId="164" fontId="9" fillId="0" borderId="8" xfId="31" applyFont="false" applyBorder="true" applyAlignment="false" applyProtection="false">
      <alignment horizontal="general" vertical="bottom" textRotation="0" wrapText="false" indent="0" shrinkToFit="false"/>
      <protection locked="true" hidden="false"/>
    </xf>
    <xf numFmtId="171" fontId="37" fillId="0" borderId="0" xfId="31" applyFont="true" applyBorder="true" applyAlignment="true" applyProtection="false">
      <alignment horizontal="center" vertical="center" textRotation="0" wrapText="false" indent="0" shrinkToFit="false"/>
      <protection locked="true" hidden="false"/>
    </xf>
    <xf numFmtId="171" fontId="37" fillId="0" borderId="0" xfId="31" applyFont="true" applyBorder="true" applyAlignment="true" applyProtection="false">
      <alignment horizontal="general" vertical="bottom" textRotation="0" wrapText="false" indent="0" shrinkToFit="false"/>
      <protection locked="true" hidden="false"/>
    </xf>
    <xf numFmtId="171" fontId="24" fillId="0" borderId="0" xfId="31" applyFont="true" applyBorder="true" applyAlignment="true" applyProtection="false">
      <alignment horizontal="general" vertical="bottom" textRotation="0" wrapText="false" indent="0" shrinkToFit="false"/>
      <protection locked="true" hidden="false"/>
    </xf>
    <xf numFmtId="170" fontId="27" fillId="0" borderId="0" xfId="31" applyFont="true" applyBorder="true" applyAlignment="true" applyProtection="false">
      <alignment horizontal="left" vertical="bottom" textRotation="0" wrapText="false" indent="0" shrinkToFit="false"/>
      <protection locked="true" hidden="false"/>
    </xf>
    <xf numFmtId="170" fontId="27" fillId="0" borderId="0" xfId="31" applyFont="true" applyBorder="true" applyAlignment="true" applyProtection="false">
      <alignment horizontal="general" vertical="bottom" textRotation="0" wrapText="false" indent="0" shrinkToFit="false"/>
      <protection locked="true" hidden="false"/>
    </xf>
    <xf numFmtId="171" fontId="27" fillId="0" borderId="0" xfId="31" applyFont="true" applyBorder="true" applyAlignment="true" applyProtection="false">
      <alignment horizontal="center" vertical="bottom" textRotation="0" wrapText="false" indent="0" shrinkToFit="false"/>
      <protection locked="true" hidden="false"/>
    </xf>
    <xf numFmtId="170" fontId="9" fillId="0" borderId="0" xfId="31" applyFont="true" applyBorder="true" applyAlignment="true" applyProtection="false">
      <alignment horizontal="center" vertical="center" textRotation="0" wrapText="false" indent="0" shrinkToFit="false"/>
      <protection locked="true" hidden="false"/>
    </xf>
    <xf numFmtId="170" fontId="33" fillId="0" borderId="14" xfId="31" applyFont="true" applyBorder="true" applyAlignment="true" applyProtection="false">
      <alignment horizontal="center" vertical="center" textRotation="0" wrapText="false" indent="0" shrinkToFit="false"/>
      <protection locked="true" hidden="false"/>
    </xf>
    <xf numFmtId="170" fontId="33" fillId="0" borderId="12" xfId="31" applyFont="true" applyBorder="true" applyAlignment="true" applyProtection="false">
      <alignment horizontal="right" vertical="center" textRotation="0" wrapText="false" indent="0" shrinkToFit="false"/>
      <protection locked="true" hidden="false"/>
    </xf>
    <xf numFmtId="170" fontId="33" fillId="0" borderId="11" xfId="31" applyFont="true" applyBorder="true" applyAlignment="true" applyProtection="false">
      <alignment horizontal="left" vertical="center" textRotation="0" wrapText="false" indent="0" shrinkToFit="false"/>
      <protection locked="true" hidden="false"/>
    </xf>
    <xf numFmtId="170" fontId="33" fillId="0" borderId="15" xfId="31" applyFont="true" applyBorder="true" applyAlignment="true" applyProtection="false">
      <alignment horizontal="center" vertical="center" textRotation="0" wrapText="true" indent="0" shrinkToFit="false"/>
      <protection locked="true" hidden="false"/>
    </xf>
    <xf numFmtId="171" fontId="33" fillId="0" borderId="16" xfId="31" applyFont="true" applyBorder="true" applyAlignment="true" applyProtection="false">
      <alignment horizontal="center" vertical="center" textRotation="0" wrapText="true" indent="0" shrinkToFit="false"/>
      <protection locked="true" hidden="false"/>
    </xf>
    <xf numFmtId="170" fontId="33" fillId="0" borderId="16" xfId="31" applyFont="true" applyBorder="true" applyAlignment="true" applyProtection="false">
      <alignment horizontal="center" vertical="center" textRotation="0" wrapText="true" indent="0" shrinkToFit="false"/>
      <protection locked="true" hidden="false"/>
    </xf>
    <xf numFmtId="170" fontId="33" fillId="0" borderId="14" xfId="31" applyFont="true" applyBorder="true" applyAlignment="true" applyProtection="false">
      <alignment horizontal="center" vertical="center" textRotation="0" wrapText="true" indent="0" shrinkToFit="false"/>
      <protection locked="true" hidden="false"/>
    </xf>
    <xf numFmtId="170" fontId="33" fillId="0" borderId="9" xfId="31" applyFont="true" applyBorder="true" applyAlignment="true" applyProtection="false">
      <alignment horizontal="center" vertical="center" textRotation="0" wrapText="true" indent="0" shrinkToFit="false"/>
      <protection locked="true" hidden="false"/>
    </xf>
    <xf numFmtId="170" fontId="33" fillId="0" borderId="9" xfId="31" applyFont="true" applyBorder="true" applyAlignment="true" applyProtection="false">
      <alignment horizontal="center" vertical="center" textRotation="0" wrapText="true" indent="0" shrinkToFit="false"/>
      <protection locked="true" hidden="false"/>
    </xf>
    <xf numFmtId="170" fontId="33" fillId="0" borderId="1" xfId="31" applyFont="true" applyBorder="true" applyAlignment="true" applyProtection="false">
      <alignment horizontal="center" vertical="center" textRotation="0" wrapText="true" indent="0" shrinkToFit="false"/>
      <protection locked="true" hidden="false"/>
    </xf>
    <xf numFmtId="170" fontId="37" fillId="0" borderId="0" xfId="31" applyFont="true" applyBorder="false" applyAlignment="true" applyProtection="false">
      <alignment horizontal="center" vertical="bottom" textRotation="0" wrapText="false" indent="0" shrinkToFit="false"/>
      <protection locked="true" hidden="false"/>
    </xf>
    <xf numFmtId="171" fontId="37" fillId="0" borderId="4" xfId="31" applyFont="true" applyBorder="true" applyAlignment="false" applyProtection="false">
      <alignment horizontal="general" vertical="bottom" textRotation="0" wrapText="false" indent="0" shrinkToFit="false"/>
      <protection locked="true" hidden="false"/>
    </xf>
    <xf numFmtId="174" fontId="34" fillId="0" borderId="8" xfId="0" applyFont="true" applyBorder="true" applyAlignment="true" applyProtection="false">
      <alignment horizontal="right" vertical="top" textRotation="0" wrapText="false" indent="0" shrinkToFit="false"/>
      <protection locked="true" hidden="false"/>
    </xf>
    <xf numFmtId="170" fontId="34" fillId="0" borderId="7" xfId="31" applyFont="true" applyBorder="true" applyAlignment="true" applyProtection="false">
      <alignment horizontal="center" vertical="top" textRotation="0" wrapText="false" indent="0" shrinkToFit="false"/>
      <protection locked="true" hidden="false"/>
    </xf>
    <xf numFmtId="174" fontId="34" fillId="0" borderId="8" xfId="0" applyFont="true" applyBorder="true" applyAlignment="true" applyProtection="false">
      <alignment horizontal="right" vertical="center" textRotation="0" wrapText="false" indent="0" shrinkToFit="false"/>
      <protection locked="true" hidden="false"/>
    </xf>
    <xf numFmtId="170" fontId="34" fillId="0" borderId="7" xfId="31" applyFont="true" applyBorder="true" applyAlignment="true" applyProtection="false">
      <alignment horizontal="center" vertical="center" textRotation="0" wrapText="false" indent="0" shrinkToFit="false"/>
      <protection locked="true" hidden="false"/>
    </xf>
    <xf numFmtId="174" fontId="33" fillId="0" borderId="8" xfId="0" applyFont="true" applyBorder="true" applyAlignment="true" applyProtection="false">
      <alignment horizontal="right" vertical="center" textRotation="0" wrapText="false" indent="0" shrinkToFit="false"/>
      <protection locked="true" hidden="false"/>
    </xf>
    <xf numFmtId="170" fontId="33" fillId="0" borderId="7" xfId="31" applyFont="true" applyBorder="true" applyAlignment="true" applyProtection="false">
      <alignment horizontal="center" vertical="center" textRotation="0" wrapText="false" indent="0" shrinkToFit="false"/>
      <protection locked="true" hidden="false"/>
    </xf>
    <xf numFmtId="170" fontId="33" fillId="0" borderId="7" xfId="31" applyFont="true" applyBorder="true" applyAlignment="true" applyProtection="false">
      <alignment horizontal="center" vertical="center" textRotation="0" wrapText="false" indent="0" shrinkToFit="false"/>
      <protection locked="true" hidden="false"/>
    </xf>
    <xf numFmtId="174" fontId="33" fillId="0" borderId="8" xfId="0" applyFont="true" applyBorder="true" applyAlignment="true" applyProtection="false">
      <alignment horizontal="right" vertical="top" textRotation="0" wrapText="false" indent="0" shrinkToFit="false"/>
      <protection locked="true" hidden="false"/>
    </xf>
    <xf numFmtId="170" fontId="33" fillId="0" borderId="7" xfId="31" applyFont="true" applyBorder="true" applyAlignment="true" applyProtection="false">
      <alignment horizontal="center" vertical="top" textRotation="0" wrapText="false" indent="0" shrinkToFit="false"/>
      <protection locked="true" hidden="false"/>
    </xf>
    <xf numFmtId="174" fontId="33" fillId="0" borderId="8" xfId="0" applyFont="true" applyBorder="true" applyAlignment="true" applyProtection="false">
      <alignment horizontal="right" vertical="center" textRotation="0" wrapText="false" indent="0" shrinkToFit="false"/>
      <protection locked="true" hidden="false"/>
    </xf>
    <xf numFmtId="174" fontId="33" fillId="0" borderId="8" xfId="0" applyFont="true" applyBorder="true" applyAlignment="false" applyProtection="false">
      <alignment horizontal="general" vertical="bottom" textRotation="0" wrapText="false" indent="0" shrinkToFit="false"/>
      <protection locked="true" hidden="false"/>
    </xf>
    <xf numFmtId="174" fontId="34" fillId="0" borderId="8" xfId="0" applyFont="true" applyBorder="true" applyAlignment="false" applyProtection="false">
      <alignment horizontal="general" vertical="bottom" textRotation="0" wrapText="false" indent="0" shrinkToFit="false"/>
      <protection locked="true" hidden="false"/>
    </xf>
    <xf numFmtId="174" fontId="33" fillId="0" borderId="8" xfId="0" applyFont="true" applyBorder="true" applyAlignment="true" applyProtection="false">
      <alignment horizontal="general" vertical="top" textRotation="0" wrapText="false" indent="0" shrinkToFit="false"/>
      <protection locked="true" hidden="false"/>
    </xf>
    <xf numFmtId="170" fontId="34" fillId="0" borderId="7" xfId="31" applyFont="true" applyBorder="true" applyAlignment="true" applyProtection="false">
      <alignment horizontal="left" vertical="center" textRotation="0" wrapText="false" indent="1" shrinkToFit="false"/>
      <protection locked="true" hidden="false"/>
    </xf>
    <xf numFmtId="170" fontId="34" fillId="0" borderId="0" xfId="31" applyFont="true" applyBorder="true" applyAlignment="true" applyProtection="false">
      <alignment horizontal="left" vertical="center" textRotation="0" wrapText="false" indent="0" shrinkToFit="false"/>
      <protection locked="true" hidden="false"/>
    </xf>
    <xf numFmtId="170" fontId="33" fillId="0" borderId="8" xfId="31" applyFont="true" applyBorder="true" applyAlignment="true" applyProtection="false">
      <alignment horizontal="center" vertical="center"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64" fontId="9" fillId="0" borderId="7" xfId="31" applyFont="false" applyBorder="true" applyAlignment="true" applyProtection="false">
      <alignment horizontal="center" vertical="bottom" textRotation="0" wrapText="false" indent="0" shrinkToFit="false"/>
      <protection locked="true" hidden="false"/>
    </xf>
    <xf numFmtId="173" fontId="33" fillId="0" borderId="0" xfId="31" applyFont="true" applyBorder="true" applyAlignment="true" applyProtection="false">
      <alignment horizontal="left" vertical="top" textRotation="0" wrapText="false" indent="1"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7" xfId="31" applyFont="true" applyBorder="true" applyAlignment="true" applyProtection="false">
      <alignment horizontal="center" vertical="bottom" textRotation="0" wrapText="false" indent="0" shrinkToFit="false"/>
      <protection locked="true" hidden="false"/>
    </xf>
    <xf numFmtId="171" fontId="33" fillId="0" borderId="7" xfId="31" applyFont="true" applyBorder="true" applyAlignment="true" applyProtection="false">
      <alignment horizontal="left" vertical="center" textRotation="0" wrapText="true" indent="0" shrinkToFit="false"/>
      <protection locked="true" hidden="false"/>
    </xf>
    <xf numFmtId="174" fontId="33" fillId="0" borderId="0" xfId="31" applyFont="true" applyBorder="true" applyAlignment="true" applyProtection="false">
      <alignment horizontal="left" vertical="center" textRotation="0" wrapText="false" indent="0" shrinkToFit="false"/>
      <protection locked="true" hidden="false"/>
    </xf>
    <xf numFmtId="164" fontId="33" fillId="0" borderId="15" xfId="31" applyFont="true" applyBorder="true" applyAlignment="true" applyProtection="false">
      <alignment horizontal="left" vertical="center" textRotation="0" wrapText="false" indent="1" shrinkToFit="false"/>
      <protection locked="true" hidden="false"/>
    </xf>
    <xf numFmtId="174" fontId="37" fillId="0" borderId="0" xfId="31" applyFont="tru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DATUM" xfId="25"/>
    <cellStyle name="FEST" xfId="26"/>
    <cellStyle name="Hyperlink 2" xfId="27"/>
    <cellStyle name="Hyperlink 2 2" xfId="28"/>
    <cellStyle name="KOPFZEILE1" xfId="29"/>
    <cellStyle name="KOPFZEILE2" xfId="30"/>
    <cellStyle name="Standard 2" xfId="31"/>
    <cellStyle name="Standard 6" xfId="32"/>
    <cellStyle name="Standard_2120720089005" xfId="33"/>
    <cellStyle name="Standard_2120720089005 2" xfId="34"/>
    <cellStyle name="Standard_deckblatt1a" xfId="35"/>
    <cellStyle name="Standard_Fachserie 11_Reihe_1_2007_08_nach_korrektur" xfId="36"/>
    <cellStyle name="Standard_Gesundheit_Personal_2004" xfId="37"/>
    <cellStyle name="Standard_Gesundheit_Personal_2004 2" xfId="38"/>
    <cellStyle name="Standard_Gesundheit_Personal_2004 2 2" xfId="39"/>
    <cellStyle name="Standard_GPR_Statistik_Shop_97-01" xfId="40"/>
    <cellStyle name="Standard_GPR_Statistik_Shop_97-01 2" xfId="41"/>
    <cellStyle name="Standard_GPR_Statistik_Shop_97-01 2 2" xfId="42"/>
    <cellStyle name="Standard_Vorblatt-Verkehr1" xfId="43"/>
    <cellStyle name="SUMME" xfId="44"/>
    <cellStyle name="Währung [0] 2" xfId="45"/>
    <cellStyle name="*unknown*" xfId="20" builtinId="8"/>
  </cellStyles>
  <dxfs count="5">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19</xdr:row>
      <xdr:rowOff>114480</xdr:rowOff>
    </xdr:from>
    <xdr:to>
      <xdr:col>4</xdr:col>
      <xdr:colOff>680040</xdr:colOff>
      <xdr:row>37</xdr:row>
      <xdr:rowOff>75960</xdr:rowOff>
    </xdr:to>
    <xdr:sp>
      <xdr:nvSpPr>
        <xdr:cNvPr id="0" name="Rectangle 1"/>
        <xdr:cNvSpPr/>
      </xdr:nvSpPr>
      <xdr:spPr>
        <a:xfrm>
          <a:off x="529560" y="4438800"/>
          <a:ext cx="301824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9560</xdr:colOff>
      <xdr:row>19</xdr:row>
      <xdr:rowOff>105120</xdr:rowOff>
    </xdr:from>
    <xdr:to>
      <xdr:col>4</xdr:col>
      <xdr:colOff>710280</xdr:colOff>
      <xdr:row>37</xdr:row>
      <xdr:rowOff>75960</xdr:rowOff>
    </xdr:to>
    <xdr:pic>
      <xdr:nvPicPr>
        <xdr:cNvPr id="1" name="Picture 3" descr="Dieses Bild zeigt das Piktogramm 12 Gesundheit im RGB-Farbmodus"/>
        <xdr:cNvPicPr/>
      </xdr:nvPicPr>
      <xdr:blipFill>
        <a:blip r:embed="rId1"/>
        <a:stretch/>
      </xdr:blipFill>
      <xdr:spPr>
        <a:xfrm>
          <a:off x="549000" y="4429440"/>
          <a:ext cx="3029040" cy="288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s://statistik.arbeitsagentur.de/Statischer-Content/Grundlagen/Klassifikation-der-Berufe/KldB2010/Printausgabe-KldB-2010/Generische-Publikationen/KldB2010-Printversion-Band1.pdf" TargetMode="External"/><Relationship Id="rId2" Type="http://schemas.openxmlformats.org/officeDocument/2006/relationships/hyperlink" Target="https://statistik.arbeitsagentur.de/Statischer-Content/Grundlagen/Klassifikation-der-Berufe/KldB2010/Printausgabe-KldB-2010/Generische-Publikationen/KldB2010-Printversion-Band2.pdfl"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statistik.arbeitsagentur.de/Statischer-Content/Grundlagen/Klassifikation-der-Berufe/KldB2010/Printausgabe-KldB-2010/Generische-Publikationen/KldB2010-Printversion-Band1.pdf" TargetMode="External"/><Relationship Id="rId2" Type="http://schemas.openxmlformats.org/officeDocument/2006/relationships/hyperlink" Target="https://statistik.arbeitsagentur.de/Statischer-Content/Grundlagen/Klassifikation-der-Berufe/KldB2010/Printausgabe-KldB-2010/Generische-Publikationen/KldB2010-Printversion-Band2.pdfl"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9.9921875" defaultRowHeight="12.75" zeroHeight="false" outlineLevelRow="0" outlineLevelCol="0"/>
  <cols>
    <col collapsed="false" customWidth="true" hidden="false" outlineLevel="0" max="1" min="1" style="1" width="5.87"/>
    <col collapsed="false" customWidth="false" hidden="false" outlineLevel="0" max="6" min="2" style="1" width="9.99"/>
    <col collapsed="false" customWidth="true" hidden="false" outlineLevel="0" max="7" min="7" style="1" width="8.62"/>
    <col collapsed="false" customWidth="true" hidden="false" outlineLevel="0" max="8" min="8" style="1" width="33.25"/>
    <col collapsed="false" customWidth="false" hidden="false" outlineLevel="0" max="257" min="9" style="1" width="9.99"/>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5.25" hidden="false" customHeight="false" outlineLevel="0" collapsed="false">
      <c r="A10" s="7"/>
      <c r="B10" s="8" t="s">
        <v>2</v>
      </c>
      <c r="C10" s="9"/>
      <c r="D10" s="9"/>
      <c r="E10" s="9"/>
      <c r="F10" s="9"/>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7"/>
      <c r="B14" s="11" t="s">
        <v>3</v>
      </c>
      <c r="C14" s="12"/>
      <c r="D14" s="12"/>
      <c r="E14" s="13"/>
      <c r="F14" s="7"/>
      <c r="G14" s="7"/>
      <c r="H14" s="7"/>
    </row>
    <row r="15" s="10" customFormat="true" ht="27" hidden="false" customHeight="false" outlineLevel="0" collapsed="false">
      <c r="A15" s="7"/>
      <c r="B15" s="14"/>
      <c r="C15" s="12"/>
      <c r="D15" s="12"/>
      <c r="E15" s="13"/>
      <c r="F15" s="7"/>
      <c r="G15" s="7"/>
      <c r="H15" s="7"/>
    </row>
    <row r="16" s="10" customFormat="true" ht="27" hidden="false" customHeight="false" outlineLevel="0" collapsed="false">
      <c r="A16" s="7"/>
      <c r="B16" s="15"/>
      <c r="C16" s="12"/>
      <c r="D16" s="12"/>
      <c r="E16" s="13"/>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6"/>
      <c r="C18" s="16"/>
      <c r="D18" s="16"/>
      <c r="E18" s="16"/>
      <c r="F18" s="4"/>
      <c r="G18" s="4"/>
      <c r="H18" s="4"/>
    </row>
    <row r="19" customFormat="false" ht="12.75" hidden="false" customHeight="false" outlineLevel="0" collapsed="false">
      <c r="A19" s="4"/>
      <c r="B19" s="16"/>
      <c r="C19" s="16"/>
      <c r="D19" s="16"/>
      <c r="E19" s="16"/>
      <c r="F19" s="4"/>
      <c r="G19" s="4"/>
      <c r="H19" s="4"/>
    </row>
    <row r="20" customFormat="false" ht="12.75" hidden="false" customHeight="false" outlineLevel="0" collapsed="false">
      <c r="A20" s="4"/>
      <c r="B20" s="17"/>
      <c r="C20" s="17"/>
      <c r="D20" s="17"/>
      <c r="E20" s="17"/>
      <c r="F20" s="18"/>
      <c r="G20" s="4"/>
      <c r="H20" s="4"/>
    </row>
    <row r="21" customFormat="false" ht="12.75" hidden="false" customHeight="false" outlineLevel="0" collapsed="false">
      <c r="A21" s="4"/>
      <c r="B21" s="17"/>
      <c r="C21" s="17"/>
      <c r="D21" s="17"/>
      <c r="E21" s="17"/>
      <c r="F21" s="18"/>
      <c r="G21" s="4"/>
      <c r="H21" s="4"/>
    </row>
    <row r="22" customFormat="false" ht="12.75" hidden="false" customHeight="false" outlineLevel="0" collapsed="false">
      <c r="A22" s="4"/>
      <c r="B22" s="17"/>
      <c r="C22" s="17"/>
      <c r="D22" s="17"/>
      <c r="E22" s="17"/>
      <c r="F22" s="18"/>
      <c r="G22" s="4"/>
      <c r="H22" s="4"/>
    </row>
    <row r="23" customFormat="false" ht="12.75" hidden="false" customHeight="false" outlineLevel="0" collapsed="false">
      <c r="A23" s="4"/>
      <c r="B23" s="17"/>
      <c r="C23" s="17"/>
      <c r="D23" s="17"/>
      <c r="E23" s="17"/>
      <c r="F23" s="18"/>
      <c r="G23" s="4"/>
      <c r="H23" s="4"/>
    </row>
    <row r="24" customFormat="false" ht="12.75" hidden="false" customHeight="false" outlineLevel="0" collapsed="false">
      <c r="A24" s="4"/>
      <c r="B24" s="17"/>
      <c r="C24" s="17"/>
      <c r="D24" s="17"/>
      <c r="E24" s="17"/>
      <c r="F24" s="18"/>
      <c r="G24" s="4"/>
      <c r="H24" s="4"/>
    </row>
    <row r="25" customFormat="false" ht="12.75" hidden="false" customHeight="false" outlineLevel="0" collapsed="false">
      <c r="A25" s="4"/>
      <c r="B25" s="17"/>
      <c r="C25" s="17"/>
      <c r="D25" s="17"/>
      <c r="E25" s="17"/>
      <c r="F25" s="18"/>
      <c r="G25" s="4"/>
      <c r="H25" s="4"/>
    </row>
    <row r="26" customFormat="false" ht="12.75" hidden="false" customHeight="false" outlineLevel="0" collapsed="false">
      <c r="A26" s="4"/>
      <c r="B26" s="17"/>
      <c r="C26" s="17"/>
      <c r="D26" s="17"/>
      <c r="E26" s="17"/>
      <c r="F26" s="18"/>
      <c r="G26" s="4"/>
      <c r="H26" s="4"/>
    </row>
    <row r="27" customFormat="false" ht="12.75" hidden="false" customHeight="false" outlineLevel="0" collapsed="false">
      <c r="A27" s="4"/>
      <c r="B27" s="17"/>
      <c r="C27" s="17"/>
      <c r="D27" s="17"/>
      <c r="E27" s="17"/>
      <c r="F27" s="18"/>
      <c r="G27" s="4"/>
      <c r="H27" s="4"/>
    </row>
    <row r="28" customFormat="false" ht="12.75" hidden="false" customHeight="false" outlineLevel="0" collapsed="false">
      <c r="A28" s="4"/>
      <c r="B28" s="17"/>
      <c r="C28" s="17"/>
      <c r="D28" s="17"/>
      <c r="E28" s="17"/>
      <c r="F28" s="18"/>
      <c r="G28" s="4"/>
      <c r="H28" s="4"/>
    </row>
    <row r="29" customFormat="false" ht="12.75" hidden="false" customHeight="false" outlineLevel="0" collapsed="false">
      <c r="A29" s="4"/>
      <c r="B29" s="17"/>
      <c r="C29" s="17"/>
      <c r="D29" s="17"/>
      <c r="E29" s="17"/>
      <c r="F29" s="18"/>
      <c r="G29" s="4"/>
      <c r="H29" s="4"/>
    </row>
    <row r="30" customFormat="false" ht="12.75" hidden="false" customHeight="false" outlineLevel="0" collapsed="false">
      <c r="A30" s="4"/>
      <c r="B30" s="17"/>
      <c r="C30" s="17"/>
      <c r="D30" s="17"/>
      <c r="E30" s="17"/>
      <c r="F30" s="18"/>
      <c r="G30" s="4"/>
      <c r="H30" s="4"/>
    </row>
    <row r="31" customFormat="false" ht="12.75" hidden="false" customHeight="false" outlineLevel="0" collapsed="false">
      <c r="A31" s="4"/>
      <c r="B31" s="17"/>
      <c r="C31" s="17"/>
      <c r="D31" s="17"/>
      <c r="E31" s="17"/>
      <c r="F31" s="18"/>
      <c r="G31" s="4"/>
      <c r="H31" s="4"/>
    </row>
    <row r="32" customFormat="false" ht="12.75" hidden="false" customHeight="false" outlineLevel="0" collapsed="false">
      <c r="A32" s="4"/>
      <c r="B32" s="17"/>
      <c r="C32" s="17"/>
      <c r="D32" s="17"/>
      <c r="E32" s="17"/>
      <c r="F32" s="18"/>
      <c r="G32" s="4"/>
      <c r="H32" s="4"/>
    </row>
    <row r="33" customFormat="false" ht="12.75" hidden="false" customHeight="false" outlineLevel="0" collapsed="false">
      <c r="A33" s="4"/>
      <c r="B33" s="17"/>
      <c r="C33" s="17"/>
      <c r="D33" s="17"/>
      <c r="E33" s="17"/>
      <c r="F33" s="18"/>
      <c r="G33" s="4"/>
      <c r="H33" s="4"/>
    </row>
    <row r="34" customFormat="false" ht="12.75" hidden="false" customHeight="false" outlineLevel="0" collapsed="false">
      <c r="A34" s="4"/>
      <c r="B34" s="17"/>
      <c r="C34" s="17"/>
      <c r="D34" s="17"/>
      <c r="E34" s="17"/>
      <c r="F34" s="18"/>
      <c r="G34" s="4"/>
      <c r="H34" s="4"/>
    </row>
    <row r="35" customFormat="false" ht="12.75" hidden="false" customHeight="false" outlineLevel="0" collapsed="false">
      <c r="A35" s="4"/>
      <c r="B35" s="17"/>
      <c r="C35" s="17"/>
      <c r="D35" s="17"/>
      <c r="E35" s="17"/>
      <c r="F35" s="18"/>
      <c r="G35" s="4"/>
      <c r="H35" s="4"/>
    </row>
    <row r="36" customFormat="false" ht="12.75" hidden="false" customHeight="false" outlineLevel="0" collapsed="false">
      <c r="A36" s="4"/>
      <c r="B36" s="17"/>
      <c r="C36" s="17"/>
      <c r="D36" s="17"/>
      <c r="E36" s="17"/>
      <c r="F36" s="18"/>
      <c r="G36" s="4"/>
      <c r="H36" s="4"/>
    </row>
    <row r="37" customFormat="false" ht="12.75" hidden="false" customHeight="false" outlineLevel="0" collapsed="false">
      <c r="A37" s="4"/>
      <c r="B37" s="17"/>
      <c r="C37" s="17"/>
      <c r="D37" s="17"/>
      <c r="E37" s="17"/>
      <c r="F37" s="18"/>
      <c r="G37" s="4"/>
      <c r="H37" s="4"/>
    </row>
    <row r="38" customFormat="false" ht="12.75" hidden="false" customHeight="false" outlineLevel="0" collapsed="false">
      <c r="A38" s="4"/>
      <c r="B38" s="17"/>
      <c r="C38" s="17"/>
      <c r="D38" s="17"/>
      <c r="E38" s="17"/>
      <c r="F38" s="18"/>
      <c r="G38" s="4"/>
      <c r="H38" s="4"/>
    </row>
    <row r="39" customFormat="false" ht="12.75" hidden="false" customHeight="false" outlineLevel="0" collapsed="false">
      <c r="A39" s="4"/>
      <c r="B39" s="18"/>
      <c r="C39" s="18"/>
      <c r="D39" s="18"/>
      <c r="E39" s="18"/>
      <c r="F39" s="18"/>
      <c r="G39" s="4"/>
      <c r="H39" s="4"/>
    </row>
    <row r="40" customFormat="false" ht="12.75" hidden="false" customHeight="false" outlineLevel="0" collapsed="false">
      <c r="A40" s="4"/>
      <c r="B40" s="18"/>
      <c r="C40" s="18"/>
      <c r="D40" s="18"/>
      <c r="E40" s="18"/>
      <c r="F40" s="18"/>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7"/>
      <c r="B48" s="19" t="s">
        <v>4</v>
      </c>
      <c r="C48" s="20"/>
      <c r="D48" s="20"/>
      <c r="E48" s="20"/>
      <c r="F48" s="20"/>
      <c r="G48" s="20"/>
      <c r="H48" s="20"/>
    </row>
    <row r="49" customFormat="false" ht="12.75" hidden="false" customHeight="false" outlineLevel="0" collapsed="false">
      <c r="A49" s="4"/>
      <c r="B49" s="21"/>
      <c r="C49" s="21"/>
      <c r="D49" s="21"/>
      <c r="E49" s="21"/>
      <c r="F49" s="21"/>
      <c r="G49" s="21"/>
      <c r="H49" s="21"/>
    </row>
    <row r="50" customFormat="false" ht="12.75" hidden="false" customHeight="false" outlineLevel="0" collapsed="false">
      <c r="A50" s="4"/>
      <c r="B50" s="21"/>
      <c r="C50" s="21"/>
      <c r="D50" s="21"/>
      <c r="E50" s="21"/>
      <c r="F50" s="21"/>
      <c r="G50" s="21"/>
      <c r="H50" s="21"/>
    </row>
    <row r="51" s="10" customFormat="true" ht="12.75" hidden="false" customHeight="false" outlineLevel="0" collapsed="false">
      <c r="A51" s="7"/>
      <c r="B51" s="22" t="s">
        <v>5</v>
      </c>
      <c r="C51" s="20"/>
      <c r="D51" s="20"/>
      <c r="E51" s="20"/>
      <c r="F51" s="20"/>
      <c r="G51" s="20"/>
      <c r="H51" s="20"/>
    </row>
    <row r="52" s="10" customFormat="true" ht="12.75" hidden="false" customHeight="false" outlineLevel="0" collapsed="false">
      <c r="A52" s="7"/>
      <c r="B52" s="23" t="s">
        <v>6</v>
      </c>
      <c r="C52" s="20"/>
      <c r="D52" s="20"/>
      <c r="E52" s="20"/>
      <c r="F52" s="20"/>
      <c r="G52" s="20"/>
      <c r="H52" s="20"/>
    </row>
    <row r="53" s="10" customFormat="true" ht="12.75" hidden="false" customHeight="false" outlineLevel="0" collapsed="false">
      <c r="A53" s="7"/>
      <c r="B53" s="22" t="s">
        <v>7</v>
      </c>
      <c r="C53" s="20"/>
      <c r="D53" s="20"/>
      <c r="E53" s="20"/>
      <c r="F53" s="20"/>
      <c r="G53" s="20"/>
      <c r="H53" s="20"/>
    </row>
    <row r="54" customFormat="false" ht="15" hidden="false" customHeight="true" outlineLevel="0" collapsed="false">
      <c r="A54" s="4"/>
      <c r="C54" s="21"/>
      <c r="D54" s="21"/>
      <c r="E54" s="21"/>
      <c r="F54" s="21"/>
      <c r="G54" s="21"/>
      <c r="H54" s="21"/>
    </row>
    <row r="55" s="10" customFormat="true" ht="12.75" hidden="false" customHeight="false" outlineLevel="0" collapsed="false">
      <c r="A55" s="7"/>
      <c r="B55" s="24" t="s">
        <v>8</v>
      </c>
      <c r="C55" s="20"/>
      <c r="D55" s="20"/>
      <c r="E55" s="20"/>
      <c r="F55" s="20"/>
      <c r="G55" s="20"/>
      <c r="H55" s="20"/>
    </row>
    <row r="56" s="10" customFormat="true" ht="12.75" hidden="false" customHeight="false" outlineLevel="0" collapsed="false">
      <c r="A56" s="7"/>
      <c r="B56" s="25" t="s">
        <v>9</v>
      </c>
      <c r="C56" s="20"/>
      <c r="D56" s="20"/>
      <c r="E56" s="20"/>
      <c r="F56" s="20"/>
      <c r="G56" s="20"/>
      <c r="H56" s="20"/>
    </row>
    <row r="57" s="10" customFormat="true" ht="12.75" hidden="false" customHeight="false" outlineLevel="0" collapsed="false">
      <c r="A57" s="7"/>
      <c r="B57" s="24" t="s">
        <v>10</v>
      </c>
      <c r="C57" s="20"/>
      <c r="D57" s="20"/>
      <c r="E57" s="20"/>
      <c r="F57" s="20"/>
      <c r="G57" s="20"/>
      <c r="H57" s="20"/>
    </row>
    <row r="58" customFormat="false" ht="15" hidden="false" customHeight="true" outlineLevel="0" collapsed="false">
      <c r="A58" s="4"/>
      <c r="B58" s="21"/>
      <c r="C58" s="21"/>
      <c r="D58" s="21"/>
      <c r="E58" s="21"/>
      <c r="F58" s="21"/>
      <c r="G58" s="21"/>
      <c r="H58" s="21"/>
    </row>
    <row r="59" customFormat="false" ht="18" hidden="false" customHeight="false" outlineLevel="0" collapsed="false">
      <c r="A59" s="4"/>
      <c r="B59" s="26" t="s">
        <v>11</v>
      </c>
      <c r="C59" s="21"/>
      <c r="D59" s="21"/>
      <c r="E59" s="21"/>
      <c r="F59" s="21"/>
      <c r="G59" s="21"/>
      <c r="H59" s="21"/>
    </row>
    <row r="60" customFormat="false" ht="12.75" hidden="false" customHeight="false" outlineLevel="0" collapsed="false">
      <c r="A60" s="4"/>
      <c r="B60" s="27" t="s">
        <v>12</v>
      </c>
      <c r="C60" s="21"/>
      <c r="D60" s="21"/>
      <c r="E60" s="21"/>
      <c r="F60" s="21"/>
      <c r="G60" s="21"/>
      <c r="H60" s="21"/>
    </row>
    <row r="61" customFormat="false" ht="12.75" hidden="false" customHeight="false" outlineLevel="0" collapsed="false">
      <c r="A61" s="4"/>
      <c r="B61" s="21"/>
      <c r="C61" s="21"/>
      <c r="D61" s="21"/>
      <c r="E61" s="21"/>
      <c r="F61" s="21"/>
      <c r="G61" s="21"/>
      <c r="H61" s="21"/>
    </row>
    <row r="62" customFormat="false" ht="12.75" hidden="false" customHeight="false" outlineLevel="0" collapsed="false">
      <c r="A62" s="4"/>
      <c r="B62" s="4"/>
      <c r="C62" s="4"/>
      <c r="D62" s="4"/>
      <c r="E62" s="4"/>
      <c r="F62" s="4"/>
      <c r="G62" s="4"/>
      <c r="H62" s="4"/>
    </row>
    <row r="63" customFormat="false" ht="12.75" hidden="false" customHeight="false" outlineLevel="0" collapsed="false">
      <c r="B63" s="24"/>
    </row>
  </sheetData>
  <mergeCells count="3">
    <mergeCell ref="B1:H1"/>
    <mergeCell ref="H3:H4"/>
    <mergeCell ref="B20:E38"/>
  </mergeCells>
  <hyperlinks>
    <hyperlink ref="B56"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87" width="3.37"/>
    <col collapsed="false" customWidth="true" hidden="false" outlineLevel="0" max="2" min="2" style="162" width="6.62"/>
    <col collapsed="false" customWidth="true" hidden="false" outlineLevel="0" max="6" min="3" style="162" width="1.62"/>
    <col collapsed="false" customWidth="true" hidden="false" outlineLevel="0" max="7" min="7" style="87" width="30.12"/>
    <col collapsed="false" customWidth="true" hidden="false" outlineLevel="0" max="8" min="8" style="87" width="7.62"/>
    <col collapsed="false" customWidth="true" hidden="false" outlineLevel="0" max="13" min="9" style="87" width="6.87"/>
    <col collapsed="false" customWidth="false" hidden="false" outlineLevel="0" max="257" min="14" style="87" width="10.99"/>
  </cols>
  <sheetData>
    <row r="1" s="165" customFormat="true" ht="12.75" hidden="false" customHeight="true" outlineLevel="0" collapsed="false">
      <c r="A1" s="133" t="s">
        <v>13</v>
      </c>
      <c r="B1" s="163"/>
      <c r="C1" s="163"/>
      <c r="D1" s="163"/>
      <c r="E1" s="163"/>
      <c r="F1" s="163"/>
      <c r="G1" s="164"/>
    </row>
    <row r="2" s="165" customFormat="true" ht="15" hidden="false" customHeight="false" outlineLevel="0" collapsed="false">
      <c r="A2" s="164" t="s">
        <v>511</v>
      </c>
      <c r="B2" s="163"/>
      <c r="C2" s="163"/>
      <c r="D2" s="163"/>
      <c r="E2" s="163"/>
      <c r="F2" s="163"/>
      <c r="G2" s="164"/>
      <c r="H2" s="164"/>
      <c r="I2" s="164"/>
      <c r="J2" s="164"/>
      <c r="K2" s="164"/>
      <c r="L2" s="164"/>
    </row>
    <row r="3" s="165" customFormat="true" ht="4.5" hidden="false" customHeight="true" outlineLevel="0" collapsed="false">
      <c r="A3" s="166"/>
      <c r="B3" s="139"/>
      <c r="C3" s="139"/>
      <c r="D3" s="139"/>
      <c r="E3" s="139"/>
      <c r="F3" s="139"/>
      <c r="G3" s="166"/>
      <c r="H3" s="167"/>
      <c r="I3" s="167"/>
      <c r="J3" s="167"/>
      <c r="K3" s="167"/>
      <c r="L3" s="167"/>
    </row>
    <row r="4" s="165" customFormat="true" ht="15" hidden="false" customHeight="false" outlineLevel="0" collapsed="false">
      <c r="A4" s="168" t="s">
        <v>155</v>
      </c>
      <c r="B4" s="169"/>
      <c r="C4" s="169"/>
      <c r="D4" s="169"/>
      <c r="E4" s="169"/>
      <c r="F4" s="169"/>
      <c r="G4" s="168"/>
      <c r="H4" s="168"/>
      <c r="I4" s="168"/>
      <c r="J4" s="168"/>
      <c r="K4" s="168"/>
      <c r="L4" s="168"/>
    </row>
    <row r="5" s="165" customFormat="true" ht="8.25" hidden="false" customHeight="true" outlineLevel="0" collapsed="false">
      <c r="A5" s="166"/>
      <c r="B5" s="139"/>
      <c r="C5" s="139"/>
      <c r="D5" s="139"/>
      <c r="E5" s="139"/>
      <c r="F5" s="139"/>
      <c r="G5" s="166"/>
    </row>
    <row r="6" s="165" customFormat="true" ht="14.85" hidden="false" customHeight="true" outlineLevel="0" collapsed="false">
      <c r="A6" s="170" t="s">
        <v>156</v>
      </c>
      <c r="B6" s="171" t="s">
        <v>157</v>
      </c>
      <c r="C6" s="171"/>
      <c r="D6" s="171"/>
      <c r="E6" s="171"/>
      <c r="F6" s="171"/>
      <c r="G6" s="171"/>
      <c r="H6" s="285" t="s">
        <v>29</v>
      </c>
      <c r="I6" s="286" t="s">
        <v>505</v>
      </c>
      <c r="J6" s="286"/>
      <c r="K6" s="286"/>
      <c r="L6" s="286"/>
      <c r="M6" s="286"/>
    </row>
    <row r="7" s="165" customFormat="true" ht="34.7" hidden="false" customHeight="true" outlineLevel="0" collapsed="false">
      <c r="A7" s="170"/>
      <c r="B7" s="171"/>
      <c r="C7" s="171"/>
      <c r="D7" s="171"/>
      <c r="E7" s="171"/>
      <c r="F7" s="171"/>
      <c r="G7" s="171"/>
      <c r="H7" s="285"/>
      <c r="I7" s="285" t="s">
        <v>506</v>
      </c>
      <c r="J7" s="285" t="s">
        <v>507</v>
      </c>
      <c r="K7" s="285" t="s">
        <v>508</v>
      </c>
      <c r="L7" s="285" t="s">
        <v>509</v>
      </c>
      <c r="M7" s="287" t="s">
        <v>512</v>
      </c>
    </row>
    <row r="8" s="165" customFormat="true" ht="10.5" hidden="false" customHeight="true" outlineLevel="0" collapsed="false">
      <c r="A8" s="177"/>
      <c r="B8" s="178"/>
      <c r="C8" s="179"/>
      <c r="D8" s="180"/>
      <c r="E8" s="180"/>
      <c r="F8" s="180"/>
      <c r="G8" s="181"/>
    </row>
    <row r="9" s="165" customFormat="true" ht="11.25" hidden="false" customHeight="true" outlineLevel="0" collapsed="false">
      <c r="A9" s="183"/>
      <c r="B9" s="184" t="s">
        <v>128</v>
      </c>
      <c r="C9" s="154"/>
      <c r="D9" s="185"/>
      <c r="E9" s="185"/>
      <c r="F9" s="185"/>
      <c r="G9" s="186"/>
      <c r="H9" s="288"/>
      <c r="I9" s="288"/>
      <c r="J9" s="288"/>
      <c r="K9" s="288"/>
      <c r="L9" s="288"/>
      <c r="M9" s="288"/>
    </row>
    <row r="10" s="165" customFormat="true" ht="7.5" hidden="false" customHeight="true" outlineLevel="0" collapsed="false">
      <c r="A10" s="153"/>
      <c r="B10" s="187"/>
      <c r="C10" s="188"/>
      <c r="D10" s="189"/>
      <c r="E10" s="189"/>
      <c r="F10" s="189"/>
      <c r="G10" s="190"/>
    </row>
    <row r="11" s="293" customFormat="true" ht="20.25" hidden="false" customHeight="true" outlineLevel="0" collapsed="false">
      <c r="A11" s="289" t="n">
        <v>1</v>
      </c>
      <c r="B11" s="192" t="s">
        <v>162</v>
      </c>
      <c r="C11" s="290"/>
      <c r="D11" s="291"/>
      <c r="E11" s="291"/>
      <c r="F11" s="291"/>
      <c r="G11" s="292"/>
      <c r="H11" s="196" t="n">
        <v>5117</v>
      </c>
      <c r="I11" s="197" t="n">
        <v>844</v>
      </c>
      <c r="J11" s="197" t="n">
        <v>1053</v>
      </c>
      <c r="K11" s="197" t="n">
        <v>1386</v>
      </c>
      <c r="L11" s="197" t="n">
        <v>1354</v>
      </c>
      <c r="M11" s="197" t="n">
        <v>480</v>
      </c>
    </row>
    <row r="12" s="203" customFormat="true" ht="11.25" hidden="false" customHeight="true" outlineLevel="0" collapsed="false">
      <c r="A12" s="199" t="n">
        <v>2</v>
      </c>
      <c r="B12" s="184" t="n">
        <v>624</v>
      </c>
      <c r="C12" s="200" t="s">
        <v>163</v>
      </c>
      <c r="D12" s="200"/>
      <c r="E12" s="200"/>
      <c r="F12" s="200"/>
      <c r="G12" s="200"/>
      <c r="H12" s="201" t="n">
        <v>52</v>
      </c>
      <c r="I12" s="202" t="n">
        <v>10</v>
      </c>
      <c r="J12" s="202" t="n">
        <v>12</v>
      </c>
      <c r="K12" s="202" t="n">
        <v>13</v>
      </c>
      <c r="L12" s="202" t="n">
        <v>13</v>
      </c>
      <c r="M12" s="202" t="n">
        <v>5</v>
      </c>
    </row>
    <row r="13" s="206" customFormat="true" ht="11.25" hidden="false" customHeight="true" outlineLevel="0" collapsed="false">
      <c r="A13" s="204" t="n">
        <v>3</v>
      </c>
      <c r="B13" s="205" t="n">
        <v>6241</v>
      </c>
      <c r="D13" s="207" t="s">
        <v>164</v>
      </c>
      <c r="E13" s="207"/>
      <c r="F13" s="207"/>
      <c r="G13" s="208"/>
      <c r="H13" s="209" t="n">
        <v>43</v>
      </c>
      <c r="I13" s="210" t="n">
        <v>9</v>
      </c>
      <c r="J13" s="210" t="n">
        <v>10</v>
      </c>
      <c r="K13" s="210" t="n">
        <v>10</v>
      </c>
      <c r="L13" s="210" t="n">
        <v>10</v>
      </c>
      <c r="M13" s="210" t="n">
        <v>4</v>
      </c>
    </row>
    <row r="14" s="165" customFormat="true" ht="11.25" hidden="false" customHeight="true" outlineLevel="0" collapsed="false">
      <c r="A14" s="177" t="n">
        <v>4</v>
      </c>
      <c r="B14" s="205" t="n">
        <v>62412</v>
      </c>
      <c r="C14" s="211"/>
      <c r="D14" s="212"/>
      <c r="E14" s="213" t="s">
        <v>165</v>
      </c>
      <c r="F14" s="213"/>
      <c r="G14" s="213"/>
      <c r="H14" s="209" t="n">
        <v>43</v>
      </c>
      <c r="I14" s="210" t="n">
        <v>9</v>
      </c>
      <c r="J14" s="210" t="n">
        <v>10</v>
      </c>
      <c r="K14" s="210" t="n">
        <v>10</v>
      </c>
      <c r="L14" s="210" t="n">
        <v>10</v>
      </c>
      <c r="M14" s="210" t="n">
        <v>4</v>
      </c>
    </row>
    <row r="15" s="165" customFormat="true" ht="11.25" hidden="false" customHeight="true" outlineLevel="0" collapsed="false">
      <c r="A15" s="177" t="s">
        <v>166</v>
      </c>
      <c r="B15" s="205" t="n">
        <v>6242</v>
      </c>
      <c r="C15" s="211"/>
      <c r="D15" s="208" t="s">
        <v>167</v>
      </c>
      <c r="E15" s="208"/>
      <c r="F15" s="208"/>
      <c r="G15" s="208"/>
      <c r="H15" s="209" t="n">
        <v>10</v>
      </c>
      <c r="I15" s="210" t="n">
        <v>1</v>
      </c>
      <c r="J15" s="210" t="n">
        <v>2</v>
      </c>
      <c r="K15" s="210" t="n">
        <v>3</v>
      </c>
      <c r="L15" s="210" t="n">
        <v>3</v>
      </c>
      <c r="M15" s="210" t="n">
        <v>1</v>
      </c>
    </row>
    <row r="16" s="221" customFormat="true" ht="20.25" hidden="false" customHeight="true" outlineLevel="0" collapsed="false">
      <c r="A16" s="214" t="s">
        <v>168</v>
      </c>
      <c r="B16" s="215" t="n">
        <v>62422</v>
      </c>
      <c r="C16" s="216"/>
      <c r="D16" s="217"/>
      <c r="E16" s="218" t="s">
        <v>169</v>
      </c>
      <c r="F16" s="218"/>
      <c r="G16" s="218"/>
      <c r="H16" s="219" t="n">
        <v>10</v>
      </c>
      <c r="I16" s="220" t="n">
        <v>1</v>
      </c>
      <c r="J16" s="220" t="n">
        <v>2</v>
      </c>
      <c r="K16" s="220" t="n">
        <v>3</v>
      </c>
      <c r="L16" s="220" t="n">
        <v>3</v>
      </c>
      <c r="M16" s="220" t="n">
        <v>1</v>
      </c>
    </row>
    <row r="17" s="203" customFormat="true" ht="11.25" hidden="false" customHeight="true" outlineLevel="0" collapsed="false">
      <c r="A17" s="199" t="s">
        <v>170</v>
      </c>
      <c r="B17" s="184" t="n">
        <v>732</v>
      </c>
      <c r="C17" s="200" t="s">
        <v>171</v>
      </c>
      <c r="D17" s="200"/>
      <c r="E17" s="200"/>
      <c r="F17" s="200"/>
      <c r="G17" s="200"/>
      <c r="H17" s="201" t="n">
        <v>76</v>
      </c>
      <c r="I17" s="202" t="n">
        <v>9</v>
      </c>
      <c r="J17" s="202" t="n">
        <v>13</v>
      </c>
      <c r="K17" s="202" t="n">
        <v>23</v>
      </c>
      <c r="L17" s="202" t="n">
        <v>24</v>
      </c>
      <c r="M17" s="202" t="n">
        <v>7</v>
      </c>
    </row>
    <row r="18" s="165" customFormat="true" ht="11.25" hidden="false" customHeight="true" outlineLevel="0" collapsed="false">
      <c r="A18" s="177" t="s">
        <v>172</v>
      </c>
      <c r="B18" s="205" t="n">
        <v>7322</v>
      </c>
      <c r="C18" s="211"/>
      <c r="D18" s="208" t="s">
        <v>173</v>
      </c>
      <c r="E18" s="208"/>
      <c r="F18" s="208"/>
      <c r="G18" s="208"/>
      <c r="H18" s="209" t="n">
        <v>76</v>
      </c>
      <c r="I18" s="210" t="n">
        <v>9</v>
      </c>
      <c r="J18" s="210" t="n">
        <v>13</v>
      </c>
      <c r="K18" s="210" t="n">
        <v>23</v>
      </c>
      <c r="L18" s="210" t="n">
        <v>24</v>
      </c>
      <c r="M18" s="210" t="n">
        <v>7</v>
      </c>
    </row>
    <row r="19" s="165" customFormat="true" ht="11.25" hidden="false" customHeight="true" outlineLevel="0" collapsed="false">
      <c r="A19" s="177" t="s">
        <v>174</v>
      </c>
      <c r="B19" s="205" t="n">
        <v>73222</v>
      </c>
      <c r="C19" s="211"/>
      <c r="D19" s="212"/>
      <c r="E19" s="213" t="s">
        <v>175</v>
      </c>
      <c r="F19" s="213"/>
      <c r="G19" s="213"/>
      <c r="H19" s="209" t="n">
        <v>66</v>
      </c>
      <c r="I19" s="210" t="n">
        <v>7</v>
      </c>
      <c r="J19" s="210" t="n">
        <v>11</v>
      </c>
      <c r="K19" s="210" t="n">
        <v>20</v>
      </c>
      <c r="L19" s="210" t="n">
        <v>21</v>
      </c>
      <c r="M19" s="210" t="n">
        <v>7</v>
      </c>
    </row>
    <row r="20" s="165" customFormat="true" ht="11.25" hidden="false" customHeight="true" outlineLevel="0" collapsed="false">
      <c r="A20" s="177" t="s">
        <v>176</v>
      </c>
      <c r="B20" s="205" t="n">
        <v>73223</v>
      </c>
      <c r="C20" s="211"/>
      <c r="D20" s="212"/>
      <c r="E20" s="213" t="s">
        <v>177</v>
      </c>
      <c r="F20" s="213"/>
      <c r="G20" s="213"/>
      <c r="H20" s="209" t="n">
        <v>9</v>
      </c>
      <c r="I20" s="210" t="n">
        <v>1</v>
      </c>
      <c r="J20" s="210" t="n">
        <v>2</v>
      </c>
      <c r="K20" s="210" t="n">
        <v>3</v>
      </c>
      <c r="L20" s="210" t="n">
        <v>2</v>
      </c>
      <c r="M20" s="210" t="n">
        <v>1</v>
      </c>
    </row>
    <row r="21" s="221" customFormat="true" ht="13.5" hidden="false" customHeight="true" outlineLevel="0" collapsed="false">
      <c r="A21" s="214" t="s">
        <v>178</v>
      </c>
      <c r="B21" s="215" t="n">
        <v>73224</v>
      </c>
      <c r="C21" s="216"/>
      <c r="D21" s="217"/>
      <c r="E21" s="218" t="s">
        <v>179</v>
      </c>
      <c r="F21" s="218"/>
      <c r="G21" s="218"/>
      <c r="H21" s="219" t="n">
        <v>0</v>
      </c>
      <c r="I21" s="220" t="n">
        <v>0</v>
      </c>
      <c r="J21" s="220" t="n">
        <v>0</v>
      </c>
      <c r="K21" s="220" t="n">
        <v>0</v>
      </c>
      <c r="L21" s="220" t="n">
        <v>0</v>
      </c>
      <c r="M21" s="220" t="n">
        <v>0</v>
      </c>
    </row>
    <row r="22" s="203" customFormat="true" ht="11.25" hidden="false" customHeight="true" outlineLevel="0" collapsed="false">
      <c r="A22" s="199" t="s">
        <v>180</v>
      </c>
      <c r="B22" s="184" t="n">
        <v>733</v>
      </c>
      <c r="C22" s="200" t="s">
        <v>181</v>
      </c>
      <c r="D22" s="200"/>
      <c r="E22" s="200"/>
      <c r="F22" s="200"/>
      <c r="G22" s="200"/>
      <c r="H22" s="201" t="n">
        <v>5</v>
      </c>
      <c r="I22" s="202" t="n">
        <v>1</v>
      </c>
      <c r="J22" s="202" t="n">
        <v>1</v>
      </c>
      <c r="K22" s="202" t="n">
        <v>2</v>
      </c>
      <c r="L22" s="202" t="n">
        <v>1</v>
      </c>
      <c r="M22" s="202" t="n">
        <v>0</v>
      </c>
    </row>
    <row r="23" s="165" customFormat="true" ht="11.25" hidden="false" customHeight="true" outlineLevel="0" collapsed="false">
      <c r="A23" s="177" t="s">
        <v>182</v>
      </c>
      <c r="B23" s="205" t="n">
        <v>7334</v>
      </c>
      <c r="C23" s="211"/>
      <c r="D23" s="208" t="s">
        <v>183</v>
      </c>
      <c r="E23" s="208"/>
      <c r="F23" s="208"/>
      <c r="G23" s="208"/>
      <c r="H23" s="209" t="n">
        <v>5</v>
      </c>
      <c r="I23" s="210" t="n">
        <v>1</v>
      </c>
      <c r="J23" s="210" t="n">
        <v>1</v>
      </c>
      <c r="K23" s="210" t="n">
        <v>2</v>
      </c>
      <c r="L23" s="210" t="n">
        <v>1</v>
      </c>
      <c r="M23" s="210" t="n">
        <v>0</v>
      </c>
    </row>
    <row r="24" s="221" customFormat="true" ht="20.25" hidden="false" customHeight="true" outlineLevel="0" collapsed="false">
      <c r="A24" s="214" t="s">
        <v>184</v>
      </c>
      <c r="B24" s="215" t="n">
        <v>73342</v>
      </c>
      <c r="C24" s="216"/>
      <c r="D24" s="217"/>
      <c r="E24" s="218" t="s">
        <v>185</v>
      </c>
      <c r="F24" s="218"/>
      <c r="G24" s="218"/>
      <c r="H24" s="219" t="n">
        <v>5</v>
      </c>
      <c r="I24" s="220" t="n">
        <v>1</v>
      </c>
      <c r="J24" s="220" t="n">
        <v>1</v>
      </c>
      <c r="K24" s="220" t="n">
        <v>2</v>
      </c>
      <c r="L24" s="220" t="n">
        <v>1</v>
      </c>
      <c r="M24" s="220" t="n">
        <v>0</v>
      </c>
    </row>
    <row r="25" s="203" customFormat="true" ht="11.25" hidden="false" customHeight="true" outlineLevel="0" collapsed="false">
      <c r="A25" s="199" t="s">
        <v>186</v>
      </c>
      <c r="B25" s="184" t="n">
        <v>811</v>
      </c>
      <c r="C25" s="200" t="s">
        <v>187</v>
      </c>
      <c r="D25" s="200"/>
      <c r="E25" s="200"/>
      <c r="F25" s="200"/>
      <c r="G25" s="200"/>
      <c r="H25" s="201" t="n">
        <v>625</v>
      </c>
      <c r="I25" s="202" t="n">
        <v>154</v>
      </c>
      <c r="J25" s="202" t="n">
        <v>157</v>
      </c>
      <c r="K25" s="202" t="n">
        <v>153</v>
      </c>
      <c r="L25" s="202" t="n">
        <v>127</v>
      </c>
      <c r="M25" s="202" t="n">
        <v>33</v>
      </c>
    </row>
    <row r="26" s="165" customFormat="true" ht="11.25" hidden="false" customHeight="true" outlineLevel="0" collapsed="false">
      <c r="A26" s="177" t="s">
        <v>188</v>
      </c>
      <c r="B26" s="205" t="n">
        <v>8110</v>
      </c>
      <c r="C26" s="211"/>
      <c r="D26" s="208" t="s">
        <v>189</v>
      </c>
      <c r="E26" s="208"/>
      <c r="F26" s="208"/>
      <c r="G26" s="208"/>
      <c r="H26" s="209" t="n">
        <v>412</v>
      </c>
      <c r="I26" s="210" t="n">
        <v>92</v>
      </c>
      <c r="J26" s="210" t="n">
        <v>97</v>
      </c>
      <c r="K26" s="210" t="n">
        <v>105</v>
      </c>
      <c r="L26" s="210" t="n">
        <v>93</v>
      </c>
      <c r="M26" s="210" t="n">
        <v>25</v>
      </c>
    </row>
    <row r="27" s="165" customFormat="true" ht="11.25" hidden="false" customHeight="true" outlineLevel="0" collapsed="false">
      <c r="A27" s="177" t="s">
        <v>190</v>
      </c>
      <c r="B27" s="205" t="n">
        <v>81102</v>
      </c>
      <c r="C27" s="211"/>
      <c r="D27" s="212"/>
      <c r="E27" s="213" t="s">
        <v>191</v>
      </c>
      <c r="F27" s="213"/>
      <c r="G27" s="213"/>
      <c r="H27" s="209" t="n">
        <v>390</v>
      </c>
      <c r="I27" s="210" t="n">
        <v>88</v>
      </c>
      <c r="J27" s="210" t="n">
        <v>92</v>
      </c>
      <c r="K27" s="210" t="n">
        <v>99</v>
      </c>
      <c r="L27" s="210" t="n">
        <v>87</v>
      </c>
      <c r="M27" s="210" t="n">
        <v>23</v>
      </c>
    </row>
    <row r="28" s="165" customFormat="true" ht="11.25" hidden="false" customHeight="true" outlineLevel="0" collapsed="false">
      <c r="A28" s="177" t="s">
        <v>192</v>
      </c>
      <c r="B28" s="205" t="n">
        <v>81103</v>
      </c>
      <c r="C28" s="211"/>
      <c r="D28" s="212"/>
      <c r="E28" s="213" t="s">
        <v>193</v>
      </c>
      <c r="F28" s="213"/>
      <c r="G28" s="213"/>
      <c r="H28" s="209" t="n">
        <v>22</v>
      </c>
      <c r="I28" s="210" t="n">
        <v>5</v>
      </c>
      <c r="J28" s="210" t="n">
        <v>5</v>
      </c>
      <c r="K28" s="210" t="n">
        <v>6</v>
      </c>
      <c r="L28" s="210" t="n">
        <v>5</v>
      </c>
      <c r="M28" s="210" t="n">
        <v>1</v>
      </c>
    </row>
    <row r="29" s="165" customFormat="true" ht="11.25" hidden="false" customHeight="true" outlineLevel="0" collapsed="false">
      <c r="A29" s="177" t="s">
        <v>194</v>
      </c>
      <c r="B29" s="205" t="n">
        <v>8111</v>
      </c>
      <c r="C29" s="211"/>
      <c r="D29" s="208" t="s">
        <v>195</v>
      </c>
      <c r="E29" s="208"/>
      <c r="F29" s="208"/>
      <c r="G29" s="208"/>
      <c r="H29" s="209" t="n">
        <v>187</v>
      </c>
      <c r="I29" s="210" t="n">
        <v>58</v>
      </c>
      <c r="J29" s="210" t="n">
        <v>56</v>
      </c>
      <c r="K29" s="210" t="n">
        <v>40</v>
      </c>
      <c r="L29" s="210" t="n">
        <v>27</v>
      </c>
      <c r="M29" s="210" t="n">
        <v>5</v>
      </c>
    </row>
    <row r="30" s="165" customFormat="true" ht="11.25" hidden="false" customHeight="true" outlineLevel="0" collapsed="false">
      <c r="A30" s="177" t="s">
        <v>196</v>
      </c>
      <c r="B30" s="205" t="n">
        <v>81112</v>
      </c>
      <c r="C30" s="211"/>
      <c r="D30" s="212"/>
      <c r="E30" s="213" t="s">
        <v>197</v>
      </c>
      <c r="F30" s="213"/>
      <c r="G30" s="213"/>
      <c r="H30" s="209" t="n">
        <v>160</v>
      </c>
      <c r="I30" s="210" t="n">
        <v>52</v>
      </c>
      <c r="J30" s="210" t="n">
        <v>47</v>
      </c>
      <c r="K30" s="210" t="n">
        <v>34</v>
      </c>
      <c r="L30" s="210" t="n">
        <v>23</v>
      </c>
      <c r="M30" s="210" t="n">
        <v>5</v>
      </c>
    </row>
    <row r="31" s="165" customFormat="true" ht="11.25" hidden="false" customHeight="true" outlineLevel="0" collapsed="false">
      <c r="A31" s="177" t="s">
        <v>198</v>
      </c>
      <c r="B31" s="205" t="n">
        <v>81113</v>
      </c>
      <c r="C31" s="211"/>
      <c r="D31" s="212"/>
      <c r="E31" s="213" t="s">
        <v>199</v>
      </c>
      <c r="F31" s="213"/>
      <c r="G31" s="213"/>
      <c r="H31" s="209" t="n">
        <v>27</v>
      </c>
      <c r="I31" s="210" t="n">
        <v>7</v>
      </c>
      <c r="J31" s="210" t="n">
        <v>9</v>
      </c>
      <c r="K31" s="210" t="n">
        <v>6</v>
      </c>
      <c r="L31" s="210" t="n">
        <v>4</v>
      </c>
      <c r="M31" s="210" t="n">
        <v>1</v>
      </c>
    </row>
    <row r="32" s="165" customFormat="true" ht="11.25" hidden="false" customHeight="true" outlineLevel="0" collapsed="false">
      <c r="A32" s="177" t="s">
        <v>200</v>
      </c>
      <c r="B32" s="205" t="n">
        <v>8112</v>
      </c>
      <c r="C32" s="211"/>
      <c r="D32" s="208" t="s">
        <v>201</v>
      </c>
      <c r="E32" s="208"/>
      <c r="F32" s="208"/>
      <c r="G32" s="208"/>
      <c r="H32" s="209" t="n">
        <v>14</v>
      </c>
      <c r="I32" s="210" t="n">
        <v>1</v>
      </c>
      <c r="J32" s="210" t="n">
        <v>2</v>
      </c>
      <c r="K32" s="210" t="n">
        <v>5</v>
      </c>
      <c r="L32" s="210" t="n">
        <v>4</v>
      </c>
      <c r="M32" s="210" t="n">
        <v>2</v>
      </c>
    </row>
    <row r="33" s="165" customFormat="true" ht="11.25" hidden="false" customHeight="true" outlineLevel="0" collapsed="false">
      <c r="A33" s="177" t="s">
        <v>202</v>
      </c>
      <c r="B33" s="205" t="n">
        <v>81122</v>
      </c>
      <c r="C33" s="211"/>
      <c r="D33" s="212"/>
      <c r="E33" s="213" t="s">
        <v>203</v>
      </c>
      <c r="F33" s="213"/>
      <c r="G33" s="213"/>
      <c r="H33" s="209" t="n">
        <v>14</v>
      </c>
      <c r="I33" s="210" t="n">
        <v>1</v>
      </c>
      <c r="J33" s="210" t="n">
        <v>2</v>
      </c>
      <c r="K33" s="210" t="n">
        <v>5</v>
      </c>
      <c r="L33" s="210" t="n">
        <v>4</v>
      </c>
      <c r="M33" s="210" t="n">
        <v>2</v>
      </c>
    </row>
    <row r="34" s="165" customFormat="true" ht="11.25" hidden="false" customHeight="true" outlineLevel="0" collapsed="false">
      <c r="A34" s="177" t="s">
        <v>204</v>
      </c>
      <c r="B34" s="205" t="n">
        <v>8113</v>
      </c>
      <c r="C34" s="211"/>
      <c r="D34" s="208" t="s">
        <v>205</v>
      </c>
      <c r="E34" s="208"/>
      <c r="F34" s="208"/>
      <c r="G34" s="208"/>
      <c r="H34" s="209" t="n">
        <v>2</v>
      </c>
      <c r="I34" s="210" t="n">
        <v>0</v>
      </c>
      <c r="J34" s="210" t="n">
        <v>0</v>
      </c>
      <c r="K34" s="210" t="n">
        <v>0</v>
      </c>
      <c r="L34" s="210" t="n">
        <v>1</v>
      </c>
      <c r="M34" s="210" t="n">
        <v>0</v>
      </c>
    </row>
    <row r="35" s="165" customFormat="true" ht="11.25" hidden="false" customHeight="true" outlineLevel="0" collapsed="false">
      <c r="A35" s="177" t="s">
        <v>206</v>
      </c>
      <c r="B35" s="205" t="n">
        <v>81132</v>
      </c>
      <c r="C35" s="211"/>
      <c r="D35" s="212"/>
      <c r="E35" s="213" t="s">
        <v>207</v>
      </c>
      <c r="F35" s="213"/>
      <c r="G35" s="213"/>
      <c r="H35" s="209" t="n">
        <v>2</v>
      </c>
      <c r="I35" s="210" t="n">
        <v>0</v>
      </c>
      <c r="J35" s="210" t="n">
        <v>0</v>
      </c>
      <c r="K35" s="210" t="n">
        <v>0</v>
      </c>
      <c r="L35" s="210" t="n">
        <v>1</v>
      </c>
      <c r="M35" s="210" t="n">
        <v>0</v>
      </c>
    </row>
    <row r="36" s="165" customFormat="true" ht="11.25" hidden="false" customHeight="true" outlineLevel="0" collapsed="false">
      <c r="A36" s="177" t="s">
        <v>208</v>
      </c>
      <c r="B36" s="205" t="n">
        <v>8118</v>
      </c>
      <c r="C36" s="211"/>
      <c r="D36" s="208" t="s">
        <v>209</v>
      </c>
      <c r="E36" s="208"/>
      <c r="F36" s="208"/>
      <c r="G36" s="208"/>
      <c r="H36" s="209" t="n">
        <v>11</v>
      </c>
      <c r="I36" s="210" t="n">
        <v>1</v>
      </c>
      <c r="J36" s="210" t="n">
        <v>2</v>
      </c>
      <c r="K36" s="210" t="n">
        <v>3</v>
      </c>
      <c r="L36" s="210" t="n">
        <v>3</v>
      </c>
      <c r="M36" s="210" t="n">
        <v>1</v>
      </c>
    </row>
    <row r="37" s="165" customFormat="true" ht="11.25" hidden="false" customHeight="true" outlineLevel="0" collapsed="false">
      <c r="A37" s="177" t="s">
        <v>210</v>
      </c>
      <c r="B37" s="205" t="n">
        <v>81182</v>
      </c>
      <c r="C37" s="211"/>
      <c r="D37" s="212"/>
      <c r="E37" s="213" t="s">
        <v>211</v>
      </c>
      <c r="F37" s="213"/>
      <c r="G37" s="213"/>
      <c r="H37" s="209" t="n">
        <v>8</v>
      </c>
      <c r="I37" s="210" t="n">
        <v>1</v>
      </c>
      <c r="J37" s="210" t="n">
        <v>1</v>
      </c>
      <c r="K37" s="210" t="n">
        <v>2</v>
      </c>
      <c r="L37" s="210" t="n">
        <v>2</v>
      </c>
      <c r="M37" s="210" t="n">
        <v>1</v>
      </c>
    </row>
    <row r="38" s="221" customFormat="true" ht="13.5" hidden="false" customHeight="true" outlineLevel="0" collapsed="false">
      <c r="A38" s="214" t="s">
        <v>212</v>
      </c>
      <c r="B38" s="215" t="n">
        <v>81183</v>
      </c>
      <c r="C38" s="216"/>
      <c r="D38" s="217"/>
      <c r="E38" s="218" t="s">
        <v>213</v>
      </c>
      <c r="F38" s="218"/>
      <c r="G38" s="218"/>
      <c r="H38" s="219" t="n">
        <v>3</v>
      </c>
      <c r="I38" s="220" t="n">
        <v>0</v>
      </c>
      <c r="J38" s="220" t="n">
        <v>0</v>
      </c>
      <c r="K38" s="220" t="n">
        <v>1</v>
      </c>
      <c r="L38" s="220" t="n">
        <v>1</v>
      </c>
      <c r="M38" s="220" t="n">
        <v>0</v>
      </c>
    </row>
    <row r="39" s="203" customFormat="true" ht="11.25" hidden="false" customHeight="true" outlineLevel="0" collapsed="false">
      <c r="A39" s="199" t="s">
        <v>214</v>
      </c>
      <c r="B39" s="184" t="n">
        <v>812</v>
      </c>
      <c r="C39" s="200" t="s">
        <v>215</v>
      </c>
      <c r="D39" s="200"/>
      <c r="E39" s="200"/>
      <c r="F39" s="200"/>
      <c r="G39" s="200"/>
      <c r="H39" s="201" t="n">
        <v>100</v>
      </c>
      <c r="I39" s="202" t="n">
        <v>17</v>
      </c>
      <c r="J39" s="202" t="n">
        <v>19</v>
      </c>
      <c r="K39" s="202" t="n">
        <v>27</v>
      </c>
      <c r="L39" s="202" t="n">
        <v>29</v>
      </c>
      <c r="M39" s="202" t="n">
        <v>8</v>
      </c>
    </row>
    <row r="40" s="165" customFormat="true" ht="11.25" hidden="false" customHeight="true" outlineLevel="0" collapsed="false">
      <c r="A40" s="177" t="s">
        <v>216</v>
      </c>
      <c r="B40" s="205" t="n">
        <v>8121</v>
      </c>
      <c r="C40" s="211"/>
      <c r="D40" s="208" t="s">
        <v>217</v>
      </c>
      <c r="E40" s="208"/>
      <c r="F40" s="208"/>
      <c r="G40" s="208"/>
      <c r="H40" s="209" t="n">
        <v>71</v>
      </c>
      <c r="I40" s="210" t="n">
        <v>12</v>
      </c>
      <c r="J40" s="210" t="n">
        <v>13</v>
      </c>
      <c r="K40" s="210" t="n">
        <v>20</v>
      </c>
      <c r="L40" s="210" t="n">
        <v>21</v>
      </c>
      <c r="M40" s="210" t="n">
        <v>6</v>
      </c>
    </row>
    <row r="41" s="165" customFormat="true" ht="11.25" hidden="false" customHeight="true" outlineLevel="0" collapsed="false">
      <c r="A41" s="177" t="s">
        <v>218</v>
      </c>
      <c r="B41" s="205" t="n">
        <v>81212</v>
      </c>
      <c r="C41" s="211"/>
      <c r="D41" s="212"/>
      <c r="E41" s="213" t="s">
        <v>219</v>
      </c>
      <c r="F41" s="213"/>
      <c r="G41" s="213"/>
      <c r="H41" s="209" t="n">
        <v>69</v>
      </c>
      <c r="I41" s="210" t="n">
        <v>11</v>
      </c>
      <c r="J41" s="210" t="n">
        <v>12</v>
      </c>
      <c r="K41" s="210" t="n">
        <v>19</v>
      </c>
      <c r="L41" s="210" t="n">
        <v>21</v>
      </c>
      <c r="M41" s="210" t="n">
        <v>6</v>
      </c>
    </row>
    <row r="42" s="165" customFormat="true" ht="11.25" hidden="false" customHeight="true" outlineLevel="0" collapsed="false">
      <c r="A42" s="177" t="s">
        <v>220</v>
      </c>
      <c r="B42" s="205" t="n">
        <v>81213</v>
      </c>
      <c r="C42" s="211"/>
      <c r="D42" s="212"/>
      <c r="E42" s="213" t="s">
        <v>221</v>
      </c>
      <c r="F42" s="213"/>
      <c r="G42" s="213"/>
      <c r="H42" s="209" t="n">
        <v>2</v>
      </c>
      <c r="I42" s="210" t="n">
        <v>0</v>
      </c>
      <c r="J42" s="210" t="n">
        <v>0</v>
      </c>
      <c r="K42" s="210" t="n">
        <v>1</v>
      </c>
      <c r="L42" s="210" t="n">
        <v>0</v>
      </c>
      <c r="M42" s="210" t="n">
        <v>0</v>
      </c>
    </row>
    <row r="43" s="165" customFormat="true" ht="11.25" hidden="false" customHeight="true" outlineLevel="0" collapsed="false">
      <c r="A43" s="177" t="s">
        <v>222</v>
      </c>
      <c r="B43" s="205" t="n">
        <v>8122</v>
      </c>
      <c r="C43" s="211"/>
      <c r="D43" s="208" t="s">
        <v>223</v>
      </c>
      <c r="E43" s="208"/>
      <c r="F43" s="208"/>
      <c r="G43" s="208"/>
      <c r="H43" s="209" t="n">
        <v>4</v>
      </c>
      <c r="I43" s="210" t="n">
        <v>1</v>
      </c>
      <c r="J43" s="210" t="n">
        <v>1</v>
      </c>
      <c r="K43" s="210" t="n">
        <v>1</v>
      </c>
      <c r="L43" s="210" t="n">
        <v>1</v>
      </c>
      <c r="M43" s="210" t="n">
        <v>0</v>
      </c>
    </row>
    <row r="44" s="165" customFormat="true" ht="11.25" hidden="false" customHeight="true" outlineLevel="0" collapsed="false">
      <c r="A44" s="177" t="s">
        <v>224</v>
      </c>
      <c r="B44" s="205" t="n">
        <v>81222</v>
      </c>
      <c r="C44" s="211"/>
      <c r="D44" s="212"/>
      <c r="E44" s="213" t="s">
        <v>225</v>
      </c>
      <c r="F44" s="213"/>
      <c r="G44" s="213"/>
      <c r="H44" s="209" t="n">
        <v>3</v>
      </c>
      <c r="I44" s="210" t="n">
        <v>1</v>
      </c>
      <c r="J44" s="210" t="n">
        <v>1</v>
      </c>
      <c r="K44" s="210" t="n">
        <v>1</v>
      </c>
      <c r="L44" s="210" t="n">
        <v>1</v>
      </c>
      <c r="M44" s="210" t="n">
        <v>0</v>
      </c>
    </row>
    <row r="45" s="165" customFormat="true" ht="11.25" hidden="false" customHeight="true" outlineLevel="0" collapsed="false">
      <c r="A45" s="177" t="s">
        <v>226</v>
      </c>
      <c r="B45" s="205" t="n">
        <v>81223</v>
      </c>
      <c r="C45" s="211"/>
      <c r="D45" s="212"/>
      <c r="E45" s="213" t="s">
        <v>227</v>
      </c>
      <c r="F45" s="213"/>
      <c r="G45" s="213"/>
      <c r="H45" s="209" t="n">
        <v>1</v>
      </c>
      <c r="I45" s="210" t="n">
        <v>0</v>
      </c>
      <c r="J45" s="210" t="n">
        <v>0</v>
      </c>
      <c r="K45" s="210" t="n">
        <v>0</v>
      </c>
      <c r="L45" s="210" t="n">
        <v>0</v>
      </c>
      <c r="M45" s="210" t="n">
        <v>0</v>
      </c>
    </row>
    <row r="46" s="165" customFormat="true" ht="11.25" hidden="false" customHeight="true" outlineLevel="0" collapsed="false">
      <c r="A46" s="177" t="s">
        <v>228</v>
      </c>
      <c r="B46" s="205" t="n">
        <v>81224</v>
      </c>
      <c r="C46" s="211"/>
      <c r="D46" s="212"/>
      <c r="E46" s="213" t="s">
        <v>229</v>
      </c>
      <c r="F46" s="213"/>
      <c r="G46" s="213"/>
      <c r="H46" s="209" t="n">
        <v>0</v>
      </c>
      <c r="I46" s="210" t="n">
        <v>0</v>
      </c>
      <c r="J46" s="210" t="n">
        <v>0</v>
      </c>
      <c r="K46" s="210" t="n">
        <v>0</v>
      </c>
      <c r="L46" s="210" t="n">
        <v>0</v>
      </c>
      <c r="M46" s="210" t="n">
        <v>0</v>
      </c>
    </row>
    <row r="47" s="165" customFormat="true" ht="11.25" hidden="false" customHeight="true" outlineLevel="0" collapsed="false">
      <c r="A47" s="177" t="s">
        <v>230</v>
      </c>
      <c r="B47" s="205" t="n">
        <v>8123</v>
      </c>
      <c r="C47" s="211"/>
      <c r="D47" s="208" t="s">
        <v>231</v>
      </c>
      <c r="E47" s="208"/>
      <c r="F47" s="208"/>
      <c r="G47" s="208"/>
      <c r="H47" s="209" t="n">
        <v>25</v>
      </c>
      <c r="I47" s="210" t="n">
        <v>5</v>
      </c>
      <c r="J47" s="210" t="n">
        <v>5</v>
      </c>
      <c r="K47" s="210" t="n">
        <v>7</v>
      </c>
      <c r="L47" s="210" t="n">
        <v>7</v>
      </c>
      <c r="M47" s="210" t="n">
        <v>1</v>
      </c>
    </row>
    <row r="48" s="165" customFormat="true" ht="11.25" hidden="false" customHeight="true" outlineLevel="0" collapsed="false">
      <c r="A48" s="177" t="s">
        <v>232</v>
      </c>
      <c r="B48" s="205" t="n">
        <v>81232</v>
      </c>
      <c r="C48" s="211"/>
      <c r="D48" s="211"/>
      <c r="E48" s="213" t="s">
        <v>233</v>
      </c>
      <c r="F48" s="213"/>
      <c r="G48" s="213"/>
      <c r="H48" s="209" t="n">
        <v>24</v>
      </c>
      <c r="I48" s="210" t="n">
        <v>5</v>
      </c>
      <c r="J48" s="210" t="n">
        <v>5</v>
      </c>
      <c r="K48" s="210" t="n">
        <v>7</v>
      </c>
      <c r="L48" s="210" t="n">
        <v>6</v>
      </c>
      <c r="M48" s="210" t="n">
        <v>1</v>
      </c>
    </row>
    <row r="49" s="221" customFormat="true" ht="13.5" hidden="false" customHeight="true" outlineLevel="0" collapsed="false">
      <c r="A49" s="214" t="s">
        <v>234</v>
      </c>
      <c r="B49" s="215" t="n">
        <v>81233</v>
      </c>
      <c r="C49" s="216"/>
      <c r="D49" s="217"/>
      <c r="E49" s="218" t="s">
        <v>235</v>
      </c>
      <c r="F49" s="218"/>
      <c r="G49" s="218"/>
      <c r="H49" s="219" t="n">
        <v>1</v>
      </c>
      <c r="I49" s="220" t="n">
        <v>0</v>
      </c>
      <c r="J49" s="220" t="n">
        <v>0</v>
      </c>
      <c r="K49" s="220" t="n">
        <v>0</v>
      </c>
      <c r="L49" s="220" t="n">
        <v>0</v>
      </c>
      <c r="M49" s="220" t="n">
        <v>0</v>
      </c>
    </row>
    <row r="50" s="203" customFormat="true" ht="11.25" hidden="false" customHeight="true" outlineLevel="0" collapsed="false">
      <c r="A50" s="199" t="s">
        <v>236</v>
      </c>
      <c r="B50" s="184" t="n">
        <v>813</v>
      </c>
      <c r="C50" s="200" t="s">
        <v>237</v>
      </c>
      <c r="D50" s="200"/>
      <c r="E50" s="200"/>
      <c r="F50" s="200"/>
      <c r="G50" s="200"/>
      <c r="H50" s="201" t="n">
        <v>1006</v>
      </c>
      <c r="I50" s="202" t="n">
        <v>204</v>
      </c>
      <c r="J50" s="202" t="n">
        <v>211</v>
      </c>
      <c r="K50" s="202" t="n">
        <v>279</v>
      </c>
      <c r="L50" s="202" t="n">
        <v>254</v>
      </c>
      <c r="M50" s="202" t="n">
        <v>58</v>
      </c>
    </row>
    <row r="51" s="165" customFormat="true" ht="11.25" hidden="false" customHeight="true" outlineLevel="0" collapsed="false">
      <c r="A51" s="177" t="s">
        <v>238</v>
      </c>
      <c r="B51" s="205" t="n">
        <v>8130</v>
      </c>
      <c r="C51" s="211"/>
      <c r="D51" s="208" t="s">
        <v>239</v>
      </c>
      <c r="E51" s="208"/>
      <c r="F51" s="208"/>
      <c r="G51" s="208"/>
      <c r="H51" s="209" t="n">
        <v>805</v>
      </c>
      <c r="I51" s="210" t="n">
        <v>165</v>
      </c>
      <c r="J51" s="210" t="n">
        <v>165</v>
      </c>
      <c r="K51" s="210" t="n">
        <v>221</v>
      </c>
      <c r="L51" s="210" t="n">
        <v>206</v>
      </c>
      <c r="M51" s="210" t="n">
        <v>48</v>
      </c>
    </row>
    <row r="52" s="165" customFormat="true" ht="11.25" hidden="false" customHeight="true" outlineLevel="0" collapsed="false">
      <c r="A52" s="177" t="s">
        <v>240</v>
      </c>
      <c r="B52" s="205" t="n">
        <v>81301</v>
      </c>
      <c r="C52" s="211"/>
      <c r="D52" s="212"/>
      <c r="E52" s="213" t="s">
        <v>241</v>
      </c>
      <c r="F52" s="213"/>
      <c r="G52" s="213"/>
      <c r="H52" s="209" t="n">
        <v>173</v>
      </c>
      <c r="I52" s="210" t="n">
        <v>42</v>
      </c>
      <c r="J52" s="210" t="n">
        <v>27</v>
      </c>
      <c r="K52" s="210" t="n">
        <v>41</v>
      </c>
      <c r="L52" s="210" t="n">
        <v>48</v>
      </c>
      <c r="M52" s="210" t="n">
        <v>15</v>
      </c>
    </row>
    <row r="53" s="165" customFormat="true" ht="11.25" hidden="false" customHeight="true" outlineLevel="0" collapsed="false">
      <c r="A53" s="177" t="s">
        <v>242</v>
      </c>
      <c r="B53" s="205" t="n">
        <v>81302</v>
      </c>
      <c r="C53" s="211"/>
      <c r="D53" s="212"/>
      <c r="E53" s="213" t="s">
        <v>243</v>
      </c>
      <c r="F53" s="213"/>
      <c r="G53" s="213"/>
      <c r="H53" s="209" t="n">
        <v>632</v>
      </c>
      <c r="I53" s="210" t="n">
        <v>123</v>
      </c>
      <c r="J53" s="210" t="n">
        <v>138</v>
      </c>
      <c r="K53" s="210" t="n">
        <v>180</v>
      </c>
      <c r="L53" s="210" t="n">
        <v>158</v>
      </c>
      <c r="M53" s="210" t="n">
        <v>33</v>
      </c>
    </row>
    <row r="54" s="165" customFormat="true" ht="11.25" hidden="false" customHeight="true" outlineLevel="0" collapsed="false">
      <c r="A54" s="177" t="s">
        <v>244</v>
      </c>
      <c r="B54" s="205" t="n">
        <v>8131</v>
      </c>
      <c r="C54" s="211"/>
      <c r="D54" s="208" t="s">
        <v>245</v>
      </c>
      <c r="E54" s="208"/>
      <c r="F54" s="208"/>
      <c r="G54" s="208"/>
      <c r="H54" s="209" t="n">
        <v>77</v>
      </c>
      <c r="I54" s="210" t="n">
        <v>9</v>
      </c>
      <c r="J54" s="210" t="n">
        <v>18</v>
      </c>
      <c r="K54" s="210" t="n">
        <v>25</v>
      </c>
      <c r="L54" s="210" t="n">
        <v>21</v>
      </c>
      <c r="M54" s="210" t="n">
        <v>4</v>
      </c>
    </row>
    <row r="55" s="165" customFormat="true" ht="11.25" hidden="false" customHeight="true" outlineLevel="0" collapsed="false">
      <c r="A55" s="177" t="s">
        <v>246</v>
      </c>
      <c r="B55" s="205" t="n">
        <v>81313</v>
      </c>
      <c r="C55" s="211"/>
      <c r="D55" s="212"/>
      <c r="E55" s="213" t="s">
        <v>247</v>
      </c>
      <c r="F55" s="213"/>
      <c r="G55" s="213"/>
      <c r="H55" s="209" t="n">
        <v>77</v>
      </c>
      <c r="I55" s="210" t="n">
        <v>9</v>
      </c>
      <c r="J55" s="210" t="n">
        <v>18</v>
      </c>
      <c r="K55" s="210" t="n">
        <v>25</v>
      </c>
      <c r="L55" s="210" t="n">
        <v>21</v>
      </c>
      <c r="M55" s="210" t="n">
        <v>4</v>
      </c>
    </row>
    <row r="56" s="165" customFormat="true" ht="11.25" hidden="false" customHeight="true" outlineLevel="0" collapsed="false">
      <c r="A56" s="177" t="s">
        <v>248</v>
      </c>
      <c r="B56" s="205" t="n">
        <v>8132</v>
      </c>
      <c r="C56" s="211"/>
      <c r="D56" s="208" t="s">
        <v>249</v>
      </c>
      <c r="E56" s="208"/>
      <c r="F56" s="208"/>
      <c r="G56" s="208"/>
      <c r="H56" s="209" t="n">
        <v>6</v>
      </c>
      <c r="I56" s="210" t="n">
        <v>1</v>
      </c>
      <c r="J56" s="210" t="n">
        <v>2</v>
      </c>
      <c r="K56" s="210" t="n">
        <v>2</v>
      </c>
      <c r="L56" s="210" t="n">
        <v>1</v>
      </c>
      <c r="M56" s="210" t="n">
        <v>0</v>
      </c>
    </row>
    <row r="57" s="165" customFormat="true" ht="11.25" hidden="false" customHeight="true" outlineLevel="0" collapsed="false">
      <c r="A57" s="177" t="s">
        <v>250</v>
      </c>
      <c r="B57" s="205" t="n">
        <v>81323</v>
      </c>
      <c r="C57" s="211"/>
      <c r="D57" s="212"/>
      <c r="E57" s="213" t="s">
        <v>251</v>
      </c>
      <c r="F57" s="213"/>
      <c r="G57" s="213"/>
      <c r="H57" s="209" t="n">
        <v>6</v>
      </c>
      <c r="I57" s="210" t="n">
        <v>1</v>
      </c>
      <c r="J57" s="210" t="n">
        <v>2</v>
      </c>
      <c r="K57" s="210" t="n">
        <v>2</v>
      </c>
      <c r="L57" s="210" t="n">
        <v>1</v>
      </c>
      <c r="M57" s="210" t="n">
        <v>0</v>
      </c>
    </row>
    <row r="58" s="165" customFormat="true" ht="11.25" hidden="false" customHeight="true" outlineLevel="0" collapsed="false">
      <c r="A58" s="177" t="s">
        <v>252</v>
      </c>
      <c r="B58" s="205" t="n">
        <v>8133</v>
      </c>
      <c r="C58" s="211"/>
      <c r="D58" s="208" t="s">
        <v>253</v>
      </c>
      <c r="E58" s="208"/>
      <c r="F58" s="208"/>
      <c r="G58" s="208"/>
      <c r="H58" s="209" t="n">
        <v>6</v>
      </c>
      <c r="I58" s="210" t="n">
        <v>3</v>
      </c>
      <c r="J58" s="210" t="n">
        <v>1</v>
      </c>
      <c r="K58" s="210" t="n">
        <v>1</v>
      </c>
      <c r="L58" s="210" t="n">
        <v>1</v>
      </c>
      <c r="M58" s="210" t="n">
        <v>0</v>
      </c>
    </row>
    <row r="59" s="165" customFormat="true" ht="11.25" hidden="false" customHeight="true" outlineLevel="0" collapsed="false">
      <c r="A59" s="177" t="s">
        <v>254</v>
      </c>
      <c r="B59" s="205" t="n">
        <v>81332</v>
      </c>
      <c r="C59" s="211"/>
      <c r="D59" s="212"/>
      <c r="E59" s="213" t="s">
        <v>255</v>
      </c>
      <c r="F59" s="213"/>
      <c r="G59" s="213"/>
      <c r="H59" s="209" t="n">
        <v>6</v>
      </c>
      <c r="I59" s="210" t="n">
        <v>3</v>
      </c>
      <c r="J59" s="210" t="n">
        <v>1</v>
      </c>
      <c r="K59" s="210" t="n">
        <v>1</v>
      </c>
      <c r="L59" s="210" t="n">
        <v>1</v>
      </c>
      <c r="M59" s="210" t="n">
        <v>0</v>
      </c>
    </row>
    <row r="60" s="165" customFormat="true" ht="11.25" hidden="false" customHeight="true" outlineLevel="0" collapsed="false">
      <c r="A60" s="177" t="s">
        <v>256</v>
      </c>
      <c r="B60" s="205" t="n">
        <v>81333</v>
      </c>
      <c r="C60" s="211"/>
      <c r="D60" s="212"/>
      <c r="E60" s="213" t="s">
        <v>257</v>
      </c>
      <c r="F60" s="213"/>
      <c r="G60" s="213"/>
      <c r="H60" s="209" t="n">
        <v>0</v>
      </c>
      <c r="I60" s="210" t="n">
        <v>0</v>
      </c>
      <c r="J60" s="210" t="n">
        <v>0</v>
      </c>
      <c r="K60" s="210" t="n">
        <v>0</v>
      </c>
      <c r="L60" s="210" t="n">
        <v>0</v>
      </c>
      <c r="M60" s="210" t="n">
        <v>0</v>
      </c>
    </row>
    <row r="61" s="206" customFormat="true" ht="11.25" hidden="false" customHeight="true" outlineLevel="0" collapsed="false">
      <c r="A61" s="204" t="s">
        <v>258</v>
      </c>
      <c r="B61" s="223" t="n">
        <v>8134</v>
      </c>
      <c r="C61" s="207"/>
      <c r="D61" s="208" t="s">
        <v>259</v>
      </c>
      <c r="E61" s="208"/>
      <c r="F61" s="208"/>
      <c r="G61" s="208"/>
      <c r="H61" s="224" t="n">
        <v>54</v>
      </c>
      <c r="I61" s="225" t="n">
        <v>19</v>
      </c>
      <c r="J61" s="225" t="n">
        <v>15</v>
      </c>
      <c r="K61" s="225" t="n">
        <v>11</v>
      </c>
      <c r="L61" s="225" t="n">
        <v>6</v>
      </c>
      <c r="M61" s="225" t="n">
        <v>2</v>
      </c>
    </row>
    <row r="62" s="165" customFormat="true" ht="11.25" hidden="false" customHeight="true" outlineLevel="0" collapsed="false">
      <c r="A62" s="177" t="s">
        <v>260</v>
      </c>
      <c r="B62" s="205" t="n">
        <v>81341</v>
      </c>
      <c r="C62" s="211"/>
      <c r="D62" s="212"/>
      <c r="E62" s="213" t="s">
        <v>261</v>
      </c>
      <c r="F62" s="213"/>
      <c r="G62" s="213"/>
      <c r="H62" s="209" t="n">
        <v>5</v>
      </c>
      <c r="I62" s="210" t="n">
        <v>3</v>
      </c>
      <c r="J62" s="210" t="n">
        <v>1</v>
      </c>
      <c r="K62" s="210" t="n">
        <v>1</v>
      </c>
      <c r="L62" s="210" t="n">
        <v>0</v>
      </c>
      <c r="M62" s="210" t="n">
        <v>0</v>
      </c>
    </row>
    <row r="63" s="165" customFormat="true" ht="11.25" hidden="false" customHeight="true" outlineLevel="0" collapsed="false">
      <c r="A63" s="177" t="s">
        <v>262</v>
      </c>
      <c r="B63" s="205" t="n">
        <v>81342</v>
      </c>
      <c r="C63" s="211"/>
      <c r="D63" s="212"/>
      <c r="E63" s="213" t="s">
        <v>263</v>
      </c>
      <c r="F63" s="213"/>
      <c r="G63" s="213"/>
      <c r="H63" s="209" t="n">
        <v>48</v>
      </c>
      <c r="I63" s="210" t="n">
        <v>16</v>
      </c>
      <c r="J63" s="210" t="n">
        <v>14</v>
      </c>
      <c r="K63" s="210" t="n">
        <v>11</v>
      </c>
      <c r="L63" s="210" t="n">
        <v>6</v>
      </c>
      <c r="M63" s="210" t="n">
        <v>1</v>
      </c>
    </row>
    <row r="64" s="165" customFormat="true" ht="11.25" hidden="false" customHeight="true" outlineLevel="0" collapsed="false">
      <c r="A64" s="177" t="s">
        <v>264</v>
      </c>
      <c r="B64" s="205" t="n">
        <v>81343</v>
      </c>
      <c r="C64" s="211"/>
      <c r="D64" s="212"/>
      <c r="E64" s="213" t="s">
        <v>265</v>
      </c>
      <c r="F64" s="213"/>
      <c r="G64" s="213"/>
      <c r="H64" s="209" t="n">
        <v>0</v>
      </c>
      <c r="I64" s="210" t="n">
        <v>0</v>
      </c>
      <c r="J64" s="210" t="n">
        <v>0</v>
      </c>
      <c r="K64" s="210" t="n">
        <v>0</v>
      </c>
      <c r="L64" s="210" t="n">
        <v>0</v>
      </c>
      <c r="M64" s="210" t="n">
        <v>0</v>
      </c>
    </row>
    <row r="65" s="165" customFormat="true" ht="11.25" hidden="false" customHeight="true" outlineLevel="0" collapsed="false">
      <c r="A65" s="177" t="s">
        <v>266</v>
      </c>
      <c r="B65" s="205" t="n">
        <v>8135</v>
      </c>
      <c r="C65" s="211"/>
      <c r="D65" s="208" t="s">
        <v>267</v>
      </c>
      <c r="E65" s="208"/>
      <c r="F65" s="208"/>
      <c r="G65" s="208"/>
      <c r="H65" s="209" t="n">
        <v>23</v>
      </c>
      <c r="I65" s="210" t="n">
        <v>5</v>
      </c>
      <c r="J65" s="210" t="n">
        <v>5</v>
      </c>
      <c r="K65" s="210" t="n">
        <v>7</v>
      </c>
      <c r="L65" s="210" t="n">
        <v>5</v>
      </c>
      <c r="M65" s="210" t="n">
        <v>1</v>
      </c>
    </row>
    <row r="66" s="165" customFormat="true" ht="11.25" hidden="false" customHeight="true" outlineLevel="0" collapsed="false">
      <c r="A66" s="177" t="s">
        <v>268</v>
      </c>
      <c r="B66" s="205" t="n">
        <v>81352</v>
      </c>
      <c r="C66" s="211"/>
      <c r="D66" s="212"/>
      <c r="E66" s="213" t="s">
        <v>269</v>
      </c>
      <c r="F66" s="213"/>
      <c r="G66" s="213"/>
      <c r="H66" s="209" t="n">
        <v>1</v>
      </c>
      <c r="I66" s="210" t="n">
        <v>0</v>
      </c>
      <c r="J66" s="210" t="n">
        <v>0</v>
      </c>
      <c r="K66" s="210" t="n">
        <v>0</v>
      </c>
      <c r="L66" s="210" t="n">
        <v>0</v>
      </c>
      <c r="M66" s="210" t="n">
        <v>0</v>
      </c>
    </row>
    <row r="67" s="165" customFormat="true" ht="11.25" hidden="false" customHeight="true" outlineLevel="0" collapsed="false">
      <c r="A67" s="177" t="s">
        <v>270</v>
      </c>
      <c r="B67" s="205" t="n">
        <v>81353</v>
      </c>
      <c r="C67" s="211"/>
      <c r="D67" s="212"/>
      <c r="E67" s="213" t="s">
        <v>271</v>
      </c>
      <c r="F67" s="213"/>
      <c r="G67" s="213"/>
      <c r="H67" s="209" t="n">
        <v>22</v>
      </c>
      <c r="I67" s="210" t="n">
        <v>5</v>
      </c>
      <c r="J67" s="210" t="n">
        <v>5</v>
      </c>
      <c r="K67" s="210" t="n">
        <v>7</v>
      </c>
      <c r="L67" s="210" t="n">
        <v>5</v>
      </c>
      <c r="M67" s="210" t="n">
        <v>1</v>
      </c>
    </row>
    <row r="68" s="165" customFormat="true" ht="11.25" hidden="false" customHeight="true" outlineLevel="0" collapsed="false">
      <c r="A68" s="177" t="s">
        <v>272</v>
      </c>
      <c r="B68" s="205" t="n">
        <v>8138</v>
      </c>
      <c r="C68" s="211"/>
      <c r="D68" s="208" t="s">
        <v>273</v>
      </c>
      <c r="E68" s="208"/>
      <c r="F68" s="208"/>
      <c r="G68" s="208"/>
      <c r="H68" s="209" t="n">
        <v>7</v>
      </c>
      <c r="I68" s="210" t="n">
        <v>1</v>
      </c>
      <c r="J68" s="210" t="n">
        <v>1</v>
      </c>
      <c r="K68" s="210" t="n">
        <v>2</v>
      </c>
      <c r="L68" s="210" t="n">
        <v>2</v>
      </c>
      <c r="M68" s="210" t="n">
        <v>1</v>
      </c>
    </row>
    <row r="69" s="165" customFormat="true" ht="11.25" hidden="false" customHeight="true" outlineLevel="0" collapsed="false">
      <c r="A69" s="177" t="s">
        <v>274</v>
      </c>
      <c r="B69" s="205" t="n">
        <v>81382</v>
      </c>
      <c r="C69" s="211"/>
      <c r="D69" s="212"/>
      <c r="E69" s="213" t="s">
        <v>275</v>
      </c>
      <c r="F69" s="213"/>
      <c r="G69" s="213"/>
      <c r="H69" s="209" t="n">
        <v>6</v>
      </c>
      <c r="I69" s="210" t="n">
        <v>1</v>
      </c>
      <c r="J69" s="210" t="n">
        <v>1</v>
      </c>
      <c r="K69" s="210" t="n">
        <v>2</v>
      </c>
      <c r="L69" s="210" t="n">
        <v>2</v>
      </c>
      <c r="M69" s="210" t="n">
        <v>0</v>
      </c>
    </row>
    <row r="70" s="206" customFormat="true" ht="11.25" hidden="false" customHeight="true" outlineLevel="0" collapsed="false">
      <c r="A70" s="177" t="s">
        <v>276</v>
      </c>
      <c r="B70" s="205" t="n">
        <v>81383</v>
      </c>
      <c r="C70" s="211"/>
      <c r="D70" s="212"/>
      <c r="E70" s="213" t="s">
        <v>277</v>
      </c>
      <c r="F70" s="213"/>
      <c r="G70" s="213"/>
      <c r="H70" s="209" t="n">
        <v>1</v>
      </c>
      <c r="I70" s="210" t="n">
        <v>0</v>
      </c>
      <c r="J70" s="210" t="n">
        <v>0</v>
      </c>
      <c r="K70" s="210" t="n">
        <v>0</v>
      </c>
      <c r="L70" s="210" t="n">
        <v>0</v>
      </c>
      <c r="M70" s="210" t="n">
        <v>0</v>
      </c>
    </row>
    <row r="71" s="165" customFormat="true" ht="11.25" hidden="false" customHeight="true" outlineLevel="0" collapsed="false">
      <c r="A71" s="177" t="s">
        <v>278</v>
      </c>
      <c r="B71" s="205" t="n">
        <v>8139</v>
      </c>
      <c r="C71" s="211"/>
      <c r="D71" s="208" t="s">
        <v>279</v>
      </c>
      <c r="E71" s="208"/>
      <c r="F71" s="208"/>
      <c r="G71" s="208"/>
      <c r="H71" s="226" t="n">
        <v>29</v>
      </c>
      <c r="I71" s="227" t="n">
        <v>1</v>
      </c>
      <c r="J71" s="227" t="n">
        <v>5</v>
      </c>
      <c r="K71" s="227" t="n">
        <v>10</v>
      </c>
      <c r="L71" s="227" t="n">
        <v>11</v>
      </c>
      <c r="M71" s="227" t="n">
        <v>2</v>
      </c>
    </row>
    <row r="72" s="165" customFormat="true" ht="11.25" hidden="false" customHeight="true" outlineLevel="0" collapsed="false">
      <c r="A72" s="177" t="s">
        <v>280</v>
      </c>
      <c r="B72" s="205" t="n">
        <v>81393</v>
      </c>
      <c r="C72" s="211"/>
      <c r="D72" s="212"/>
      <c r="E72" s="213" t="s">
        <v>281</v>
      </c>
      <c r="F72" s="213"/>
      <c r="G72" s="213"/>
      <c r="H72" s="226" t="n">
        <v>17</v>
      </c>
      <c r="I72" s="227" t="n">
        <v>1</v>
      </c>
      <c r="J72" s="227" t="n">
        <v>3</v>
      </c>
      <c r="K72" s="227" t="n">
        <v>6</v>
      </c>
      <c r="L72" s="227" t="n">
        <v>6</v>
      </c>
      <c r="M72" s="227" t="n">
        <v>1</v>
      </c>
    </row>
    <row r="73" s="221" customFormat="true" ht="13.5" hidden="false" customHeight="true" outlineLevel="0" collapsed="false">
      <c r="A73" s="214" t="s">
        <v>282</v>
      </c>
      <c r="B73" s="215" t="n">
        <v>81394</v>
      </c>
      <c r="C73" s="216"/>
      <c r="D73" s="217"/>
      <c r="E73" s="218" t="s">
        <v>283</v>
      </c>
      <c r="F73" s="218"/>
      <c r="G73" s="218"/>
      <c r="H73" s="219" t="n">
        <v>12</v>
      </c>
      <c r="I73" s="220" t="n">
        <v>0</v>
      </c>
      <c r="J73" s="220" t="n">
        <v>2</v>
      </c>
      <c r="K73" s="220" t="n">
        <v>4</v>
      </c>
      <c r="L73" s="220" t="n">
        <v>4</v>
      </c>
      <c r="M73" s="220" t="n">
        <v>1</v>
      </c>
    </row>
    <row r="74" s="203" customFormat="true" ht="11.25" hidden="false" customHeight="true" outlineLevel="0" collapsed="false">
      <c r="A74" s="199" t="s">
        <v>284</v>
      </c>
      <c r="B74" s="184" t="n">
        <v>814</v>
      </c>
      <c r="C74" s="200" t="s">
        <v>285</v>
      </c>
      <c r="D74" s="200"/>
      <c r="E74" s="200"/>
      <c r="F74" s="200"/>
      <c r="G74" s="200"/>
      <c r="H74" s="228" t="n">
        <v>427</v>
      </c>
      <c r="I74" s="229" t="n">
        <v>28</v>
      </c>
      <c r="J74" s="229" t="n">
        <v>95</v>
      </c>
      <c r="K74" s="229" t="n">
        <v>113</v>
      </c>
      <c r="L74" s="229" t="n">
        <v>123</v>
      </c>
      <c r="M74" s="229" t="n">
        <v>68</v>
      </c>
    </row>
    <row r="75" s="165" customFormat="true" ht="11.25" hidden="false" customHeight="true" outlineLevel="0" collapsed="false">
      <c r="A75" s="177" t="s">
        <v>286</v>
      </c>
      <c r="B75" s="205" t="n">
        <v>8147</v>
      </c>
      <c r="C75" s="211"/>
      <c r="D75" s="208" t="s">
        <v>145</v>
      </c>
      <c r="E75" s="208"/>
      <c r="F75" s="208"/>
      <c r="G75" s="208"/>
      <c r="H75" s="226" t="n">
        <v>71</v>
      </c>
      <c r="I75" s="227" t="n">
        <v>4</v>
      </c>
      <c r="J75" s="227" t="n">
        <v>14</v>
      </c>
      <c r="K75" s="227" t="n">
        <v>19</v>
      </c>
      <c r="L75" s="227" t="n">
        <v>22</v>
      </c>
      <c r="M75" s="227" t="n">
        <v>12</v>
      </c>
    </row>
    <row r="76" s="165" customFormat="true" ht="11.25" hidden="false" customHeight="true" outlineLevel="0" collapsed="false">
      <c r="A76" s="177" t="s">
        <v>287</v>
      </c>
      <c r="B76" s="205" t="n">
        <v>81474</v>
      </c>
      <c r="C76" s="211"/>
      <c r="D76" s="212"/>
      <c r="E76" s="213" t="s">
        <v>288</v>
      </c>
      <c r="F76" s="213"/>
      <c r="G76" s="213"/>
      <c r="H76" s="226" t="n">
        <v>71</v>
      </c>
      <c r="I76" s="227" t="n">
        <v>4</v>
      </c>
      <c r="J76" s="227" t="n">
        <v>14</v>
      </c>
      <c r="K76" s="227" t="n">
        <v>19</v>
      </c>
      <c r="L76" s="227" t="n">
        <v>22</v>
      </c>
      <c r="M76" s="227" t="n">
        <v>12</v>
      </c>
    </row>
    <row r="77" s="221" customFormat="true" ht="13.5" hidden="false" customHeight="true" outlineLevel="0" collapsed="false">
      <c r="A77" s="214" t="s">
        <v>289</v>
      </c>
      <c r="B77" s="230" t="n">
        <v>81499</v>
      </c>
      <c r="C77" s="231"/>
      <c r="D77" s="232" t="s">
        <v>290</v>
      </c>
      <c r="E77" s="232"/>
      <c r="F77" s="232"/>
      <c r="G77" s="232"/>
      <c r="H77" s="233" t="n">
        <v>356</v>
      </c>
      <c r="I77" s="234" t="n">
        <v>24</v>
      </c>
      <c r="J77" s="234" t="n">
        <v>81</v>
      </c>
      <c r="K77" s="234" t="n">
        <v>94</v>
      </c>
      <c r="L77" s="234" t="n">
        <v>100</v>
      </c>
      <c r="M77" s="234" t="n">
        <v>55</v>
      </c>
    </row>
    <row r="78" s="203" customFormat="true" ht="11.25" hidden="false" customHeight="true" outlineLevel="0" collapsed="false">
      <c r="A78" s="199" t="s">
        <v>291</v>
      </c>
      <c r="B78" s="184" t="n">
        <v>816</v>
      </c>
      <c r="C78" s="200" t="s">
        <v>292</v>
      </c>
      <c r="D78" s="200"/>
      <c r="E78" s="200"/>
      <c r="F78" s="200"/>
      <c r="G78" s="200"/>
      <c r="H78" s="228" t="n">
        <v>38</v>
      </c>
      <c r="I78" s="229" t="n">
        <v>0</v>
      </c>
      <c r="J78" s="229" t="n">
        <v>5</v>
      </c>
      <c r="K78" s="229" t="n">
        <v>8</v>
      </c>
      <c r="L78" s="229" t="n">
        <v>14</v>
      </c>
      <c r="M78" s="229" t="n">
        <v>10</v>
      </c>
    </row>
    <row r="79" s="165" customFormat="true" ht="11.25" hidden="false" customHeight="true" outlineLevel="0" collapsed="false">
      <c r="A79" s="177" t="s">
        <v>293</v>
      </c>
      <c r="B79" s="205" t="n">
        <v>8162</v>
      </c>
      <c r="C79" s="211"/>
      <c r="D79" s="208" t="s">
        <v>294</v>
      </c>
      <c r="E79" s="208"/>
      <c r="F79" s="208"/>
      <c r="G79" s="208"/>
      <c r="H79" s="226" t="n">
        <v>1</v>
      </c>
      <c r="I79" s="227" t="n">
        <v>0</v>
      </c>
      <c r="J79" s="227" t="n">
        <v>0</v>
      </c>
      <c r="K79" s="227" t="n">
        <v>0</v>
      </c>
      <c r="L79" s="227" t="n">
        <v>0</v>
      </c>
      <c r="M79" s="227" t="n">
        <v>0</v>
      </c>
    </row>
    <row r="80" s="165" customFormat="true" ht="11.25" hidden="false" customHeight="true" outlineLevel="0" collapsed="false">
      <c r="A80" s="177" t="s">
        <v>295</v>
      </c>
      <c r="B80" s="205" t="n">
        <v>81623</v>
      </c>
      <c r="C80" s="211"/>
      <c r="D80" s="212"/>
      <c r="E80" s="213" t="s">
        <v>296</v>
      </c>
      <c r="F80" s="213"/>
      <c r="G80" s="213"/>
      <c r="H80" s="226" t="n">
        <v>1</v>
      </c>
      <c r="I80" s="227" t="n">
        <v>0</v>
      </c>
      <c r="J80" s="227" t="n">
        <v>0</v>
      </c>
      <c r="K80" s="227" t="n">
        <v>0</v>
      </c>
      <c r="L80" s="227" t="n">
        <v>0</v>
      </c>
      <c r="M80" s="227" t="n">
        <v>0</v>
      </c>
    </row>
    <row r="81" s="221" customFormat="true" ht="13.5" hidden="false" customHeight="true" outlineLevel="0" collapsed="false">
      <c r="A81" s="214" t="s">
        <v>297</v>
      </c>
      <c r="B81" s="215" t="n">
        <v>81699</v>
      </c>
      <c r="C81" s="216"/>
      <c r="D81" s="218" t="s">
        <v>298</v>
      </c>
      <c r="E81" s="218"/>
      <c r="F81" s="218"/>
      <c r="G81" s="218"/>
      <c r="H81" s="219" t="n">
        <v>37</v>
      </c>
      <c r="I81" s="220" t="n">
        <v>0</v>
      </c>
      <c r="J81" s="220" t="n">
        <v>5</v>
      </c>
      <c r="K81" s="220" t="n">
        <v>8</v>
      </c>
      <c r="L81" s="220" t="n">
        <v>14</v>
      </c>
      <c r="M81" s="220" t="n">
        <v>10</v>
      </c>
    </row>
    <row r="82" s="203" customFormat="true" ht="11.25" hidden="false" customHeight="true" outlineLevel="0" collapsed="false">
      <c r="A82" s="199" t="s">
        <v>299</v>
      </c>
      <c r="B82" s="184" t="n">
        <v>817</v>
      </c>
      <c r="C82" s="200" t="s">
        <v>300</v>
      </c>
      <c r="D82" s="200"/>
      <c r="E82" s="200"/>
      <c r="F82" s="200"/>
      <c r="G82" s="200"/>
      <c r="H82" s="228" t="n">
        <v>373</v>
      </c>
      <c r="I82" s="229" t="n">
        <v>73</v>
      </c>
      <c r="J82" s="229" t="n">
        <v>88</v>
      </c>
      <c r="K82" s="229" t="n">
        <v>104</v>
      </c>
      <c r="L82" s="229" t="n">
        <v>83</v>
      </c>
      <c r="M82" s="229" t="n">
        <v>24</v>
      </c>
    </row>
    <row r="83" s="165" customFormat="true" ht="11.25" hidden="false" customHeight="true" outlineLevel="0" collapsed="false">
      <c r="A83" s="177" t="s">
        <v>301</v>
      </c>
      <c r="B83" s="205" t="n">
        <v>8171</v>
      </c>
      <c r="C83" s="211"/>
      <c r="D83" s="208" t="s">
        <v>302</v>
      </c>
      <c r="E83" s="208"/>
      <c r="F83" s="208"/>
      <c r="G83" s="208"/>
      <c r="H83" s="226" t="n">
        <v>222</v>
      </c>
      <c r="I83" s="227" t="n">
        <v>46</v>
      </c>
      <c r="J83" s="227" t="n">
        <v>55</v>
      </c>
      <c r="K83" s="227" t="n">
        <v>62</v>
      </c>
      <c r="L83" s="227" t="n">
        <v>45</v>
      </c>
      <c r="M83" s="227" t="n">
        <v>14</v>
      </c>
    </row>
    <row r="84" s="165" customFormat="true" ht="11.25" hidden="false" customHeight="true" outlineLevel="0" collapsed="false">
      <c r="A84" s="177" t="s">
        <v>303</v>
      </c>
      <c r="B84" s="205" t="n">
        <v>81712</v>
      </c>
      <c r="C84" s="211"/>
      <c r="D84" s="212"/>
      <c r="E84" s="213" t="s">
        <v>304</v>
      </c>
      <c r="F84" s="213"/>
      <c r="G84" s="213"/>
      <c r="H84" s="226" t="n">
        <v>44</v>
      </c>
      <c r="I84" s="227" t="n">
        <v>6</v>
      </c>
      <c r="J84" s="227" t="n">
        <v>9</v>
      </c>
      <c r="K84" s="227" t="n">
        <v>14</v>
      </c>
      <c r="L84" s="227" t="n">
        <v>12</v>
      </c>
      <c r="M84" s="227" t="n">
        <v>4</v>
      </c>
    </row>
    <row r="85" s="165" customFormat="true" ht="11.25" hidden="false" customHeight="true" outlineLevel="0" collapsed="false">
      <c r="A85" s="177" t="s">
        <v>305</v>
      </c>
      <c r="B85" s="205" t="n">
        <v>81713</v>
      </c>
      <c r="C85" s="211"/>
      <c r="D85" s="212"/>
      <c r="E85" s="213" t="s">
        <v>306</v>
      </c>
      <c r="F85" s="213"/>
      <c r="G85" s="213"/>
      <c r="H85" s="226" t="n">
        <v>176</v>
      </c>
      <c r="I85" s="227" t="n">
        <v>40</v>
      </c>
      <c r="J85" s="227" t="n">
        <v>46</v>
      </c>
      <c r="K85" s="227" t="n">
        <v>47</v>
      </c>
      <c r="L85" s="227" t="n">
        <v>33</v>
      </c>
      <c r="M85" s="227" t="n">
        <v>10</v>
      </c>
    </row>
    <row r="86" s="165" customFormat="true" ht="11.25" hidden="false" customHeight="true" outlineLevel="0" collapsed="false">
      <c r="A86" s="177" t="s">
        <v>307</v>
      </c>
      <c r="B86" s="205" t="n">
        <v>81714</v>
      </c>
      <c r="C86" s="211"/>
      <c r="D86" s="212"/>
      <c r="E86" s="213" t="s">
        <v>308</v>
      </c>
      <c r="F86" s="213"/>
      <c r="G86" s="213"/>
      <c r="H86" s="226" t="n">
        <v>2</v>
      </c>
      <c r="I86" s="227" t="n">
        <v>1</v>
      </c>
      <c r="J86" s="227" t="n">
        <v>1</v>
      </c>
      <c r="K86" s="227" t="n">
        <v>0</v>
      </c>
      <c r="L86" s="227" t="n">
        <v>0</v>
      </c>
      <c r="M86" s="227" t="n">
        <v>0</v>
      </c>
    </row>
    <row r="87" s="165" customFormat="true" ht="11.25" hidden="false" customHeight="true" outlineLevel="0" collapsed="false">
      <c r="A87" s="177" t="s">
        <v>309</v>
      </c>
      <c r="B87" s="205" t="n">
        <v>8172</v>
      </c>
      <c r="C87" s="211"/>
      <c r="D87" s="208" t="s">
        <v>310</v>
      </c>
      <c r="E87" s="208"/>
      <c r="F87" s="208"/>
      <c r="G87" s="208"/>
      <c r="H87" s="226" t="n">
        <v>56</v>
      </c>
      <c r="I87" s="227" t="n">
        <v>15</v>
      </c>
      <c r="J87" s="227" t="n">
        <v>15</v>
      </c>
      <c r="K87" s="227" t="n">
        <v>13</v>
      </c>
      <c r="L87" s="227" t="n">
        <v>10</v>
      </c>
      <c r="M87" s="227" t="n">
        <v>3</v>
      </c>
    </row>
    <row r="88" s="165" customFormat="true" ht="11.25" hidden="false" customHeight="true" outlineLevel="0" collapsed="false">
      <c r="A88" s="177" t="s">
        <v>311</v>
      </c>
      <c r="B88" s="205" t="n">
        <v>81722</v>
      </c>
      <c r="C88" s="211"/>
      <c r="D88" s="212"/>
      <c r="E88" s="213" t="s">
        <v>312</v>
      </c>
      <c r="F88" s="213"/>
      <c r="G88" s="213"/>
      <c r="H88" s="226" t="n">
        <v>1</v>
      </c>
      <c r="I88" s="227" t="n">
        <v>0</v>
      </c>
      <c r="J88" s="227" t="n">
        <v>0</v>
      </c>
      <c r="K88" s="227" t="n">
        <v>0</v>
      </c>
      <c r="L88" s="227" t="n">
        <v>0</v>
      </c>
      <c r="M88" s="227" t="n">
        <v>0</v>
      </c>
    </row>
    <row r="89" s="165" customFormat="true" ht="11.25" hidden="false" customHeight="true" outlineLevel="0" collapsed="false">
      <c r="A89" s="177" t="s">
        <v>313</v>
      </c>
      <c r="B89" s="205" t="n">
        <v>81723</v>
      </c>
      <c r="C89" s="211"/>
      <c r="D89" s="212"/>
      <c r="E89" s="213" t="s">
        <v>314</v>
      </c>
      <c r="F89" s="213"/>
      <c r="G89" s="213"/>
      <c r="H89" s="226" t="n">
        <v>54</v>
      </c>
      <c r="I89" s="227" t="n">
        <v>15</v>
      </c>
      <c r="J89" s="227" t="n">
        <v>14</v>
      </c>
      <c r="K89" s="227" t="n">
        <v>13</v>
      </c>
      <c r="L89" s="227" t="n">
        <v>10</v>
      </c>
      <c r="M89" s="227" t="n">
        <v>2</v>
      </c>
    </row>
    <row r="90" s="165" customFormat="true" ht="11.25" hidden="false" customHeight="true" outlineLevel="0" collapsed="false">
      <c r="A90" s="177" t="s">
        <v>315</v>
      </c>
      <c r="B90" s="205" t="n">
        <v>81724</v>
      </c>
      <c r="C90" s="211"/>
      <c r="D90" s="212"/>
      <c r="E90" s="213" t="s">
        <v>316</v>
      </c>
      <c r="F90" s="213"/>
      <c r="G90" s="213"/>
      <c r="H90" s="226" t="n">
        <v>1</v>
      </c>
      <c r="I90" s="227" t="n">
        <v>0</v>
      </c>
      <c r="J90" s="227" t="n">
        <v>0</v>
      </c>
      <c r="K90" s="227" t="n">
        <v>0</v>
      </c>
      <c r="L90" s="227" t="n">
        <v>0</v>
      </c>
      <c r="M90" s="227" t="n">
        <v>0</v>
      </c>
    </row>
    <row r="91" s="165" customFormat="true" ht="11.25" hidden="false" customHeight="true" outlineLevel="0" collapsed="false">
      <c r="A91" s="177" t="s">
        <v>317</v>
      </c>
      <c r="B91" s="205" t="n">
        <v>8173</v>
      </c>
      <c r="C91" s="211"/>
      <c r="D91" s="208" t="s">
        <v>318</v>
      </c>
      <c r="E91" s="208"/>
      <c r="F91" s="208"/>
      <c r="G91" s="208"/>
      <c r="H91" s="226" t="n">
        <v>26</v>
      </c>
      <c r="I91" s="227" t="n">
        <v>7</v>
      </c>
      <c r="J91" s="227" t="n">
        <v>7</v>
      </c>
      <c r="K91" s="227" t="n">
        <v>6</v>
      </c>
      <c r="L91" s="227" t="n">
        <v>4</v>
      </c>
      <c r="M91" s="227" t="n">
        <v>1</v>
      </c>
    </row>
    <row r="92" s="165" customFormat="true" ht="11.25" hidden="false" customHeight="true" outlineLevel="0" collapsed="false">
      <c r="A92" s="177" t="s">
        <v>319</v>
      </c>
      <c r="B92" s="205" t="n">
        <v>81733</v>
      </c>
      <c r="C92" s="211"/>
      <c r="D92" s="212"/>
      <c r="E92" s="213" t="s">
        <v>320</v>
      </c>
      <c r="F92" s="213"/>
      <c r="G92" s="213"/>
      <c r="H92" s="226" t="n">
        <v>25</v>
      </c>
      <c r="I92" s="227" t="n">
        <v>7</v>
      </c>
      <c r="J92" s="227" t="n">
        <v>7</v>
      </c>
      <c r="K92" s="227" t="n">
        <v>6</v>
      </c>
      <c r="L92" s="227" t="n">
        <v>4</v>
      </c>
      <c r="M92" s="227" t="n">
        <v>1</v>
      </c>
    </row>
    <row r="93" s="165" customFormat="true" ht="11.25" hidden="false" customHeight="true" outlineLevel="0" collapsed="false">
      <c r="A93" s="177" t="s">
        <v>321</v>
      </c>
      <c r="B93" s="205" t="n">
        <v>81734</v>
      </c>
      <c r="C93" s="211"/>
      <c r="D93" s="212"/>
      <c r="E93" s="213" t="s">
        <v>322</v>
      </c>
      <c r="F93" s="213"/>
      <c r="G93" s="213"/>
      <c r="H93" s="226" t="n">
        <v>1</v>
      </c>
      <c r="I93" s="227" t="n">
        <v>0</v>
      </c>
      <c r="J93" s="227" t="n">
        <v>0</v>
      </c>
      <c r="K93" s="227" t="n">
        <v>0</v>
      </c>
      <c r="L93" s="227" t="n">
        <v>0</v>
      </c>
      <c r="M93" s="227" t="n">
        <v>0</v>
      </c>
    </row>
    <row r="94" s="165" customFormat="true" ht="11.25" hidden="false" customHeight="true" outlineLevel="0" collapsed="false">
      <c r="A94" s="177" t="s">
        <v>323</v>
      </c>
      <c r="B94" s="205" t="n">
        <v>8174</v>
      </c>
      <c r="C94" s="211"/>
      <c r="D94" s="208" t="s">
        <v>324</v>
      </c>
      <c r="E94" s="208"/>
      <c r="F94" s="208"/>
      <c r="G94" s="208"/>
      <c r="H94" s="226" t="n">
        <v>5</v>
      </c>
      <c r="I94" s="227" t="n">
        <v>0</v>
      </c>
      <c r="J94" s="227" t="n">
        <v>1</v>
      </c>
      <c r="K94" s="227" t="n">
        <v>1</v>
      </c>
      <c r="L94" s="227" t="n">
        <v>2</v>
      </c>
      <c r="M94" s="227" t="n">
        <v>0</v>
      </c>
    </row>
    <row r="95" s="165" customFormat="true" ht="11.25" hidden="false" customHeight="true" outlineLevel="0" collapsed="false">
      <c r="A95" s="177" t="s">
        <v>325</v>
      </c>
      <c r="B95" s="205" t="n">
        <v>81743</v>
      </c>
      <c r="C95" s="211"/>
      <c r="D95" s="212"/>
      <c r="E95" s="213" t="s">
        <v>326</v>
      </c>
      <c r="F95" s="213"/>
      <c r="G95" s="213"/>
      <c r="H95" s="226" t="n">
        <v>5</v>
      </c>
      <c r="I95" s="227" t="n">
        <v>0</v>
      </c>
      <c r="J95" s="227" t="n">
        <v>1</v>
      </c>
      <c r="K95" s="227" t="n">
        <v>1</v>
      </c>
      <c r="L95" s="227" t="n">
        <v>2</v>
      </c>
      <c r="M95" s="227" t="n">
        <v>0</v>
      </c>
    </row>
    <row r="96" s="165" customFormat="true" ht="11.25" hidden="false" customHeight="true" outlineLevel="0" collapsed="false">
      <c r="A96" s="177" t="s">
        <v>327</v>
      </c>
      <c r="B96" s="205" t="n">
        <v>81744</v>
      </c>
      <c r="C96" s="211"/>
      <c r="D96" s="212"/>
      <c r="E96" s="213" t="s">
        <v>328</v>
      </c>
      <c r="F96" s="213"/>
      <c r="G96" s="213"/>
      <c r="H96" s="226" t="n">
        <v>0</v>
      </c>
      <c r="I96" s="227" t="n">
        <v>0</v>
      </c>
      <c r="J96" s="227" t="n">
        <v>0</v>
      </c>
      <c r="K96" s="227" t="n">
        <v>0</v>
      </c>
      <c r="L96" s="227" t="n">
        <v>0</v>
      </c>
      <c r="M96" s="227" t="n">
        <v>0</v>
      </c>
    </row>
    <row r="97" s="165" customFormat="true" ht="11.25" hidden="false" customHeight="true" outlineLevel="0" collapsed="false">
      <c r="A97" s="177" t="s">
        <v>329</v>
      </c>
      <c r="B97" s="205" t="n">
        <v>8175</v>
      </c>
      <c r="C97" s="211"/>
      <c r="D97" s="208" t="s">
        <v>330</v>
      </c>
      <c r="E97" s="208"/>
      <c r="F97" s="208"/>
      <c r="G97" s="208"/>
      <c r="H97" s="226" t="n">
        <v>43</v>
      </c>
      <c r="I97" s="227" t="n">
        <v>1</v>
      </c>
      <c r="J97" s="227" t="n">
        <v>5</v>
      </c>
      <c r="K97" s="227" t="n">
        <v>15</v>
      </c>
      <c r="L97" s="227" t="n">
        <v>16</v>
      </c>
      <c r="M97" s="227" t="n">
        <v>6</v>
      </c>
    </row>
    <row r="98" s="165" customFormat="true" ht="11.25" hidden="false" customHeight="true" outlineLevel="0" collapsed="false">
      <c r="A98" s="177" t="s">
        <v>331</v>
      </c>
      <c r="B98" s="205" t="n">
        <v>81752</v>
      </c>
      <c r="C98" s="211"/>
      <c r="D98" s="212"/>
      <c r="E98" s="213" t="s">
        <v>332</v>
      </c>
      <c r="F98" s="213"/>
      <c r="G98" s="213"/>
      <c r="H98" s="226" t="n">
        <v>40</v>
      </c>
      <c r="I98" s="227" t="n">
        <v>0</v>
      </c>
      <c r="J98" s="227" t="n">
        <v>5</v>
      </c>
      <c r="K98" s="227" t="n">
        <v>14</v>
      </c>
      <c r="L98" s="227" t="n">
        <v>15</v>
      </c>
      <c r="M98" s="227" t="n">
        <v>6</v>
      </c>
    </row>
    <row r="99" s="165" customFormat="true" ht="11.25" hidden="false" customHeight="true" outlineLevel="0" collapsed="false">
      <c r="A99" s="177" t="s">
        <v>333</v>
      </c>
      <c r="B99" s="205" t="n">
        <v>81753</v>
      </c>
      <c r="C99" s="211"/>
      <c r="D99" s="212"/>
      <c r="E99" s="213" t="s">
        <v>334</v>
      </c>
      <c r="F99" s="213"/>
      <c r="G99" s="213"/>
      <c r="H99" s="226" t="n">
        <v>3</v>
      </c>
      <c r="I99" s="227" t="n">
        <v>1</v>
      </c>
      <c r="J99" s="227" t="n">
        <v>1</v>
      </c>
      <c r="K99" s="227" t="n">
        <v>1</v>
      </c>
      <c r="L99" s="227" t="n">
        <v>1</v>
      </c>
      <c r="M99" s="227" t="n">
        <v>0</v>
      </c>
    </row>
    <row r="100" s="165" customFormat="true" ht="11.25" hidden="false" customHeight="true" outlineLevel="0" collapsed="false">
      <c r="A100" s="177" t="s">
        <v>335</v>
      </c>
      <c r="B100" s="205" t="n">
        <v>8176</v>
      </c>
      <c r="C100" s="211"/>
      <c r="D100" s="208" t="s">
        <v>336</v>
      </c>
      <c r="E100" s="208"/>
      <c r="F100" s="208"/>
      <c r="G100" s="208"/>
      <c r="H100" s="226" t="n">
        <v>9</v>
      </c>
      <c r="I100" s="227" t="n">
        <v>2</v>
      </c>
      <c r="J100" s="227" t="n">
        <v>2</v>
      </c>
      <c r="K100" s="227" t="n">
        <v>2</v>
      </c>
      <c r="L100" s="227" t="n">
        <v>2</v>
      </c>
      <c r="M100" s="227" t="n">
        <v>0</v>
      </c>
    </row>
    <row r="101" s="165" customFormat="true" ht="11.25" hidden="false" customHeight="true" outlineLevel="0" collapsed="false">
      <c r="A101" s="177" t="s">
        <v>337</v>
      </c>
      <c r="B101" s="205" t="n">
        <v>81762</v>
      </c>
      <c r="C101" s="211"/>
      <c r="D101" s="212"/>
      <c r="E101" s="213" t="s">
        <v>338</v>
      </c>
      <c r="F101" s="213"/>
      <c r="G101" s="213"/>
      <c r="H101" s="226" t="n">
        <v>8</v>
      </c>
      <c r="I101" s="227" t="n">
        <v>2</v>
      </c>
      <c r="J101" s="227" t="n">
        <v>2</v>
      </c>
      <c r="K101" s="227" t="n">
        <v>2</v>
      </c>
      <c r="L101" s="227" t="n">
        <v>2</v>
      </c>
      <c r="M101" s="227" t="n">
        <v>0</v>
      </c>
    </row>
    <row r="102" s="165" customFormat="true" ht="11.25" hidden="false" customHeight="true" outlineLevel="0" collapsed="false">
      <c r="A102" s="177" t="s">
        <v>339</v>
      </c>
      <c r="B102" s="205" t="n">
        <v>81763</v>
      </c>
      <c r="C102" s="211"/>
      <c r="D102" s="212"/>
      <c r="E102" s="213" t="s">
        <v>340</v>
      </c>
      <c r="F102" s="213"/>
      <c r="G102" s="213"/>
      <c r="H102" s="226" t="n">
        <v>0</v>
      </c>
      <c r="I102" s="227" t="n">
        <v>0</v>
      </c>
      <c r="J102" s="227" t="n">
        <v>0</v>
      </c>
      <c r="K102" s="227" t="n">
        <v>0</v>
      </c>
      <c r="L102" s="227" t="n">
        <v>0</v>
      </c>
      <c r="M102" s="227" t="n">
        <v>0</v>
      </c>
    </row>
    <row r="103" s="165" customFormat="true" ht="11.25" hidden="false" customHeight="true" outlineLevel="0" collapsed="false">
      <c r="A103" s="177" t="s">
        <v>341</v>
      </c>
      <c r="B103" s="205" t="n">
        <v>81764</v>
      </c>
      <c r="C103" s="211"/>
      <c r="D103" s="212"/>
      <c r="E103" s="213" t="s">
        <v>342</v>
      </c>
      <c r="F103" s="213"/>
      <c r="G103" s="213"/>
      <c r="H103" s="226" t="n">
        <v>0</v>
      </c>
      <c r="I103" s="227" t="n">
        <v>0</v>
      </c>
      <c r="J103" s="227" t="n">
        <v>0</v>
      </c>
      <c r="K103" s="227" t="n">
        <v>0</v>
      </c>
      <c r="L103" s="227" t="n">
        <v>0</v>
      </c>
      <c r="M103" s="227" t="n">
        <v>0</v>
      </c>
    </row>
    <row r="104" s="165" customFormat="true" ht="11.25" hidden="false" customHeight="true" outlineLevel="0" collapsed="false">
      <c r="A104" s="177" t="s">
        <v>343</v>
      </c>
      <c r="B104" s="205" t="n">
        <v>8178</v>
      </c>
      <c r="C104" s="211"/>
      <c r="D104" s="208" t="s">
        <v>344</v>
      </c>
      <c r="E104" s="208"/>
      <c r="F104" s="208"/>
      <c r="G104" s="208"/>
      <c r="H104" s="226" t="n">
        <v>10</v>
      </c>
      <c r="I104" s="227" t="n">
        <v>2</v>
      </c>
      <c r="J104" s="227" t="n">
        <v>2</v>
      </c>
      <c r="K104" s="227" t="n">
        <v>3</v>
      </c>
      <c r="L104" s="227" t="n">
        <v>2</v>
      </c>
      <c r="M104" s="227" t="n">
        <v>1</v>
      </c>
    </row>
    <row r="105" s="165" customFormat="true" ht="11.25" hidden="false" customHeight="true" outlineLevel="0" collapsed="false">
      <c r="A105" s="177" t="s">
        <v>345</v>
      </c>
      <c r="B105" s="205" t="n">
        <v>81782</v>
      </c>
      <c r="C105" s="211"/>
      <c r="D105" s="212"/>
      <c r="E105" s="213" t="s">
        <v>346</v>
      </c>
      <c r="F105" s="213"/>
      <c r="G105" s="213"/>
      <c r="H105" s="226" t="n">
        <v>4</v>
      </c>
      <c r="I105" s="227" t="n">
        <v>1</v>
      </c>
      <c r="J105" s="227" t="n">
        <v>1</v>
      </c>
      <c r="K105" s="227" t="n">
        <v>1</v>
      </c>
      <c r="L105" s="227" t="n">
        <v>1</v>
      </c>
      <c r="M105" s="227" t="n">
        <v>0</v>
      </c>
    </row>
    <row r="106" s="165" customFormat="true" ht="11.25" hidden="false" customHeight="true" outlineLevel="0" collapsed="false">
      <c r="A106" s="177" t="s">
        <v>347</v>
      </c>
      <c r="B106" s="205" t="n">
        <v>81783</v>
      </c>
      <c r="C106" s="211"/>
      <c r="D106" s="212"/>
      <c r="E106" s="213" t="s">
        <v>348</v>
      </c>
      <c r="F106" s="213"/>
      <c r="G106" s="213"/>
      <c r="H106" s="226" t="n">
        <v>6</v>
      </c>
      <c r="I106" s="227" t="n">
        <v>1</v>
      </c>
      <c r="J106" s="227" t="n">
        <v>2</v>
      </c>
      <c r="K106" s="227" t="n">
        <v>2</v>
      </c>
      <c r="L106" s="227" t="n">
        <v>1</v>
      </c>
      <c r="M106" s="227" t="n">
        <v>0</v>
      </c>
    </row>
    <row r="107" s="165" customFormat="true" ht="11.25" hidden="false" customHeight="true" outlineLevel="0" collapsed="false">
      <c r="A107" s="177" t="s">
        <v>349</v>
      </c>
      <c r="B107" s="205" t="n">
        <v>81784</v>
      </c>
      <c r="C107" s="211"/>
      <c r="D107" s="212"/>
      <c r="E107" s="213" t="s">
        <v>350</v>
      </c>
      <c r="F107" s="213"/>
      <c r="G107" s="213"/>
      <c r="H107" s="226" t="n">
        <v>0</v>
      </c>
      <c r="I107" s="227" t="n">
        <v>0</v>
      </c>
      <c r="J107" s="227" t="n">
        <v>0</v>
      </c>
      <c r="K107" s="227" t="n">
        <v>0</v>
      </c>
      <c r="L107" s="227" t="n">
        <v>0</v>
      </c>
      <c r="M107" s="227" t="n">
        <v>0</v>
      </c>
    </row>
    <row r="108" s="165" customFormat="true" ht="11.25" hidden="false" customHeight="true" outlineLevel="0" collapsed="false">
      <c r="A108" s="177" t="s">
        <v>351</v>
      </c>
      <c r="B108" s="205" t="n">
        <v>8179</v>
      </c>
      <c r="C108" s="211"/>
      <c r="D108" s="208" t="s">
        <v>352</v>
      </c>
      <c r="E108" s="208"/>
      <c r="F108" s="208"/>
      <c r="G108" s="208"/>
      <c r="H108" s="226" t="n">
        <v>2</v>
      </c>
      <c r="I108" s="227" t="n">
        <v>0</v>
      </c>
      <c r="J108" s="227" t="n">
        <v>0</v>
      </c>
      <c r="K108" s="227" t="n">
        <v>1</v>
      </c>
      <c r="L108" s="227" t="n">
        <v>1</v>
      </c>
      <c r="M108" s="227" t="n">
        <v>0</v>
      </c>
    </row>
    <row r="109" s="221" customFormat="true" ht="13.5" hidden="false" customHeight="true" outlineLevel="0" collapsed="false">
      <c r="A109" s="214" t="s">
        <v>353</v>
      </c>
      <c r="B109" s="215" t="n">
        <v>81794</v>
      </c>
      <c r="C109" s="216"/>
      <c r="D109" s="217"/>
      <c r="E109" s="218" t="s">
        <v>352</v>
      </c>
      <c r="F109" s="218"/>
      <c r="G109" s="218"/>
      <c r="H109" s="219" t="n">
        <v>2</v>
      </c>
      <c r="I109" s="220" t="n">
        <v>0</v>
      </c>
      <c r="J109" s="220" t="n">
        <v>0</v>
      </c>
      <c r="K109" s="220" t="n">
        <v>1</v>
      </c>
      <c r="L109" s="220" t="n">
        <v>1</v>
      </c>
      <c r="M109" s="220" t="n">
        <v>0</v>
      </c>
    </row>
    <row r="110" s="203" customFormat="true" ht="11.25" hidden="false" customHeight="true" outlineLevel="0" collapsed="false">
      <c r="A110" s="199" t="s">
        <v>354</v>
      </c>
      <c r="B110" s="184" t="n">
        <v>818</v>
      </c>
      <c r="C110" s="200" t="s">
        <v>355</v>
      </c>
      <c r="D110" s="200"/>
      <c r="E110" s="200"/>
      <c r="F110" s="200"/>
      <c r="G110" s="200"/>
      <c r="H110" s="228" t="n">
        <v>157</v>
      </c>
      <c r="I110" s="229" t="n">
        <v>27</v>
      </c>
      <c r="J110" s="229" t="n">
        <v>39</v>
      </c>
      <c r="K110" s="229" t="n">
        <v>42</v>
      </c>
      <c r="L110" s="229" t="n">
        <v>34</v>
      </c>
      <c r="M110" s="229" t="n">
        <v>15</v>
      </c>
    </row>
    <row r="111" s="165" customFormat="true" ht="11.25" hidden="false" customHeight="true" outlineLevel="0" collapsed="false">
      <c r="A111" s="177" t="s">
        <v>356</v>
      </c>
      <c r="B111" s="215" t="n">
        <v>8182</v>
      </c>
      <c r="C111" s="216"/>
      <c r="D111" s="208" t="s">
        <v>357</v>
      </c>
      <c r="E111" s="208"/>
      <c r="F111" s="208"/>
      <c r="G111" s="208"/>
      <c r="H111" s="226" t="n">
        <v>74</v>
      </c>
      <c r="I111" s="227" t="n">
        <v>20</v>
      </c>
      <c r="J111" s="227" t="n">
        <v>20</v>
      </c>
      <c r="K111" s="227" t="n">
        <v>17</v>
      </c>
      <c r="L111" s="227" t="n">
        <v>13</v>
      </c>
      <c r="M111" s="227" t="n">
        <v>3</v>
      </c>
    </row>
    <row r="112" s="165" customFormat="true" ht="11.25" hidden="false" customHeight="true" outlineLevel="0" collapsed="false">
      <c r="A112" s="177" t="s">
        <v>358</v>
      </c>
      <c r="B112" s="215" t="n">
        <v>81822</v>
      </c>
      <c r="C112" s="216"/>
      <c r="D112" s="217"/>
      <c r="E112" s="213" t="s">
        <v>359</v>
      </c>
      <c r="F112" s="213"/>
      <c r="G112" s="213"/>
      <c r="H112" s="226" t="n">
        <v>74</v>
      </c>
      <c r="I112" s="227" t="n">
        <v>20</v>
      </c>
      <c r="J112" s="227" t="n">
        <v>20</v>
      </c>
      <c r="K112" s="227" t="n">
        <v>17</v>
      </c>
      <c r="L112" s="227" t="n">
        <v>13</v>
      </c>
      <c r="M112" s="227" t="n">
        <v>3</v>
      </c>
    </row>
    <row r="113" s="165" customFormat="true" ht="11.25" hidden="false" customHeight="true" outlineLevel="0" collapsed="false">
      <c r="A113" s="177" t="s">
        <v>360</v>
      </c>
      <c r="B113" s="215" t="n">
        <v>8188</v>
      </c>
      <c r="C113" s="216"/>
      <c r="D113" s="208" t="s">
        <v>361</v>
      </c>
      <c r="E113" s="208"/>
      <c r="F113" s="208"/>
      <c r="G113" s="208"/>
      <c r="H113" s="226" t="n">
        <v>20</v>
      </c>
      <c r="I113" s="227" t="n">
        <v>1</v>
      </c>
      <c r="J113" s="227" t="n">
        <v>4</v>
      </c>
      <c r="K113" s="227" t="n">
        <v>7</v>
      </c>
      <c r="L113" s="227" t="n">
        <v>6</v>
      </c>
      <c r="M113" s="227" t="n">
        <v>2</v>
      </c>
    </row>
    <row r="114" s="165" customFormat="true" ht="11.25" hidden="false" customHeight="true" outlineLevel="0" collapsed="false">
      <c r="A114" s="177" t="s">
        <v>362</v>
      </c>
      <c r="B114" s="215" t="n">
        <v>81883</v>
      </c>
      <c r="C114" s="216"/>
      <c r="D114" s="217"/>
      <c r="E114" s="213" t="s">
        <v>363</v>
      </c>
      <c r="F114" s="213"/>
      <c r="G114" s="213"/>
      <c r="H114" s="226" t="n">
        <v>20</v>
      </c>
      <c r="I114" s="227" t="n">
        <v>1</v>
      </c>
      <c r="J114" s="227" t="n">
        <v>4</v>
      </c>
      <c r="K114" s="227" t="n">
        <v>7</v>
      </c>
      <c r="L114" s="227" t="n">
        <v>6</v>
      </c>
      <c r="M114" s="227" t="n">
        <v>2</v>
      </c>
    </row>
    <row r="115" s="221" customFormat="true" ht="13.5" hidden="false" customHeight="true" outlineLevel="0" collapsed="false">
      <c r="A115" s="214" t="s">
        <v>364</v>
      </c>
      <c r="B115" s="215" t="n">
        <v>81899</v>
      </c>
      <c r="C115" s="216"/>
      <c r="D115" s="218" t="s">
        <v>365</v>
      </c>
      <c r="E115" s="218"/>
      <c r="F115" s="218"/>
      <c r="G115" s="218"/>
      <c r="H115" s="219" t="n">
        <v>63</v>
      </c>
      <c r="I115" s="220" t="n">
        <v>6</v>
      </c>
      <c r="J115" s="220" t="n">
        <v>15</v>
      </c>
      <c r="K115" s="220" t="n">
        <v>17</v>
      </c>
      <c r="L115" s="220" t="n">
        <v>16</v>
      </c>
      <c r="M115" s="220" t="n">
        <v>10</v>
      </c>
    </row>
    <row r="116" s="203" customFormat="true" ht="11.25" hidden="false" customHeight="true" outlineLevel="0" collapsed="false">
      <c r="A116" s="199" t="s">
        <v>366</v>
      </c>
      <c r="B116" s="184" t="n">
        <v>821</v>
      </c>
      <c r="C116" s="200" t="s">
        <v>367</v>
      </c>
      <c r="D116" s="200"/>
      <c r="E116" s="200"/>
      <c r="F116" s="200"/>
      <c r="G116" s="200"/>
      <c r="H116" s="228" t="n">
        <v>523</v>
      </c>
      <c r="I116" s="229" t="n">
        <v>98</v>
      </c>
      <c r="J116" s="229" t="n">
        <v>102</v>
      </c>
      <c r="K116" s="229" t="n">
        <v>137</v>
      </c>
      <c r="L116" s="229" t="n">
        <v>147</v>
      </c>
      <c r="M116" s="229" t="n">
        <v>38</v>
      </c>
    </row>
    <row r="117" s="165" customFormat="true" ht="11.25" hidden="false" customHeight="true" outlineLevel="0" collapsed="false">
      <c r="A117" s="177" t="s">
        <v>368</v>
      </c>
      <c r="B117" s="215" t="n">
        <v>8210</v>
      </c>
      <c r="C117" s="216"/>
      <c r="D117" s="208" t="s">
        <v>369</v>
      </c>
      <c r="E117" s="208"/>
      <c r="F117" s="208"/>
      <c r="G117" s="208"/>
      <c r="H117" s="226" t="n">
        <v>514</v>
      </c>
      <c r="I117" s="227" t="n">
        <v>97</v>
      </c>
      <c r="J117" s="227" t="n">
        <v>100</v>
      </c>
      <c r="K117" s="227" t="n">
        <v>135</v>
      </c>
      <c r="L117" s="227" t="n">
        <v>144</v>
      </c>
      <c r="M117" s="227" t="n">
        <v>37</v>
      </c>
    </row>
    <row r="118" s="165" customFormat="true" ht="11.25" hidden="false" customHeight="true" outlineLevel="0" collapsed="false">
      <c r="A118" s="177" t="s">
        <v>370</v>
      </c>
      <c r="B118" s="215" t="n">
        <v>82101</v>
      </c>
      <c r="C118" s="216"/>
      <c r="D118" s="217"/>
      <c r="E118" s="213" t="s">
        <v>371</v>
      </c>
      <c r="F118" s="213"/>
      <c r="G118" s="213"/>
      <c r="H118" s="226" t="n">
        <v>247</v>
      </c>
      <c r="I118" s="227" t="n">
        <v>44</v>
      </c>
      <c r="J118" s="227" t="n">
        <v>43</v>
      </c>
      <c r="K118" s="227" t="n">
        <v>66</v>
      </c>
      <c r="L118" s="227" t="n">
        <v>74</v>
      </c>
      <c r="M118" s="227" t="n">
        <v>21</v>
      </c>
    </row>
    <row r="119" s="165" customFormat="true" ht="11.25" hidden="false" customHeight="true" outlineLevel="0" collapsed="false">
      <c r="A119" s="177" t="s">
        <v>372</v>
      </c>
      <c r="B119" s="215" t="n">
        <v>82102</v>
      </c>
      <c r="C119" s="216"/>
      <c r="D119" s="217"/>
      <c r="E119" s="213" t="s">
        <v>373</v>
      </c>
      <c r="F119" s="213"/>
      <c r="G119" s="213"/>
      <c r="H119" s="226" t="n">
        <v>265</v>
      </c>
      <c r="I119" s="227" t="n">
        <v>53</v>
      </c>
      <c r="J119" s="227" t="n">
        <v>57</v>
      </c>
      <c r="K119" s="227" t="n">
        <v>68</v>
      </c>
      <c r="L119" s="227" t="n">
        <v>70</v>
      </c>
      <c r="M119" s="227" t="n">
        <v>17</v>
      </c>
    </row>
    <row r="120" s="165" customFormat="true" ht="11.25" hidden="false" customHeight="true" outlineLevel="0" collapsed="false">
      <c r="A120" s="177" t="s">
        <v>374</v>
      </c>
      <c r="B120" s="215" t="n">
        <v>82103</v>
      </c>
      <c r="C120" s="216"/>
      <c r="D120" s="217"/>
      <c r="E120" s="213" t="s">
        <v>375</v>
      </c>
      <c r="F120" s="213"/>
      <c r="G120" s="213"/>
      <c r="H120" s="226" t="n">
        <v>2</v>
      </c>
      <c r="I120" s="227" t="n">
        <v>0</v>
      </c>
      <c r="J120" s="227" t="n">
        <v>1</v>
      </c>
      <c r="K120" s="227" t="n">
        <v>1</v>
      </c>
      <c r="L120" s="227" t="n">
        <v>1</v>
      </c>
      <c r="M120" s="227" t="n">
        <v>0</v>
      </c>
    </row>
    <row r="121" s="165" customFormat="true" ht="11.25" hidden="false" customHeight="true" outlineLevel="0" collapsed="false">
      <c r="A121" s="177" t="s">
        <v>376</v>
      </c>
      <c r="B121" s="215" t="n">
        <v>8218</v>
      </c>
      <c r="C121" s="216"/>
      <c r="D121" s="208" t="s">
        <v>377</v>
      </c>
      <c r="E121" s="208"/>
      <c r="F121" s="208"/>
      <c r="G121" s="208"/>
      <c r="H121" s="226" t="n">
        <v>8</v>
      </c>
      <c r="I121" s="227" t="n">
        <v>1</v>
      </c>
      <c r="J121" s="227" t="n">
        <v>2</v>
      </c>
      <c r="K121" s="227" t="n">
        <v>2</v>
      </c>
      <c r="L121" s="227" t="n">
        <v>2</v>
      </c>
      <c r="M121" s="227" t="n">
        <v>1</v>
      </c>
    </row>
    <row r="122" s="165" customFormat="true" ht="11.25" hidden="false" customHeight="true" outlineLevel="0" collapsed="false">
      <c r="A122" s="177" t="s">
        <v>378</v>
      </c>
      <c r="B122" s="215" t="n">
        <v>82182</v>
      </c>
      <c r="C122" s="216"/>
      <c r="D122" s="217"/>
      <c r="E122" s="213" t="s">
        <v>379</v>
      </c>
      <c r="F122" s="213"/>
      <c r="G122" s="213"/>
      <c r="H122" s="226" t="n">
        <v>4</v>
      </c>
      <c r="I122" s="227" t="n">
        <v>1</v>
      </c>
      <c r="J122" s="227" t="n">
        <v>1</v>
      </c>
      <c r="K122" s="227" t="n">
        <v>1</v>
      </c>
      <c r="L122" s="227" t="n">
        <v>1</v>
      </c>
      <c r="M122" s="227" t="n">
        <v>0</v>
      </c>
    </row>
    <row r="123" s="165" customFormat="true" ht="11.25" hidden="false" customHeight="true" outlineLevel="0" collapsed="false">
      <c r="A123" s="177" t="s">
        <v>380</v>
      </c>
      <c r="B123" s="215" t="n">
        <v>82183</v>
      </c>
      <c r="C123" s="216"/>
      <c r="D123" s="217"/>
      <c r="E123" s="213" t="s">
        <v>381</v>
      </c>
      <c r="F123" s="213"/>
      <c r="G123" s="213"/>
      <c r="H123" s="226" t="n">
        <v>3</v>
      </c>
      <c r="I123" s="227" t="n">
        <v>1</v>
      </c>
      <c r="J123" s="227" t="n">
        <v>1</v>
      </c>
      <c r="K123" s="227" t="n">
        <v>1</v>
      </c>
      <c r="L123" s="227" t="n">
        <v>1</v>
      </c>
      <c r="M123" s="227" t="n">
        <v>0</v>
      </c>
    </row>
    <row r="124" s="165" customFormat="true" ht="11.25" hidden="false" customHeight="true" outlineLevel="0" collapsed="false">
      <c r="A124" s="177" t="s">
        <v>382</v>
      </c>
      <c r="B124" s="215" t="n">
        <v>8219</v>
      </c>
      <c r="C124" s="216"/>
      <c r="D124" s="208" t="s">
        <v>383</v>
      </c>
      <c r="E124" s="208"/>
      <c r="F124" s="208"/>
      <c r="G124" s="208"/>
      <c r="H124" s="226" t="n">
        <v>1</v>
      </c>
      <c r="I124" s="227" t="n">
        <v>0</v>
      </c>
      <c r="J124" s="227" t="n">
        <v>0</v>
      </c>
      <c r="K124" s="227" t="n">
        <v>0</v>
      </c>
      <c r="L124" s="227" t="n">
        <v>0</v>
      </c>
      <c r="M124" s="227" t="n">
        <v>0</v>
      </c>
    </row>
    <row r="125" s="221" customFormat="true" ht="13.5" hidden="false" customHeight="true" outlineLevel="0" collapsed="false">
      <c r="A125" s="214" t="s">
        <v>384</v>
      </c>
      <c r="B125" s="215" t="n">
        <v>82194</v>
      </c>
      <c r="C125" s="216"/>
      <c r="D125" s="217"/>
      <c r="E125" s="218" t="s">
        <v>383</v>
      </c>
      <c r="F125" s="218"/>
      <c r="G125" s="218"/>
      <c r="H125" s="219" t="n">
        <v>1</v>
      </c>
      <c r="I125" s="220" t="n">
        <v>0</v>
      </c>
      <c r="J125" s="220" t="n">
        <v>0</v>
      </c>
      <c r="K125" s="220" t="n">
        <v>0</v>
      </c>
      <c r="L125" s="220" t="n">
        <v>0</v>
      </c>
      <c r="M125" s="220" t="n">
        <v>0</v>
      </c>
    </row>
    <row r="126" s="203" customFormat="true" ht="11.25" hidden="false" customHeight="true" outlineLevel="0" collapsed="false">
      <c r="A126" s="199" t="s">
        <v>385</v>
      </c>
      <c r="B126" s="184" t="n">
        <v>822</v>
      </c>
      <c r="C126" s="200" t="s">
        <v>386</v>
      </c>
      <c r="D126" s="200"/>
      <c r="E126" s="200"/>
      <c r="F126" s="200"/>
      <c r="G126" s="200"/>
      <c r="H126" s="228" t="n">
        <v>17</v>
      </c>
      <c r="I126" s="229" t="n">
        <v>1</v>
      </c>
      <c r="J126" s="229" t="n">
        <v>3</v>
      </c>
      <c r="K126" s="229" t="n">
        <v>5</v>
      </c>
      <c r="L126" s="229" t="n">
        <v>5</v>
      </c>
      <c r="M126" s="229" t="n">
        <v>2</v>
      </c>
    </row>
    <row r="127" s="165" customFormat="true" ht="11.25" hidden="false" customHeight="true" outlineLevel="0" collapsed="false">
      <c r="A127" s="177" t="s">
        <v>387</v>
      </c>
      <c r="B127" s="215" t="n">
        <v>8221</v>
      </c>
      <c r="C127" s="216"/>
      <c r="D127" s="208" t="s">
        <v>388</v>
      </c>
      <c r="E127" s="208"/>
      <c r="F127" s="208"/>
      <c r="G127" s="208"/>
      <c r="H127" s="226" t="n">
        <v>7</v>
      </c>
      <c r="I127" s="227" t="n">
        <v>0</v>
      </c>
      <c r="J127" s="227" t="n">
        <v>1</v>
      </c>
      <c r="K127" s="227" t="n">
        <v>2</v>
      </c>
      <c r="L127" s="227" t="n">
        <v>3</v>
      </c>
      <c r="M127" s="227" t="n">
        <v>1</v>
      </c>
    </row>
    <row r="128" s="165" customFormat="true" ht="11.25" hidden="false" customHeight="true" outlineLevel="0" collapsed="false">
      <c r="A128" s="177" t="s">
        <v>389</v>
      </c>
      <c r="B128" s="215" t="n">
        <v>82212</v>
      </c>
      <c r="C128" s="216"/>
      <c r="D128" s="217"/>
      <c r="E128" s="213" t="s">
        <v>390</v>
      </c>
      <c r="F128" s="213"/>
      <c r="G128" s="213"/>
      <c r="H128" s="226" t="n">
        <v>1</v>
      </c>
      <c r="I128" s="227" t="n">
        <v>0</v>
      </c>
      <c r="J128" s="227" t="n">
        <v>0</v>
      </c>
      <c r="K128" s="227" t="n">
        <v>0</v>
      </c>
      <c r="L128" s="227" t="n">
        <v>0</v>
      </c>
      <c r="M128" s="227" t="n">
        <v>0</v>
      </c>
    </row>
    <row r="129" s="165" customFormat="true" ht="11.25" hidden="false" customHeight="true" outlineLevel="0" collapsed="false">
      <c r="A129" s="177" t="s">
        <v>391</v>
      </c>
      <c r="B129" s="215" t="n">
        <v>82213</v>
      </c>
      <c r="C129" s="216"/>
      <c r="D129" s="217"/>
      <c r="E129" s="213" t="s">
        <v>392</v>
      </c>
      <c r="F129" s="213"/>
      <c r="G129" s="213"/>
      <c r="H129" s="226" t="n">
        <v>4</v>
      </c>
      <c r="I129" s="227" t="n">
        <v>0</v>
      </c>
      <c r="J129" s="227" t="n">
        <v>1</v>
      </c>
      <c r="K129" s="227" t="n">
        <v>1</v>
      </c>
      <c r="L129" s="227" t="n">
        <v>2</v>
      </c>
      <c r="M129" s="227" t="n">
        <v>0</v>
      </c>
    </row>
    <row r="130" s="165" customFormat="true" ht="11.25" hidden="false" customHeight="true" outlineLevel="0" collapsed="false">
      <c r="A130" s="177" t="s">
        <v>393</v>
      </c>
      <c r="B130" s="215" t="n">
        <v>82214</v>
      </c>
      <c r="C130" s="216"/>
      <c r="D130" s="217"/>
      <c r="E130" s="213" t="s">
        <v>394</v>
      </c>
      <c r="F130" s="213"/>
      <c r="G130" s="213"/>
      <c r="H130" s="226" t="n">
        <v>1</v>
      </c>
      <c r="I130" s="227" t="n">
        <v>0</v>
      </c>
      <c r="J130" s="227" t="n">
        <v>0</v>
      </c>
      <c r="K130" s="227" t="n">
        <v>0</v>
      </c>
      <c r="L130" s="227" t="n">
        <v>0</v>
      </c>
      <c r="M130" s="227" t="n">
        <v>0</v>
      </c>
    </row>
    <row r="131" s="165" customFormat="true" ht="11.25" hidden="false" customHeight="true" outlineLevel="0" collapsed="false">
      <c r="A131" s="177" t="s">
        <v>395</v>
      </c>
      <c r="B131" s="215" t="n">
        <v>8222</v>
      </c>
      <c r="C131" s="216"/>
      <c r="D131" s="208" t="s">
        <v>396</v>
      </c>
      <c r="E131" s="208"/>
      <c r="F131" s="208"/>
      <c r="G131" s="208"/>
      <c r="H131" s="226" t="n">
        <v>1</v>
      </c>
      <c r="I131" s="227" t="n">
        <v>0</v>
      </c>
      <c r="J131" s="227" t="n">
        <v>0</v>
      </c>
      <c r="K131" s="227" t="n">
        <v>0</v>
      </c>
      <c r="L131" s="227" t="n">
        <v>0</v>
      </c>
      <c r="M131" s="227" t="n">
        <v>0</v>
      </c>
    </row>
    <row r="132" s="165" customFormat="true" ht="11.25" hidden="false" customHeight="true" outlineLevel="0" collapsed="false">
      <c r="A132" s="177" t="s">
        <v>397</v>
      </c>
      <c r="B132" s="215" t="n">
        <v>82222</v>
      </c>
      <c r="C132" s="216"/>
      <c r="D132" s="217"/>
      <c r="E132" s="213" t="s">
        <v>398</v>
      </c>
      <c r="F132" s="213"/>
      <c r="G132" s="213"/>
      <c r="H132" s="226" t="n">
        <v>1</v>
      </c>
      <c r="I132" s="227" t="n">
        <v>0</v>
      </c>
      <c r="J132" s="227" t="n">
        <v>0</v>
      </c>
      <c r="K132" s="227" t="n">
        <v>0</v>
      </c>
      <c r="L132" s="227" t="n">
        <v>0</v>
      </c>
      <c r="M132" s="227" t="n">
        <v>0</v>
      </c>
    </row>
    <row r="133" s="165" customFormat="true" ht="11.25" hidden="false" customHeight="true" outlineLevel="0" collapsed="false">
      <c r="A133" s="177" t="s">
        <v>399</v>
      </c>
      <c r="B133" s="215" t="n">
        <v>82223</v>
      </c>
      <c r="C133" s="216"/>
      <c r="D133" s="217"/>
      <c r="E133" s="213" t="s">
        <v>400</v>
      </c>
      <c r="F133" s="213"/>
      <c r="G133" s="213"/>
      <c r="H133" s="226" t="n">
        <v>0</v>
      </c>
      <c r="I133" s="227" t="n">
        <v>0</v>
      </c>
      <c r="J133" s="227" t="n">
        <v>0</v>
      </c>
      <c r="K133" s="227" t="n">
        <v>0</v>
      </c>
      <c r="L133" s="227" t="n">
        <v>0</v>
      </c>
      <c r="M133" s="227" t="n">
        <v>0</v>
      </c>
    </row>
    <row r="134" s="165" customFormat="true" ht="11.25" hidden="false" customHeight="true" outlineLevel="0" collapsed="false">
      <c r="A134" s="177" t="s">
        <v>401</v>
      </c>
      <c r="B134" s="215" t="n">
        <v>8223</v>
      </c>
      <c r="C134" s="216"/>
      <c r="D134" s="208" t="s">
        <v>402</v>
      </c>
      <c r="E134" s="208"/>
      <c r="F134" s="208"/>
      <c r="G134" s="208"/>
      <c r="H134" s="226" t="n">
        <v>4</v>
      </c>
      <c r="I134" s="227" t="n">
        <v>0</v>
      </c>
      <c r="J134" s="227" t="n">
        <v>1</v>
      </c>
      <c r="K134" s="227" t="n">
        <v>1</v>
      </c>
      <c r="L134" s="227" t="n">
        <v>1</v>
      </c>
      <c r="M134" s="227" t="n">
        <v>1</v>
      </c>
    </row>
    <row r="135" s="165" customFormat="true" ht="11.25" hidden="false" customHeight="true" outlineLevel="0" collapsed="false">
      <c r="A135" s="177" t="s">
        <v>403</v>
      </c>
      <c r="B135" s="215" t="n">
        <v>82232</v>
      </c>
      <c r="C135" s="216"/>
      <c r="D135" s="217"/>
      <c r="E135" s="213" t="s">
        <v>404</v>
      </c>
      <c r="F135" s="213"/>
      <c r="G135" s="213"/>
      <c r="H135" s="226" t="n">
        <v>0</v>
      </c>
      <c r="I135" s="227" t="n">
        <v>0</v>
      </c>
      <c r="J135" s="227" t="n">
        <v>0</v>
      </c>
      <c r="K135" s="227" t="n">
        <v>0</v>
      </c>
      <c r="L135" s="227" t="n">
        <v>0</v>
      </c>
      <c r="M135" s="227" t="n">
        <v>0</v>
      </c>
    </row>
    <row r="136" s="165" customFormat="true" ht="11.25" hidden="false" customHeight="true" outlineLevel="0" collapsed="false">
      <c r="A136" s="177" t="s">
        <v>405</v>
      </c>
      <c r="B136" s="215" t="n">
        <v>82233</v>
      </c>
      <c r="C136" s="216"/>
      <c r="D136" s="217"/>
      <c r="E136" s="213" t="s">
        <v>406</v>
      </c>
      <c r="F136" s="213"/>
      <c r="G136" s="213"/>
      <c r="H136" s="226" t="n">
        <v>4</v>
      </c>
      <c r="I136" s="227" t="n">
        <v>0</v>
      </c>
      <c r="J136" s="227" t="n">
        <v>1</v>
      </c>
      <c r="K136" s="227" t="n">
        <v>1</v>
      </c>
      <c r="L136" s="227" t="n">
        <v>1</v>
      </c>
      <c r="M136" s="227" t="n">
        <v>1</v>
      </c>
    </row>
    <row r="137" s="165" customFormat="true" ht="11.25" hidden="false" customHeight="true" outlineLevel="0" collapsed="false">
      <c r="A137" s="177" t="s">
        <v>407</v>
      </c>
      <c r="B137" s="215" t="n">
        <v>8224</v>
      </c>
      <c r="C137" s="216"/>
      <c r="D137" s="208" t="s">
        <v>408</v>
      </c>
      <c r="E137" s="208"/>
      <c r="F137" s="208"/>
      <c r="G137" s="208"/>
      <c r="H137" s="226" t="n">
        <v>4</v>
      </c>
      <c r="I137" s="227" t="n">
        <v>0</v>
      </c>
      <c r="J137" s="227" t="n">
        <v>1</v>
      </c>
      <c r="K137" s="227" t="n">
        <v>1</v>
      </c>
      <c r="L137" s="227" t="n">
        <v>1</v>
      </c>
      <c r="M137" s="227" t="n">
        <v>0</v>
      </c>
    </row>
    <row r="138" s="165" customFormat="true" ht="11.25" hidden="false" customHeight="true" outlineLevel="0" collapsed="false">
      <c r="A138" s="177" t="s">
        <v>409</v>
      </c>
      <c r="B138" s="215" t="n">
        <v>82243</v>
      </c>
      <c r="C138" s="216"/>
      <c r="D138" s="217"/>
      <c r="E138" s="213" t="s">
        <v>410</v>
      </c>
      <c r="F138" s="213"/>
      <c r="G138" s="213"/>
      <c r="H138" s="226" t="n">
        <v>4</v>
      </c>
      <c r="I138" s="227" t="n">
        <v>0</v>
      </c>
      <c r="J138" s="227" t="n">
        <v>1</v>
      </c>
      <c r="K138" s="227" t="n">
        <v>1</v>
      </c>
      <c r="L138" s="227" t="n">
        <v>1</v>
      </c>
      <c r="M138" s="227" t="n">
        <v>0</v>
      </c>
    </row>
    <row r="139" s="165" customFormat="true" ht="11.25" hidden="false" customHeight="true" outlineLevel="0" collapsed="false">
      <c r="A139" s="177" t="s">
        <v>411</v>
      </c>
      <c r="B139" s="215" t="n">
        <v>8228</v>
      </c>
      <c r="C139" s="216"/>
      <c r="D139" s="208" t="s">
        <v>412</v>
      </c>
      <c r="E139" s="208"/>
      <c r="F139" s="208"/>
      <c r="G139" s="208"/>
      <c r="H139" s="226" t="n">
        <v>1</v>
      </c>
      <c r="I139" s="227" t="n">
        <v>0</v>
      </c>
      <c r="J139" s="227" t="n">
        <v>0</v>
      </c>
      <c r="K139" s="227" t="n">
        <v>0</v>
      </c>
      <c r="L139" s="227" t="n">
        <v>0</v>
      </c>
      <c r="M139" s="227" t="n">
        <v>0</v>
      </c>
    </row>
    <row r="140" s="165" customFormat="true" ht="11.25" hidden="false" customHeight="true" outlineLevel="0" collapsed="false">
      <c r="A140" s="177" t="s">
        <v>413</v>
      </c>
      <c r="B140" s="215" t="n">
        <v>82283</v>
      </c>
      <c r="C140" s="216"/>
      <c r="D140" s="217"/>
      <c r="E140" s="213" t="s">
        <v>414</v>
      </c>
      <c r="F140" s="213"/>
      <c r="G140" s="213"/>
      <c r="H140" s="226" t="n">
        <v>0</v>
      </c>
      <c r="I140" s="227" t="n">
        <v>0</v>
      </c>
      <c r="J140" s="227" t="n">
        <v>0</v>
      </c>
      <c r="K140" s="227" t="n">
        <v>0</v>
      </c>
      <c r="L140" s="227" t="n">
        <v>0</v>
      </c>
      <c r="M140" s="227" t="n">
        <v>0</v>
      </c>
    </row>
    <row r="141" s="221" customFormat="true" ht="13.5" hidden="false" customHeight="true" outlineLevel="0" collapsed="false">
      <c r="A141" s="214" t="s">
        <v>415</v>
      </c>
      <c r="B141" s="215" t="n">
        <v>82284</v>
      </c>
      <c r="C141" s="216"/>
      <c r="D141" s="217"/>
      <c r="E141" s="218" t="s">
        <v>416</v>
      </c>
      <c r="F141" s="218"/>
      <c r="G141" s="218"/>
      <c r="H141" s="219" t="n">
        <v>1</v>
      </c>
      <c r="I141" s="220" t="n">
        <v>0</v>
      </c>
      <c r="J141" s="220" t="n">
        <v>0</v>
      </c>
      <c r="K141" s="220" t="n">
        <v>0</v>
      </c>
      <c r="L141" s="220" t="n">
        <v>0</v>
      </c>
      <c r="M141" s="220" t="n">
        <v>0</v>
      </c>
    </row>
    <row r="142" s="203" customFormat="true" ht="11.25" hidden="false" customHeight="true" outlineLevel="0" collapsed="false">
      <c r="A142" s="199" t="s">
        <v>417</v>
      </c>
      <c r="B142" s="184" t="n">
        <v>825</v>
      </c>
      <c r="C142" s="200" t="s">
        <v>418</v>
      </c>
      <c r="D142" s="200"/>
      <c r="E142" s="200"/>
      <c r="F142" s="200"/>
      <c r="G142" s="200"/>
      <c r="H142" s="228" t="n">
        <v>149</v>
      </c>
      <c r="I142" s="229" t="n">
        <v>24</v>
      </c>
      <c r="J142" s="229" t="n">
        <v>34</v>
      </c>
      <c r="K142" s="229" t="n">
        <v>38</v>
      </c>
      <c r="L142" s="229" t="n">
        <v>40</v>
      </c>
      <c r="M142" s="229" t="n">
        <v>13</v>
      </c>
    </row>
    <row r="143" s="165" customFormat="true" ht="11.25" hidden="false" customHeight="true" outlineLevel="0" collapsed="false">
      <c r="A143" s="177" t="s">
        <v>419</v>
      </c>
      <c r="B143" s="215" t="n">
        <v>8250</v>
      </c>
      <c r="C143" s="216"/>
      <c r="D143" s="208" t="s">
        <v>420</v>
      </c>
      <c r="E143" s="208"/>
      <c r="F143" s="208"/>
      <c r="G143" s="208"/>
      <c r="H143" s="226" t="n">
        <v>8</v>
      </c>
      <c r="I143" s="227" t="n">
        <v>1</v>
      </c>
      <c r="J143" s="227" t="n">
        <v>2</v>
      </c>
      <c r="K143" s="227" t="n">
        <v>2</v>
      </c>
      <c r="L143" s="227" t="n">
        <v>2</v>
      </c>
      <c r="M143" s="227" t="n">
        <v>1</v>
      </c>
    </row>
    <row r="144" s="165" customFormat="true" ht="11.25" hidden="false" customHeight="true" outlineLevel="0" collapsed="false">
      <c r="A144" s="177" t="s">
        <v>421</v>
      </c>
      <c r="B144" s="215" t="n">
        <v>82502</v>
      </c>
      <c r="C144" s="216"/>
      <c r="D144" s="217"/>
      <c r="E144" s="213" t="s">
        <v>422</v>
      </c>
      <c r="F144" s="213"/>
      <c r="G144" s="213"/>
      <c r="H144" s="226" t="n">
        <v>0</v>
      </c>
      <c r="I144" s="227" t="n">
        <v>0</v>
      </c>
      <c r="J144" s="227" t="n">
        <v>0</v>
      </c>
      <c r="K144" s="227" t="n">
        <v>0</v>
      </c>
      <c r="L144" s="227" t="n">
        <v>0</v>
      </c>
      <c r="M144" s="227" t="n">
        <v>0</v>
      </c>
    </row>
    <row r="145" s="165" customFormat="true" ht="11.25" hidden="false" customHeight="true" outlineLevel="0" collapsed="false">
      <c r="A145" s="177" t="s">
        <v>423</v>
      </c>
      <c r="B145" s="215" t="n">
        <v>82503</v>
      </c>
      <c r="C145" s="216"/>
      <c r="D145" s="217"/>
      <c r="E145" s="213" t="s">
        <v>424</v>
      </c>
      <c r="F145" s="213"/>
      <c r="G145" s="213"/>
      <c r="H145" s="226" t="n">
        <v>6</v>
      </c>
      <c r="I145" s="227" t="n">
        <v>1</v>
      </c>
      <c r="J145" s="227" t="n">
        <v>1</v>
      </c>
      <c r="K145" s="227" t="n">
        <v>2</v>
      </c>
      <c r="L145" s="227" t="n">
        <v>2</v>
      </c>
      <c r="M145" s="227" t="n">
        <v>0</v>
      </c>
    </row>
    <row r="146" s="165" customFormat="true" ht="11.25" hidden="false" customHeight="true" outlineLevel="0" collapsed="false">
      <c r="A146" s="177" t="s">
        <v>425</v>
      </c>
      <c r="B146" s="215" t="n">
        <v>82504</v>
      </c>
      <c r="C146" s="216"/>
      <c r="D146" s="217"/>
      <c r="E146" s="213" t="s">
        <v>426</v>
      </c>
      <c r="F146" s="213"/>
      <c r="G146" s="213"/>
      <c r="H146" s="226" t="n">
        <v>2</v>
      </c>
      <c r="I146" s="227" t="n">
        <v>0</v>
      </c>
      <c r="J146" s="227" t="n">
        <v>1</v>
      </c>
      <c r="K146" s="227" t="n">
        <v>1</v>
      </c>
      <c r="L146" s="227" t="n">
        <v>0</v>
      </c>
      <c r="M146" s="227" t="n">
        <v>0</v>
      </c>
    </row>
    <row r="147" s="165" customFormat="true" ht="11.25" hidden="false" customHeight="true" outlineLevel="0" collapsed="false">
      <c r="A147" s="177" t="s">
        <v>427</v>
      </c>
      <c r="B147" s="215" t="n">
        <v>8251</v>
      </c>
      <c r="C147" s="216"/>
      <c r="D147" s="208" t="s">
        <v>428</v>
      </c>
      <c r="E147" s="208"/>
      <c r="F147" s="208"/>
      <c r="G147" s="208"/>
      <c r="H147" s="226" t="n">
        <v>12</v>
      </c>
      <c r="I147" s="227" t="n">
        <v>2</v>
      </c>
      <c r="J147" s="227" t="n">
        <v>2</v>
      </c>
      <c r="K147" s="227" t="n">
        <v>3</v>
      </c>
      <c r="L147" s="227" t="n">
        <v>4</v>
      </c>
      <c r="M147" s="227" t="n">
        <v>1</v>
      </c>
    </row>
    <row r="148" s="165" customFormat="true" ht="11.25" hidden="false" customHeight="true" outlineLevel="0" collapsed="false">
      <c r="A148" s="177" t="s">
        <v>429</v>
      </c>
      <c r="B148" s="215" t="n">
        <v>82512</v>
      </c>
      <c r="C148" s="216"/>
      <c r="D148" s="217"/>
      <c r="E148" s="213" t="s">
        <v>430</v>
      </c>
      <c r="F148" s="213"/>
      <c r="G148" s="213"/>
      <c r="H148" s="226" t="n">
        <v>8</v>
      </c>
      <c r="I148" s="227" t="n">
        <v>1</v>
      </c>
      <c r="J148" s="227" t="n">
        <v>2</v>
      </c>
      <c r="K148" s="227" t="n">
        <v>2</v>
      </c>
      <c r="L148" s="227" t="n">
        <v>2</v>
      </c>
      <c r="M148" s="227" t="n">
        <v>0</v>
      </c>
    </row>
    <row r="149" s="165" customFormat="true" ht="11.25" hidden="false" customHeight="true" outlineLevel="0" collapsed="false">
      <c r="A149" s="177" t="s">
        <v>431</v>
      </c>
      <c r="B149" s="215" t="n">
        <v>82513</v>
      </c>
      <c r="C149" s="216"/>
      <c r="D149" s="217"/>
      <c r="E149" s="213" t="s">
        <v>432</v>
      </c>
      <c r="F149" s="213"/>
      <c r="G149" s="213"/>
      <c r="H149" s="226" t="n">
        <v>4</v>
      </c>
      <c r="I149" s="227" t="n">
        <v>1</v>
      </c>
      <c r="J149" s="227" t="n">
        <v>1</v>
      </c>
      <c r="K149" s="227" t="n">
        <v>1</v>
      </c>
      <c r="L149" s="227" t="n">
        <v>1</v>
      </c>
      <c r="M149" s="227" t="n">
        <v>0</v>
      </c>
    </row>
    <row r="150" s="165" customFormat="true" ht="11.25" hidden="false" customHeight="true" outlineLevel="0" collapsed="false">
      <c r="A150" s="177" t="s">
        <v>433</v>
      </c>
      <c r="B150" s="215" t="n">
        <v>82514</v>
      </c>
      <c r="C150" s="216"/>
      <c r="D150" s="217"/>
      <c r="E150" s="213" t="s">
        <v>434</v>
      </c>
      <c r="F150" s="213"/>
      <c r="G150" s="213"/>
      <c r="H150" s="226" t="n">
        <v>0</v>
      </c>
      <c r="I150" s="227" t="n">
        <v>0</v>
      </c>
      <c r="J150" s="227" t="n">
        <v>0</v>
      </c>
      <c r="K150" s="227" t="n">
        <v>0</v>
      </c>
      <c r="L150" s="227" t="n">
        <v>0</v>
      </c>
      <c r="M150" s="227" t="n">
        <v>0</v>
      </c>
    </row>
    <row r="151" s="165" customFormat="true" ht="11.25" hidden="false" customHeight="true" outlineLevel="0" collapsed="false">
      <c r="A151" s="177" t="s">
        <v>435</v>
      </c>
      <c r="B151" s="215" t="n">
        <v>8252</v>
      </c>
      <c r="C151" s="216"/>
      <c r="D151" s="208" t="s">
        <v>436</v>
      </c>
      <c r="E151" s="208"/>
      <c r="F151" s="208"/>
      <c r="G151" s="208"/>
      <c r="H151" s="226" t="n">
        <v>41</v>
      </c>
      <c r="I151" s="227" t="n">
        <v>9</v>
      </c>
      <c r="J151" s="227" t="n">
        <v>10</v>
      </c>
      <c r="K151" s="227" t="n">
        <v>10</v>
      </c>
      <c r="L151" s="227" t="n">
        <v>8</v>
      </c>
      <c r="M151" s="227" t="n">
        <v>3</v>
      </c>
    </row>
    <row r="152" s="165" customFormat="true" ht="11.25" hidden="false" customHeight="true" outlineLevel="0" collapsed="false">
      <c r="A152" s="177" t="s">
        <v>437</v>
      </c>
      <c r="B152" s="215" t="n">
        <v>82522</v>
      </c>
      <c r="C152" s="216"/>
      <c r="D152" s="217"/>
      <c r="E152" s="213" t="s">
        <v>438</v>
      </c>
      <c r="F152" s="213"/>
      <c r="G152" s="213"/>
      <c r="H152" s="226" t="n">
        <v>39</v>
      </c>
      <c r="I152" s="227" t="n">
        <v>9</v>
      </c>
      <c r="J152" s="227" t="n">
        <v>10</v>
      </c>
      <c r="K152" s="227" t="n">
        <v>9</v>
      </c>
      <c r="L152" s="227" t="n">
        <v>8</v>
      </c>
      <c r="M152" s="227" t="n">
        <v>3</v>
      </c>
    </row>
    <row r="153" s="165" customFormat="true" ht="11.25" hidden="false" customHeight="true" outlineLevel="0" collapsed="false">
      <c r="A153" s="177" t="s">
        <v>439</v>
      </c>
      <c r="B153" s="215" t="n">
        <v>82523</v>
      </c>
      <c r="C153" s="216"/>
      <c r="D153" s="217"/>
      <c r="E153" s="213" t="s">
        <v>440</v>
      </c>
      <c r="F153" s="213"/>
      <c r="G153" s="213"/>
      <c r="H153" s="226" t="n">
        <v>2</v>
      </c>
      <c r="I153" s="227" t="n">
        <v>0</v>
      </c>
      <c r="J153" s="227" t="n">
        <v>0</v>
      </c>
      <c r="K153" s="227" t="n">
        <v>0</v>
      </c>
      <c r="L153" s="227" t="n">
        <v>0</v>
      </c>
      <c r="M153" s="227" t="n">
        <v>0</v>
      </c>
    </row>
    <row r="154" s="165" customFormat="true" ht="11.25" hidden="false" customHeight="true" outlineLevel="0" collapsed="false">
      <c r="A154" s="177" t="s">
        <v>441</v>
      </c>
      <c r="B154" s="215" t="n">
        <v>82524</v>
      </c>
      <c r="C154" s="216"/>
      <c r="D154" s="217"/>
      <c r="E154" s="213" t="s">
        <v>442</v>
      </c>
      <c r="F154" s="213"/>
      <c r="G154" s="213"/>
      <c r="H154" s="226" t="n">
        <v>0</v>
      </c>
      <c r="I154" s="227" t="n">
        <v>0</v>
      </c>
      <c r="J154" s="227" t="n">
        <v>0</v>
      </c>
      <c r="K154" s="227" t="n">
        <v>0</v>
      </c>
      <c r="L154" s="227" t="n">
        <v>0</v>
      </c>
      <c r="M154" s="227" t="n">
        <v>0</v>
      </c>
    </row>
    <row r="155" s="165" customFormat="true" ht="11.25" hidden="false" customHeight="true" outlineLevel="0" collapsed="false">
      <c r="A155" s="177" t="s">
        <v>443</v>
      </c>
      <c r="B155" s="215" t="n">
        <v>8253</v>
      </c>
      <c r="C155" s="216"/>
      <c r="D155" s="208" t="s">
        <v>444</v>
      </c>
      <c r="E155" s="208"/>
      <c r="F155" s="208"/>
      <c r="G155" s="208"/>
      <c r="H155" s="226" t="n">
        <v>8</v>
      </c>
      <c r="I155" s="227" t="n">
        <v>3</v>
      </c>
      <c r="J155" s="227" t="n">
        <v>2</v>
      </c>
      <c r="K155" s="227" t="n">
        <v>1</v>
      </c>
      <c r="L155" s="227" t="n">
        <v>1</v>
      </c>
      <c r="M155" s="227" t="n">
        <v>0</v>
      </c>
    </row>
    <row r="156" s="165" customFormat="true" ht="11.25" hidden="false" customHeight="true" outlineLevel="0" collapsed="false">
      <c r="A156" s="177" t="s">
        <v>445</v>
      </c>
      <c r="B156" s="215" t="n">
        <v>82532</v>
      </c>
      <c r="C156" s="216"/>
      <c r="D156" s="217"/>
      <c r="E156" s="213" t="s">
        <v>446</v>
      </c>
      <c r="F156" s="213"/>
      <c r="G156" s="213"/>
      <c r="H156" s="226" t="n">
        <v>8</v>
      </c>
      <c r="I156" s="227" t="n">
        <v>3</v>
      </c>
      <c r="J156" s="227" t="n">
        <v>2</v>
      </c>
      <c r="K156" s="227" t="n">
        <v>1</v>
      </c>
      <c r="L156" s="227" t="n">
        <v>1</v>
      </c>
      <c r="M156" s="227" t="n">
        <v>0</v>
      </c>
    </row>
    <row r="157" s="165" customFormat="true" ht="11.25" hidden="false" customHeight="true" outlineLevel="0" collapsed="false">
      <c r="A157" s="177" t="s">
        <v>447</v>
      </c>
      <c r="B157" s="215" t="n">
        <v>82533</v>
      </c>
      <c r="C157" s="216"/>
      <c r="D157" s="217"/>
      <c r="E157" s="213" t="s">
        <v>448</v>
      </c>
      <c r="F157" s="213"/>
      <c r="G157" s="213"/>
      <c r="H157" s="226" t="n">
        <v>0</v>
      </c>
      <c r="I157" s="227" t="n">
        <v>0</v>
      </c>
      <c r="J157" s="227" t="n">
        <v>0</v>
      </c>
      <c r="K157" s="227" t="n">
        <v>0</v>
      </c>
      <c r="L157" s="227" t="n">
        <v>0</v>
      </c>
      <c r="M157" s="227" t="n">
        <v>0</v>
      </c>
    </row>
    <row r="158" s="165" customFormat="true" ht="11.25" hidden="false" customHeight="true" outlineLevel="0" collapsed="false">
      <c r="A158" s="177" t="s">
        <v>449</v>
      </c>
      <c r="B158" s="215" t="n">
        <v>82534</v>
      </c>
      <c r="C158" s="216"/>
      <c r="D158" s="217"/>
      <c r="E158" s="213" t="s">
        <v>450</v>
      </c>
      <c r="F158" s="213"/>
      <c r="G158" s="213"/>
      <c r="H158" s="226" t="n">
        <v>0</v>
      </c>
      <c r="I158" s="227" t="n">
        <v>0</v>
      </c>
      <c r="J158" s="227" t="n">
        <v>0</v>
      </c>
      <c r="K158" s="227" t="n">
        <v>0</v>
      </c>
      <c r="L158" s="227" t="n">
        <v>0</v>
      </c>
      <c r="M158" s="227" t="n">
        <v>0</v>
      </c>
    </row>
    <row r="159" s="165" customFormat="true" ht="11.25" hidden="false" customHeight="true" outlineLevel="0" collapsed="false">
      <c r="A159" s="177" t="s">
        <v>451</v>
      </c>
      <c r="B159" s="215" t="n">
        <v>8254</v>
      </c>
      <c r="C159" s="216"/>
      <c r="D159" s="208" t="s">
        <v>452</v>
      </c>
      <c r="E159" s="208"/>
      <c r="F159" s="208"/>
      <c r="G159" s="208"/>
      <c r="H159" s="226" t="n">
        <v>55</v>
      </c>
      <c r="I159" s="227" t="n">
        <v>8</v>
      </c>
      <c r="J159" s="227" t="n">
        <v>12</v>
      </c>
      <c r="K159" s="227" t="n">
        <v>15</v>
      </c>
      <c r="L159" s="227" t="n">
        <v>16</v>
      </c>
      <c r="M159" s="227" t="n">
        <v>5</v>
      </c>
    </row>
    <row r="160" s="165" customFormat="true" ht="11.25" hidden="false" customHeight="true" outlineLevel="0" collapsed="false">
      <c r="A160" s="177" t="s">
        <v>453</v>
      </c>
      <c r="B160" s="215" t="n">
        <v>82542</v>
      </c>
      <c r="C160" s="216"/>
      <c r="D160" s="217"/>
      <c r="E160" s="213" t="s">
        <v>454</v>
      </c>
      <c r="F160" s="213"/>
      <c r="G160" s="213"/>
      <c r="H160" s="226" t="n">
        <v>55</v>
      </c>
      <c r="I160" s="227" t="n">
        <v>8</v>
      </c>
      <c r="J160" s="227" t="n">
        <v>12</v>
      </c>
      <c r="K160" s="227" t="n">
        <v>15</v>
      </c>
      <c r="L160" s="227" t="n">
        <v>16</v>
      </c>
      <c r="M160" s="227" t="n">
        <v>5</v>
      </c>
    </row>
    <row r="161" s="165" customFormat="true" ht="11.25" hidden="false" customHeight="true" outlineLevel="0" collapsed="false">
      <c r="A161" s="177" t="s">
        <v>455</v>
      </c>
      <c r="B161" s="215" t="n">
        <v>8259</v>
      </c>
      <c r="C161" s="216"/>
      <c r="D161" s="208" t="s">
        <v>456</v>
      </c>
      <c r="E161" s="208"/>
      <c r="F161" s="208"/>
      <c r="G161" s="208"/>
      <c r="H161" s="226" t="n">
        <v>25</v>
      </c>
      <c r="I161" s="227" t="n">
        <v>2</v>
      </c>
      <c r="J161" s="227" t="n">
        <v>5</v>
      </c>
      <c r="K161" s="227" t="n">
        <v>7</v>
      </c>
      <c r="L161" s="227" t="n">
        <v>8</v>
      </c>
      <c r="M161" s="227" t="n">
        <v>3</v>
      </c>
    </row>
    <row r="162" s="165" customFormat="true" ht="11.25" hidden="false" customHeight="true" outlineLevel="0" collapsed="false">
      <c r="A162" s="177" t="s">
        <v>457</v>
      </c>
      <c r="B162" s="215" t="n">
        <v>82593</v>
      </c>
      <c r="C162" s="216"/>
      <c r="D162" s="217"/>
      <c r="E162" s="213" t="s">
        <v>458</v>
      </c>
      <c r="F162" s="213"/>
      <c r="G162" s="213"/>
      <c r="H162" s="226" t="n">
        <v>25</v>
      </c>
      <c r="I162" s="227" t="n">
        <v>2</v>
      </c>
      <c r="J162" s="227" t="n">
        <v>5</v>
      </c>
      <c r="K162" s="227" t="n">
        <v>7</v>
      </c>
      <c r="L162" s="227" t="n">
        <v>8</v>
      </c>
      <c r="M162" s="227" t="n">
        <v>3</v>
      </c>
    </row>
    <row r="163" s="221" customFormat="true" ht="13.5" hidden="false" customHeight="true" outlineLevel="0" collapsed="false">
      <c r="A163" s="214" t="s">
        <v>459</v>
      </c>
      <c r="B163" s="215" t="n">
        <v>82594</v>
      </c>
      <c r="C163" s="216"/>
      <c r="D163" s="217"/>
      <c r="E163" s="218" t="s">
        <v>460</v>
      </c>
      <c r="F163" s="218"/>
      <c r="G163" s="218"/>
      <c r="H163" s="219" t="n">
        <v>0</v>
      </c>
      <c r="I163" s="220" t="n">
        <v>0</v>
      </c>
      <c r="J163" s="220" t="n">
        <v>0</v>
      </c>
      <c r="K163" s="220" t="n">
        <v>0</v>
      </c>
      <c r="L163" s="220" t="n">
        <v>0</v>
      </c>
      <c r="M163" s="220" t="n">
        <v>0</v>
      </c>
    </row>
    <row r="164" s="203" customFormat="true" ht="11.25" hidden="false" customHeight="true" outlineLevel="0" collapsed="false">
      <c r="A164" s="199" t="s">
        <v>461</v>
      </c>
      <c r="B164" s="184" t="n">
        <v>831</v>
      </c>
      <c r="C164" s="200" t="s">
        <v>462</v>
      </c>
      <c r="D164" s="200"/>
      <c r="E164" s="200"/>
      <c r="F164" s="200"/>
      <c r="G164" s="200"/>
      <c r="H164" s="228" t="n">
        <v>48</v>
      </c>
      <c r="I164" s="229" t="n">
        <v>8</v>
      </c>
      <c r="J164" s="229" t="n">
        <v>10</v>
      </c>
      <c r="K164" s="229" t="n">
        <v>12</v>
      </c>
      <c r="L164" s="229" t="n">
        <v>14</v>
      </c>
      <c r="M164" s="229" t="n">
        <v>4</v>
      </c>
    </row>
    <row r="165" s="165" customFormat="true" ht="11.25" hidden="false" customHeight="true" outlineLevel="0" collapsed="false">
      <c r="A165" s="177" t="s">
        <v>463</v>
      </c>
      <c r="B165" s="215" t="n">
        <v>8312</v>
      </c>
      <c r="C165" s="216"/>
      <c r="D165" s="208" t="s">
        <v>464</v>
      </c>
      <c r="E165" s="208"/>
      <c r="F165" s="208"/>
      <c r="G165" s="208"/>
      <c r="H165" s="226" t="n">
        <v>28</v>
      </c>
      <c r="I165" s="227" t="n">
        <v>3</v>
      </c>
      <c r="J165" s="227" t="n">
        <v>6</v>
      </c>
      <c r="K165" s="227" t="n">
        <v>7</v>
      </c>
      <c r="L165" s="227" t="n">
        <v>9</v>
      </c>
      <c r="M165" s="227" t="n">
        <v>3</v>
      </c>
    </row>
    <row r="166" s="165" customFormat="true" ht="11.25" hidden="false" customHeight="true" outlineLevel="0" collapsed="false">
      <c r="A166" s="177" t="s">
        <v>465</v>
      </c>
      <c r="B166" s="215" t="n">
        <v>83123</v>
      </c>
      <c r="C166" s="216"/>
      <c r="D166" s="217"/>
      <c r="E166" s="213" t="s">
        <v>466</v>
      </c>
      <c r="F166" s="213"/>
      <c r="G166" s="213"/>
      <c r="H166" s="226" t="n">
        <v>2</v>
      </c>
      <c r="I166" s="227" t="n">
        <v>1</v>
      </c>
      <c r="J166" s="227" t="n">
        <v>0</v>
      </c>
      <c r="K166" s="227" t="n">
        <v>1</v>
      </c>
      <c r="L166" s="227" t="n">
        <v>1</v>
      </c>
      <c r="M166" s="227" t="n">
        <v>0</v>
      </c>
    </row>
    <row r="167" s="165" customFormat="true" ht="11.25" hidden="false" customHeight="true" outlineLevel="0" collapsed="false">
      <c r="A167" s="177" t="s">
        <v>467</v>
      </c>
      <c r="B167" s="215" t="n">
        <v>83124</v>
      </c>
      <c r="C167" s="216"/>
      <c r="D167" s="217"/>
      <c r="E167" s="213" t="s">
        <v>468</v>
      </c>
      <c r="F167" s="213"/>
      <c r="G167" s="213"/>
      <c r="H167" s="226" t="n">
        <v>25</v>
      </c>
      <c r="I167" s="227" t="n">
        <v>3</v>
      </c>
      <c r="J167" s="227" t="n">
        <v>5</v>
      </c>
      <c r="K167" s="227" t="n">
        <v>7</v>
      </c>
      <c r="L167" s="227" t="n">
        <v>8</v>
      </c>
      <c r="M167" s="227" t="n">
        <v>3</v>
      </c>
    </row>
    <row r="168" s="165" customFormat="true" ht="11.25" hidden="false" customHeight="true" outlineLevel="0" collapsed="false">
      <c r="A168" s="177" t="s">
        <v>469</v>
      </c>
      <c r="B168" s="215" t="n">
        <v>8313</v>
      </c>
      <c r="C168" s="216"/>
      <c r="D168" s="208" t="s">
        <v>470</v>
      </c>
      <c r="E168" s="208"/>
      <c r="F168" s="208"/>
      <c r="G168" s="208"/>
      <c r="H168" s="226" t="n">
        <v>15</v>
      </c>
      <c r="I168" s="227" t="n">
        <v>3</v>
      </c>
      <c r="J168" s="227" t="n">
        <v>3</v>
      </c>
      <c r="K168" s="227" t="n">
        <v>4</v>
      </c>
      <c r="L168" s="227" t="n">
        <v>4</v>
      </c>
      <c r="M168" s="227" t="n">
        <v>1</v>
      </c>
    </row>
    <row r="169" s="165" customFormat="true" ht="11.25" hidden="false" customHeight="true" outlineLevel="0" collapsed="false">
      <c r="A169" s="177" t="s">
        <v>471</v>
      </c>
      <c r="B169" s="215" t="n">
        <v>83131</v>
      </c>
      <c r="C169" s="216"/>
      <c r="D169" s="217"/>
      <c r="E169" s="213" t="s">
        <v>472</v>
      </c>
      <c r="F169" s="213"/>
      <c r="G169" s="213"/>
      <c r="H169" s="226" t="n">
        <v>2</v>
      </c>
      <c r="I169" s="227" t="n">
        <v>1</v>
      </c>
      <c r="J169" s="227" t="n">
        <v>0</v>
      </c>
      <c r="K169" s="227" t="n">
        <v>1</v>
      </c>
      <c r="L169" s="227" t="n">
        <v>0</v>
      </c>
      <c r="M169" s="227" t="n">
        <v>0</v>
      </c>
    </row>
    <row r="170" s="165" customFormat="true" ht="11.25" hidden="false" customHeight="true" outlineLevel="0" collapsed="false">
      <c r="A170" s="177" t="s">
        <v>473</v>
      </c>
      <c r="B170" s="215" t="n">
        <v>83132</v>
      </c>
      <c r="C170" s="216"/>
      <c r="D170" s="217"/>
      <c r="E170" s="213" t="s">
        <v>474</v>
      </c>
      <c r="F170" s="213"/>
      <c r="G170" s="213"/>
      <c r="H170" s="226" t="n">
        <v>6</v>
      </c>
      <c r="I170" s="227" t="n">
        <v>2</v>
      </c>
      <c r="J170" s="227" t="n">
        <v>2</v>
      </c>
      <c r="K170" s="227" t="n">
        <v>1</v>
      </c>
      <c r="L170" s="227" t="n">
        <v>1</v>
      </c>
      <c r="M170" s="227" t="n">
        <v>0</v>
      </c>
    </row>
    <row r="171" s="165" customFormat="true" ht="11.25" hidden="false" customHeight="true" outlineLevel="0" collapsed="false">
      <c r="A171" s="177" t="s">
        <v>475</v>
      </c>
      <c r="B171" s="215" t="n">
        <v>83133</v>
      </c>
      <c r="C171" s="216"/>
      <c r="D171" s="217"/>
      <c r="E171" s="213" t="s">
        <v>476</v>
      </c>
      <c r="F171" s="213"/>
      <c r="G171" s="213"/>
      <c r="H171" s="226" t="n">
        <v>3</v>
      </c>
      <c r="I171" s="227" t="n">
        <v>0</v>
      </c>
      <c r="J171" s="227" t="n">
        <v>0</v>
      </c>
      <c r="K171" s="227" t="n">
        <v>1</v>
      </c>
      <c r="L171" s="227" t="n">
        <v>1</v>
      </c>
      <c r="M171" s="227" t="n">
        <v>0</v>
      </c>
    </row>
    <row r="172" s="165" customFormat="true" ht="11.25" hidden="false" customHeight="true" outlineLevel="0" collapsed="false">
      <c r="A172" s="177" t="s">
        <v>477</v>
      </c>
      <c r="B172" s="215" t="n">
        <v>83134</v>
      </c>
      <c r="C172" s="216"/>
      <c r="D172" s="217"/>
      <c r="E172" s="213" t="s">
        <v>478</v>
      </c>
      <c r="F172" s="213"/>
      <c r="G172" s="213"/>
      <c r="H172" s="226" t="n">
        <v>3</v>
      </c>
      <c r="I172" s="227" t="n">
        <v>0</v>
      </c>
      <c r="J172" s="227" t="n">
        <v>1</v>
      </c>
      <c r="K172" s="227" t="n">
        <v>1</v>
      </c>
      <c r="L172" s="227" t="n">
        <v>1</v>
      </c>
      <c r="M172" s="227" t="n">
        <v>0</v>
      </c>
    </row>
    <row r="173" s="165" customFormat="true" ht="11.25" hidden="false" customHeight="true" outlineLevel="0" collapsed="false">
      <c r="A173" s="177" t="s">
        <v>479</v>
      </c>
      <c r="B173" s="215" t="n">
        <v>8314</v>
      </c>
      <c r="C173" s="216"/>
      <c r="D173" s="208" t="s">
        <v>480</v>
      </c>
      <c r="E173" s="208"/>
      <c r="F173" s="208"/>
      <c r="G173" s="208"/>
      <c r="H173" s="226" t="n">
        <v>5</v>
      </c>
      <c r="I173" s="227" t="n">
        <v>1</v>
      </c>
      <c r="J173" s="227" t="n">
        <v>1</v>
      </c>
      <c r="K173" s="227" t="n">
        <v>1</v>
      </c>
      <c r="L173" s="227" t="n">
        <v>2</v>
      </c>
      <c r="M173" s="227" t="n">
        <v>0</v>
      </c>
    </row>
    <row r="174" s="165" customFormat="true" ht="11.25" hidden="false" customHeight="true" outlineLevel="0" collapsed="false">
      <c r="A174" s="177" t="s">
        <v>481</v>
      </c>
      <c r="B174" s="215" t="n">
        <v>83142</v>
      </c>
      <c r="C174" s="216"/>
      <c r="D174" s="217"/>
      <c r="E174" s="213" t="s">
        <v>482</v>
      </c>
      <c r="F174" s="213"/>
      <c r="G174" s="213"/>
      <c r="H174" s="226" t="n">
        <v>4</v>
      </c>
      <c r="I174" s="227" t="n">
        <v>1</v>
      </c>
      <c r="J174" s="227" t="n">
        <v>0</v>
      </c>
      <c r="K174" s="227" t="n">
        <v>1</v>
      </c>
      <c r="L174" s="227" t="n">
        <v>1</v>
      </c>
      <c r="M174" s="227" t="n">
        <v>0</v>
      </c>
    </row>
    <row r="175" s="221" customFormat="true" ht="20.25" hidden="false" customHeight="true" outlineLevel="0" collapsed="false">
      <c r="A175" s="214" t="s">
        <v>483</v>
      </c>
      <c r="B175" s="215" t="n">
        <v>83143</v>
      </c>
      <c r="C175" s="216"/>
      <c r="D175" s="217"/>
      <c r="E175" s="218" t="s">
        <v>484</v>
      </c>
      <c r="F175" s="218"/>
      <c r="G175" s="218"/>
      <c r="H175" s="219" t="n">
        <v>2</v>
      </c>
      <c r="I175" s="220" t="n">
        <v>0</v>
      </c>
      <c r="J175" s="220" t="n">
        <v>0</v>
      </c>
      <c r="K175" s="220" t="n">
        <v>0</v>
      </c>
      <c r="L175" s="220" t="n">
        <v>1</v>
      </c>
      <c r="M175" s="220" t="n">
        <v>0</v>
      </c>
    </row>
    <row r="176" s="203" customFormat="true" ht="11.25" hidden="false" customHeight="true" outlineLevel="0" collapsed="false">
      <c r="A176" s="199" t="s">
        <v>485</v>
      </c>
      <c r="B176" s="184" t="n">
        <v>999</v>
      </c>
      <c r="C176" s="200" t="s">
        <v>513</v>
      </c>
      <c r="D176" s="200"/>
      <c r="E176" s="200"/>
      <c r="F176" s="200"/>
      <c r="G176" s="200"/>
      <c r="H176" s="228" t="n">
        <v>1523</v>
      </c>
      <c r="I176" s="229" t="n">
        <v>188</v>
      </c>
      <c r="J176" s="229" t="n">
        <v>264</v>
      </c>
      <c r="K176" s="229" t="n">
        <v>428</v>
      </c>
      <c r="L176" s="229" t="n">
        <v>447</v>
      </c>
      <c r="M176" s="229" t="n">
        <v>195</v>
      </c>
    </row>
    <row r="177" s="203" customFormat="true" ht="6" hidden="false" customHeight="true" outlineLevel="0" collapsed="false">
      <c r="A177" s="199"/>
      <c r="B177" s="294"/>
      <c r="C177" s="295"/>
      <c r="D177" s="295"/>
      <c r="E177" s="295"/>
      <c r="F177" s="295"/>
      <c r="G177" s="295"/>
    </row>
    <row r="178" s="154" customFormat="true" ht="9" hidden="false" customHeight="true" outlineLevel="0" collapsed="false">
      <c r="A178" s="150"/>
      <c r="B178" s="151"/>
      <c r="C178" s="151"/>
      <c r="D178" s="151"/>
      <c r="E178" s="151"/>
      <c r="F178" s="151"/>
      <c r="G178" s="152"/>
    </row>
    <row r="179" s="242" customFormat="true" ht="9" hidden="false" customHeight="true" outlineLevel="0" collapsed="false">
      <c r="A179" s="240" t="s">
        <v>487</v>
      </c>
      <c r="B179" s="241"/>
      <c r="C179" s="241"/>
      <c r="D179" s="241"/>
      <c r="E179" s="241"/>
      <c r="F179" s="241"/>
      <c r="G179" s="241"/>
    </row>
    <row r="180" s="244" customFormat="true" ht="9" hidden="false" customHeight="true" outlineLevel="0" collapsed="false">
      <c r="A180" s="155" t="s">
        <v>488</v>
      </c>
      <c r="B180" s="243"/>
      <c r="C180" s="243"/>
      <c r="D180" s="243"/>
      <c r="E180" s="243"/>
      <c r="F180" s="243"/>
    </row>
    <row r="181" s="244" customFormat="true" ht="9" hidden="false" customHeight="true" outlineLevel="0" collapsed="false">
      <c r="A181" s="245" t="s">
        <v>489</v>
      </c>
      <c r="B181" s="243"/>
      <c r="C181" s="243"/>
      <c r="D181" s="243"/>
      <c r="E181" s="243"/>
      <c r="F181" s="243"/>
    </row>
    <row r="182" s="244" customFormat="true" ht="9" hidden="false" customHeight="true" outlineLevel="0" collapsed="false">
      <c r="A182" s="245" t="s">
        <v>490</v>
      </c>
      <c r="B182" s="243"/>
      <c r="C182" s="243"/>
      <c r="D182" s="243"/>
      <c r="E182" s="243"/>
      <c r="F182" s="243"/>
    </row>
    <row r="183" s="244" customFormat="true" ht="9" hidden="false" customHeight="true" outlineLevel="0" collapsed="false">
      <c r="A183" s="245" t="s">
        <v>491</v>
      </c>
      <c r="B183" s="243"/>
      <c r="C183" s="243"/>
      <c r="D183" s="243"/>
      <c r="E183" s="243"/>
      <c r="F183" s="243"/>
    </row>
    <row r="184" s="244" customFormat="true" ht="9" hidden="false" customHeight="true" outlineLevel="0" collapsed="false">
      <c r="A184" s="245" t="s">
        <v>492</v>
      </c>
      <c r="B184" s="243"/>
      <c r="C184" s="243"/>
      <c r="D184" s="243"/>
      <c r="E184" s="243"/>
      <c r="F184" s="243"/>
    </row>
    <row r="185" s="244" customFormat="true" ht="9" hidden="false" customHeight="true" outlineLevel="0" collapsed="false">
      <c r="A185" s="245" t="s">
        <v>493</v>
      </c>
      <c r="B185" s="243"/>
      <c r="C185" s="243"/>
      <c r="D185" s="243"/>
      <c r="E185" s="243"/>
      <c r="F185" s="243"/>
    </row>
    <row r="186" s="244" customFormat="true" ht="9" hidden="false" customHeight="true" outlineLevel="0" collapsed="false">
      <c r="A186" s="245" t="s">
        <v>494</v>
      </c>
      <c r="B186" s="243"/>
      <c r="C186" s="243"/>
      <c r="D186" s="243"/>
      <c r="E186" s="243"/>
      <c r="F186" s="243"/>
    </row>
    <row r="187" s="244" customFormat="true" ht="9" hidden="false" customHeight="true" outlineLevel="0" collapsed="false">
      <c r="A187" s="245" t="s">
        <v>495</v>
      </c>
      <c r="B187" s="243"/>
      <c r="C187" s="243"/>
      <c r="D187" s="243"/>
      <c r="E187" s="243"/>
      <c r="F187" s="243"/>
    </row>
    <row r="188" s="244" customFormat="true" ht="9" hidden="false" customHeight="true" outlineLevel="0" collapsed="false">
      <c r="A188" s="245" t="s">
        <v>496</v>
      </c>
      <c r="B188" s="243"/>
      <c r="C188" s="243"/>
      <c r="D188" s="243"/>
      <c r="E188" s="243"/>
      <c r="F188" s="243"/>
    </row>
    <row r="189" s="244" customFormat="true" ht="9" hidden="false" customHeight="true" outlineLevel="0" collapsed="false">
      <c r="A189" s="245" t="s">
        <v>497</v>
      </c>
      <c r="B189" s="243"/>
      <c r="C189" s="243"/>
      <c r="D189" s="243"/>
      <c r="E189" s="243"/>
      <c r="F189" s="243"/>
    </row>
    <row r="190" s="244" customFormat="true" ht="9" hidden="false" customHeight="true" outlineLevel="0" collapsed="false">
      <c r="A190" s="245" t="s">
        <v>498</v>
      </c>
      <c r="B190" s="243"/>
      <c r="C190" s="243"/>
      <c r="D190" s="243"/>
      <c r="E190" s="243"/>
      <c r="F190" s="243"/>
    </row>
    <row r="191" s="244" customFormat="true" ht="9" hidden="false" customHeight="true" outlineLevel="0" collapsed="false">
      <c r="A191" s="245" t="s">
        <v>499</v>
      </c>
      <c r="B191" s="243"/>
      <c r="C191" s="243"/>
      <c r="D191" s="243"/>
      <c r="E191" s="243"/>
      <c r="F191" s="243"/>
    </row>
    <row r="192" customFormat="false" ht="9" hidden="false" customHeight="true" outlineLevel="0" collapsed="false">
      <c r="A192" s="245" t="s">
        <v>500</v>
      </c>
    </row>
  </sheetData>
  <mergeCells count="169">
    <mergeCell ref="A6:A7"/>
    <mergeCell ref="B6:G7"/>
    <mergeCell ref="H6:H7"/>
    <mergeCell ref="I6:M6"/>
    <mergeCell ref="H9:M9"/>
    <mergeCell ref="C12:G12"/>
    <mergeCell ref="E14:G14"/>
    <mergeCell ref="D15:G15"/>
    <mergeCell ref="E16:G16"/>
    <mergeCell ref="C17:G17"/>
    <mergeCell ref="D18:G18"/>
    <mergeCell ref="E19:G19"/>
    <mergeCell ref="E20:G20"/>
    <mergeCell ref="E21:G21"/>
    <mergeCell ref="C22:G22"/>
    <mergeCell ref="D23:G23"/>
    <mergeCell ref="E24:G24"/>
    <mergeCell ref="C25:G25"/>
    <mergeCell ref="D26:G26"/>
    <mergeCell ref="E27:G27"/>
    <mergeCell ref="E28:G28"/>
    <mergeCell ref="D29:G29"/>
    <mergeCell ref="E30:G30"/>
    <mergeCell ref="E31:G31"/>
    <mergeCell ref="D32:G32"/>
    <mergeCell ref="E33:G33"/>
    <mergeCell ref="D34:G34"/>
    <mergeCell ref="E35:G35"/>
    <mergeCell ref="D36:G36"/>
    <mergeCell ref="E37:G37"/>
    <mergeCell ref="E38:G38"/>
    <mergeCell ref="C39:G39"/>
    <mergeCell ref="D40:G40"/>
    <mergeCell ref="E41:G41"/>
    <mergeCell ref="E42:G42"/>
    <mergeCell ref="D43:G43"/>
    <mergeCell ref="E44:G44"/>
    <mergeCell ref="E45:G45"/>
    <mergeCell ref="E46:G46"/>
    <mergeCell ref="D47:G47"/>
    <mergeCell ref="E48:G48"/>
    <mergeCell ref="E49:G49"/>
    <mergeCell ref="C50:G50"/>
    <mergeCell ref="D51:G51"/>
    <mergeCell ref="E52:G52"/>
    <mergeCell ref="E53:G53"/>
    <mergeCell ref="D54:G54"/>
    <mergeCell ref="E55:G55"/>
    <mergeCell ref="D56:G56"/>
    <mergeCell ref="E57:G57"/>
    <mergeCell ref="D58:G58"/>
    <mergeCell ref="E59:G59"/>
    <mergeCell ref="E60:G60"/>
    <mergeCell ref="D61:G61"/>
    <mergeCell ref="E62:G62"/>
    <mergeCell ref="E63:G63"/>
    <mergeCell ref="E64:G64"/>
    <mergeCell ref="D65:G65"/>
    <mergeCell ref="E66:G66"/>
    <mergeCell ref="E67:G67"/>
    <mergeCell ref="D68:G68"/>
    <mergeCell ref="E69:G69"/>
    <mergeCell ref="E70:G70"/>
    <mergeCell ref="D71:G71"/>
    <mergeCell ref="E72:G72"/>
    <mergeCell ref="E73:G73"/>
    <mergeCell ref="C74:G74"/>
    <mergeCell ref="D75:G75"/>
    <mergeCell ref="E76:G76"/>
    <mergeCell ref="D77:G77"/>
    <mergeCell ref="C78:G78"/>
    <mergeCell ref="D79:G79"/>
    <mergeCell ref="E80:G80"/>
    <mergeCell ref="D81:G81"/>
    <mergeCell ref="C82:G82"/>
    <mergeCell ref="D83:G83"/>
    <mergeCell ref="E84:G84"/>
    <mergeCell ref="E85:G85"/>
    <mergeCell ref="E86:G86"/>
    <mergeCell ref="D87:G87"/>
    <mergeCell ref="E88:G88"/>
    <mergeCell ref="E89:G89"/>
    <mergeCell ref="E90:G90"/>
    <mergeCell ref="D91:G91"/>
    <mergeCell ref="E92:G92"/>
    <mergeCell ref="E93:G93"/>
    <mergeCell ref="D94:G94"/>
    <mergeCell ref="E95:G95"/>
    <mergeCell ref="E96:G96"/>
    <mergeCell ref="D97:G97"/>
    <mergeCell ref="E98:G98"/>
    <mergeCell ref="E99:G99"/>
    <mergeCell ref="D100:G100"/>
    <mergeCell ref="E101:G101"/>
    <mergeCell ref="E102:G102"/>
    <mergeCell ref="E103:G103"/>
    <mergeCell ref="D104:G104"/>
    <mergeCell ref="E105:G105"/>
    <mergeCell ref="E106:G106"/>
    <mergeCell ref="E107:G107"/>
    <mergeCell ref="D108:G108"/>
    <mergeCell ref="E109:G109"/>
    <mergeCell ref="C110:G110"/>
    <mergeCell ref="D111:G111"/>
    <mergeCell ref="E112:G112"/>
    <mergeCell ref="D113:G113"/>
    <mergeCell ref="E114:G114"/>
    <mergeCell ref="D115:G115"/>
    <mergeCell ref="C116:G116"/>
    <mergeCell ref="D117:G117"/>
    <mergeCell ref="E118:G118"/>
    <mergeCell ref="E119:G119"/>
    <mergeCell ref="E120:G120"/>
    <mergeCell ref="D121:G121"/>
    <mergeCell ref="E122:G122"/>
    <mergeCell ref="E123:G123"/>
    <mergeCell ref="D124:G124"/>
    <mergeCell ref="E125:G125"/>
    <mergeCell ref="C126:G126"/>
    <mergeCell ref="D127:G127"/>
    <mergeCell ref="E128:G128"/>
    <mergeCell ref="E129:G129"/>
    <mergeCell ref="E130:G130"/>
    <mergeCell ref="D131:G131"/>
    <mergeCell ref="E132:G132"/>
    <mergeCell ref="E133:G133"/>
    <mergeCell ref="D134:G134"/>
    <mergeCell ref="E135:G135"/>
    <mergeCell ref="E136:G136"/>
    <mergeCell ref="D137:G137"/>
    <mergeCell ref="E138:G138"/>
    <mergeCell ref="D139:G139"/>
    <mergeCell ref="E140:G140"/>
    <mergeCell ref="E141:G141"/>
    <mergeCell ref="C142:G142"/>
    <mergeCell ref="D143:G143"/>
    <mergeCell ref="E144:G144"/>
    <mergeCell ref="E145:G145"/>
    <mergeCell ref="E146:G146"/>
    <mergeCell ref="D147:G147"/>
    <mergeCell ref="E148:G148"/>
    <mergeCell ref="E149:G149"/>
    <mergeCell ref="E150:G150"/>
    <mergeCell ref="D151:G151"/>
    <mergeCell ref="E152:G152"/>
    <mergeCell ref="E153:G153"/>
    <mergeCell ref="E154:G154"/>
    <mergeCell ref="D155:G155"/>
    <mergeCell ref="E156:G156"/>
    <mergeCell ref="E157:G157"/>
    <mergeCell ref="E158:G158"/>
    <mergeCell ref="D159:G159"/>
    <mergeCell ref="E160:G160"/>
    <mergeCell ref="D161:G161"/>
    <mergeCell ref="E162:G162"/>
    <mergeCell ref="E163:G163"/>
    <mergeCell ref="C164:G164"/>
    <mergeCell ref="D165:G165"/>
    <mergeCell ref="E166:G166"/>
    <mergeCell ref="E167:G167"/>
    <mergeCell ref="D168:G168"/>
    <mergeCell ref="E169:G169"/>
    <mergeCell ref="E170:G170"/>
    <mergeCell ref="E171:G171"/>
    <mergeCell ref="E172:G172"/>
    <mergeCell ref="D173:G173"/>
    <mergeCell ref="E174:G174"/>
    <mergeCell ref="E175:G175"/>
    <mergeCell ref="C176:G176"/>
  </mergeCells>
  <conditionalFormatting sqref="A180">
    <cfRule type="cellIs" priority="2" operator="lessThan" aboveAverage="0" equalAverage="0" bottom="0" percent="0" rank="0" text="" dxfId="2">
      <formula>0</formula>
    </cfRule>
  </conditionalFormatting>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5" man="true" max="16383" min="0"/>
    <brk id="16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87" width="3.37"/>
    <col collapsed="false" customWidth="true" hidden="false" outlineLevel="0" max="2" min="2" style="162" width="0.86"/>
    <col collapsed="false" customWidth="true" hidden="false" outlineLevel="0" max="4" min="3" style="162" width="2.12"/>
    <col collapsed="false" customWidth="true" hidden="false" outlineLevel="0" max="5" min="5" style="87" width="27.62"/>
    <col collapsed="false" customWidth="true" hidden="false" outlineLevel="0" max="6" min="6" style="87" width="7.62"/>
    <col collapsed="false" customWidth="true" hidden="false" outlineLevel="0" max="11" min="7" style="87" width="6.87"/>
    <col collapsed="false" customWidth="false" hidden="false" outlineLevel="0" max="257" min="12" style="87" width="10.99"/>
  </cols>
  <sheetData>
    <row r="1" s="165" customFormat="true" ht="12.75" hidden="false" customHeight="true" outlineLevel="0" collapsed="false">
      <c r="A1" s="38" t="s">
        <v>13</v>
      </c>
      <c r="B1" s="163"/>
      <c r="C1" s="163"/>
      <c r="D1" s="163"/>
      <c r="E1" s="164"/>
    </row>
    <row r="2" s="165" customFormat="true" ht="15" hidden="false" customHeight="false" outlineLevel="0" collapsed="false">
      <c r="A2" s="164" t="s">
        <v>514</v>
      </c>
      <c r="B2" s="163"/>
      <c r="C2" s="163"/>
      <c r="D2" s="163"/>
      <c r="E2" s="164"/>
      <c r="F2" s="164"/>
      <c r="G2" s="164"/>
      <c r="H2" s="164"/>
      <c r="I2" s="164"/>
      <c r="J2" s="164"/>
    </row>
    <row r="3" s="165" customFormat="true" ht="4.5" hidden="false" customHeight="true" outlineLevel="0" collapsed="false">
      <c r="A3" s="166"/>
      <c r="B3" s="139"/>
      <c r="C3" s="139"/>
      <c r="D3" s="139"/>
      <c r="E3" s="166"/>
      <c r="F3" s="167"/>
      <c r="G3" s="167"/>
      <c r="H3" s="167"/>
      <c r="I3" s="167"/>
      <c r="J3" s="167"/>
    </row>
    <row r="4" s="165" customFormat="true" ht="15" hidden="false" customHeight="false" outlineLevel="0" collapsed="false">
      <c r="A4" s="168" t="s">
        <v>155</v>
      </c>
      <c r="B4" s="169"/>
      <c r="C4" s="169"/>
      <c r="D4" s="169"/>
      <c r="E4" s="168"/>
      <c r="F4" s="168"/>
      <c r="G4" s="168"/>
      <c r="H4" s="168"/>
      <c r="I4" s="168"/>
      <c r="J4" s="168"/>
    </row>
    <row r="5" s="165" customFormat="true" ht="8.25" hidden="false" customHeight="true" outlineLevel="0" collapsed="false">
      <c r="A5" s="296"/>
      <c r="B5" s="297"/>
      <c r="C5" s="297"/>
      <c r="D5" s="297"/>
      <c r="E5" s="296"/>
    </row>
    <row r="6" s="165" customFormat="true" ht="14.85" hidden="false" customHeight="true" outlineLevel="0" collapsed="false">
      <c r="A6" s="298" t="s">
        <v>156</v>
      </c>
      <c r="B6" s="299" t="s">
        <v>157</v>
      </c>
      <c r="C6" s="299"/>
      <c r="D6" s="299"/>
      <c r="E6" s="299"/>
      <c r="F6" s="285" t="s">
        <v>29</v>
      </c>
      <c r="G6" s="286" t="s">
        <v>505</v>
      </c>
      <c r="H6" s="286"/>
      <c r="I6" s="286"/>
      <c r="J6" s="286"/>
      <c r="K6" s="286"/>
    </row>
    <row r="7" s="165" customFormat="true" ht="34.7" hidden="false" customHeight="true" outlineLevel="0" collapsed="false">
      <c r="A7" s="298"/>
      <c r="B7" s="299"/>
      <c r="C7" s="299"/>
      <c r="D7" s="299"/>
      <c r="E7" s="299"/>
      <c r="F7" s="285"/>
      <c r="G7" s="285" t="s">
        <v>506</v>
      </c>
      <c r="H7" s="285" t="s">
        <v>507</v>
      </c>
      <c r="I7" s="285" t="s">
        <v>508</v>
      </c>
      <c r="J7" s="285" t="s">
        <v>509</v>
      </c>
      <c r="K7" s="300" t="s">
        <v>512</v>
      </c>
    </row>
    <row r="8" s="165" customFormat="true" ht="11.25" hidden="false" customHeight="true" outlineLevel="0" collapsed="false">
      <c r="A8" s="301"/>
      <c r="B8" s="247"/>
      <c r="C8" s="248"/>
      <c r="D8" s="248"/>
      <c r="E8" s="177"/>
      <c r="F8" s="302"/>
      <c r="G8" s="303"/>
      <c r="H8" s="303"/>
      <c r="I8" s="303"/>
      <c r="J8" s="303"/>
      <c r="K8" s="303"/>
    </row>
    <row r="9" s="221" customFormat="true" ht="18.75" hidden="false" customHeight="true" outlineLevel="0" collapsed="false">
      <c r="A9" s="304"/>
      <c r="B9" s="305"/>
      <c r="C9" s="306" t="s">
        <v>88</v>
      </c>
      <c r="D9" s="307"/>
      <c r="E9" s="308"/>
      <c r="F9" s="309" t="s">
        <v>162</v>
      </c>
      <c r="G9" s="309"/>
      <c r="H9" s="309"/>
      <c r="I9" s="309"/>
      <c r="J9" s="309"/>
      <c r="K9" s="309"/>
    </row>
    <row r="10" s="315" customFormat="true" ht="11.25" hidden="false" customHeight="true" outlineLevel="0" collapsed="false">
      <c r="A10" s="310" t="n">
        <v>1</v>
      </c>
      <c r="B10" s="311"/>
      <c r="C10" s="312" t="s">
        <v>162</v>
      </c>
      <c r="D10" s="313"/>
      <c r="E10" s="314"/>
      <c r="F10" s="255" t="n">
        <v>5117</v>
      </c>
      <c r="G10" s="256" t="n">
        <v>844</v>
      </c>
      <c r="H10" s="256" t="n">
        <v>1053</v>
      </c>
      <c r="I10" s="256" t="n">
        <v>1386</v>
      </c>
      <c r="J10" s="256" t="n">
        <v>1354</v>
      </c>
      <c r="K10" s="256" t="n">
        <v>480</v>
      </c>
    </row>
    <row r="11" s="165" customFormat="true" ht="20.25" hidden="false" customHeight="true" outlineLevel="0" collapsed="false">
      <c r="A11" s="150" t="s">
        <v>22</v>
      </c>
      <c r="B11" s="257"/>
      <c r="C11" s="258" t="s">
        <v>67</v>
      </c>
      <c r="D11" s="259"/>
      <c r="E11" s="260"/>
      <c r="F11" s="261" t="n">
        <v>36</v>
      </c>
      <c r="G11" s="262" t="n">
        <v>2</v>
      </c>
      <c r="H11" s="262" t="n">
        <v>5</v>
      </c>
      <c r="I11" s="262" t="n">
        <v>10</v>
      </c>
      <c r="J11" s="262" t="n">
        <v>14</v>
      </c>
      <c r="K11" s="262" t="n">
        <v>5</v>
      </c>
    </row>
    <row r="12" customFormat="false" ht="20.25" hidden="false" customHeight="true" outlineLevel="0" collapsed="false">
      <c r="A12" s="150" t="n">
        <v>3</v>
      </c>
      <c r="B12" s="263"/>
      <c r="C12" s="258" t="s">
        <v>68</v>
      </c>
      <c r="F12" s="264" t="n">
        <v>2103</v>
      </c>
      <c r="G12" s="265" t="n">
        <v>354</v>
      </c>
      <c r="H12" s="265" t="n">
        <v>426</v>
      </c>
      <c r="I12" s="265" t="n">
        <v>546</v>
      </c>
      <c r="J12" s="265" t="n">
        <v>534</v>
      </c>
      <c r="K12" s="265" t="n">
        <v>242</v>
      </c>
    </row>
    <row r="13" s="267" customFormat="true" ht="13.5" hidden="false" customHeight="true" outlineLevel="0" collapsed="false">
      <c r="A13" s="150" t="n">
        <v>4</v>
      </c>
      <c r="B13" s="263"/>
      <c r="C13" s="162"/>
      <c r="D13" s="266" t="s">
        <v>91</v>
      </c>
      <c r="F13" s="268" t="n">
        <v>667</v>
      </c>
      <c r="G13" s="269" t="n">
        <v>102</v>
      </c>
      <c r="H13" s="269" t="n">
        <v>119</v>
      </c>
      <c r="I13" s="269" t="n">
        <v>172</v>
      </c>
      <c r="J13" s="269" t="n">
        <v>183</v>
      </c>
      <c r="K13" s="269" t="n">
        <v>91</v>
      </c>
    </row>
    <row r="14" customFormat="false" ht="11.25" hidden="false" customHeight="true" outlineLevel="0" collapsed="false">
      <c r="A14" s="150" t="n">
        <v>5</v>
      </c>
      <c r="B14" s="263"/>
      <c r="D14" s="266" t="s">
        <v>93</v>
      </c>
      <c r="F14" s="268" t="n">
        <v>339</v>
      </c>
      <c r="G14" s="269" t="n">
        <v>70</v>
      </c>
      <c r="H14" s="269" t="n">
        <v>81</v>
      </c>
      <c r="I14" s="269" t="n">
        <v>80</v>
      </c>
      <c r="J14" s="269" t="n">
        <v>73</v>
      </c>
      <c r="K14" s="269" t="n">
        <v>35</v>
      </c>
    </row>
    <row r="15" customFormat="false" ht="11.25" hidden="false" customHeight="true" outlineLevel="0" collapsed="false">
      <c r="A15" s="150" t="n">
        <v>6</v>
      </c>
      <c r="B15" s="263"/>
      <c r="D15" s="266" t="s">
        <v>95</v>
      </c>
      <c r="F15" s="268" t="n">
        <v>458</v>
      </c>
      <c r="G15" s="269" t="n">
        <v>76</v>
      </c>
      <c r="H15" s="269" t="n">
        <v>95</v>
      </c>
      <c r="I15" s="269" t="n">
        <v>126</v>
      </c>
      <c r="J15" s="269" t="n">
        <v>112</v>
      </c>
      <c r="K15" s="269" t="n">
        <v>48</v>
      </c>
    </row>
    <row r="16" customFormat="false" ht="11.25" hidden="false" customHeight="true" outlineLevel="0" collapsed="false">
      <c r="A16" s="150" t="n">
        <v>7</v>
      </c>
      <c r="B16" s="263"/>
      <c r="D16" s="266" t="s">
        <v>97</v>
      </c>
      <c r="F16" s="270" t="n">
        <v>220</v>
      </c>
      <c r="G16" s="271" t="n">
        <v>41</v>
      </c>
      <c r="H16" s="271" t="n">
        <v>45</v>
      </c>
      <c r="I16" s="271" t="n">
        <v>52</v>
      </c>
      <c r="J16" s="271" t="n">
        <v>51</v>
      </c>
      <c r="K16" s="271" t="n">
        <v>31</v>
      </c>
    </row>
    <row r="17" customFormat="false" ht="11.25" hidden="false" customHeight="true" outlineLevel="0" collapsed="false">
      <c r="A17" s="150" t="n">
        <v>8</v>
      </c>
      <c r="B17" s="263"/>
      <c r="D17" s="266" t="s">
        <v>99</v>
      </c>
      <c r="F17" s="268" t="n">
        <v>110</v>
      </c>
      <c r="G17" s="269" t="n">
        <v>20</v>
      </c>
      <c r="H17" s="269" t="n">
        <v>24</v>
      </c>
      <c r="I17" s="269" t="n">
        <v>29</v>
      </c>
      <c r="J17" s="269" t="n">
        <v>25</v>
      </c>
      <c r="K17" s="269" t="n">
        <v>11</v>
      </c>
    </row>
    <row r="18" customFormat="false" ht="11.25" hidden="false" customHeight="true" outlineLevel="0" collapsed="false">
      <c r="A18" s="150" t="n">
        <v>9</v>
      </c>
      <c r="B18" s="263"/>
      <c r="D18" s="266" t="s">
        <v>101</v>
      </c>
      <c r="F18" s="268" t="n">
        <v>310</v>
      </c>
      <c r="G18" s="269" t="n">
        <v>45</v>
      </c>
      <c r="H18" s="269" t="n">
        <v>63</v>
      </c>
      <c r="I18" s="269" t="n">
        <v>89</v>
      </c>
      <c r="J18" s="269" t="n">
        <v>89</v>
      </c>
      <c r="K18" s="269" t="n">
        <v>25</v>
      </c>
    </row>
    <row r="19" customFormat="false" ht="20.25" hidden="false" customHeight="true" outlineLevel="0" collapsed="false">
      <c r="A19" s="150" t="s">
        <v>176</v>
      </c>
      <c r="B19" s="263"/>
      <c r="C19" s="258" t="s">
        <v>75</v>
      </c>
      <c r="F19" s="264" t="n">
        <v>1840</v>
      </c>
      <c r="G19" s="265" t="n">
        <v>304</v>
      </c>
      <c r="H19" s="265" t="n">
        <v>376</v>
      </c>
      <c r="I19" s="265" t="n">
        <v>504</v>
      </c>
      <c r="J19" s="265" t="n">
        <v>517</v>
      </c>
      <c r="K19" s="265" t="n">
        <v>140</v>
      </c>
    </row>
    <row r="20" s="267" customFormat="true" ht="13.5" hidden="false" customHeight="true" outlineLevel="0" collapsed="false">
      <c r="A20" s="150" t="s">
        <v>178</v>
      </c>
      <c r="B20" s="263"/>
      <c r="C20" s="272"/>
      <c r="D20" s="266" t="s">
        <v>104</v>
      </c>
      <c r="F20" s="268" t="n">
        <v>1086</v>
      </c>
      <c r="G20" s="269" t="n">
        <v>190</v>
      </c>
      <c r="H20" s="269" t="n">
        <v>244</v>
      </c>
      <c r="I20" s="269" t="n">
        <v>298</v>
      </c>
      <c r="J20" s="269" t="n">
        <v>281</v>
      </c>
      <c r="K20" s="269" t="n">
        <v>72</v>
      </c>
    </row>
    <row r="21" customFormat="false" ht="11.25" hidden="false" customHeight="true" outlineLevel="0" collapsed="false">
      <c r="A21" s="150" t="s">
        <v>180</v>
      </c>
      <c r="B21" s="263"/>
      <c r="C21" s="272"/>
      <c r="D21" s="266" t="s">
        <v>106</v>
      </c>
      <c r="F21" s="270" t="n">
        <v>117</v>
      </c>
      <c r="G21" s="271" t="n">
        <v>19</v>
      </c>
      <c r="H21" s="271" t="n">
        <v>22</v>
      </c>
      <c r="I21" s="271" t="n">
        <v>32</v>
      </c>
      <c r="J21" s="271" t="n">
        <v>33</v>
      </c>
      <c r="K21" s="271" t="n">
        <v>11</v>
      </c>
    </row>
    <row r="22" customFormat="false" ht="11.25" hidden="false" customHeight="true" outlineLevel="0" collapsed="false">
      <c r="A22" s="150" t="s">
        <v>182</v>
      </c>
      <c r="B22" s="263"/>
      <c r="C22" s="272"/>
      <c r="D22" s="266" t="s">
        <v>108</v>
      </c>
      <c r="F22" s="268" t="n">
        <v>637</v>
      </c>
      <c r="G22" s="269" t="n">
        <v>96</v>
      </c>
      <c r="H22" s="269" t="n">
        <v>110</v>
      </c>
      <c r="I22" s="269" t="n">
        <v>173</v>
      </c>
      <c r="J22" s="269" t="n">
        <v>202</v>
      </c>
      <c r="K22" s="269" t="n">
        <v>57</v>
      </c>
    </row>
    <row r="23" customFormat="false" ht="20.25" hidden="false" customHeight="true" outlineLevel="0" collapsed="false">
      <c r="A23" s="150" t="s">
        <v>184</v>
      </c>
      <c r="B23" s="263"/>
      <c r="C23" s="258" t="s">
        <v>79</v>
      </c>
      <c r="F23" s="264" t="n">
        <v>52</v>
      </c>
      <c r="G23" s="265" t="n">
        <v>16</v>
      </c>
      <c r="H23" s="265" t="n">
        <v>13</v>
      </c>
      <c r="I23" s="265" t="n">
        <v>12</v>
      </c>
      <c r="J23" s="265" t="n">
        <v>8</v>
      </c>
      <c r="K23" s="265" t="n">
        <v>3</v>
      </c>
    </row>
    <row r="24" customFormat="false" ht="20.25" hidden="false" customHeight="true" outlineLevel="0" collapsed="false">
      <c r="A24" s="150" t="s">
        <v>186</v>
      </c>
      <c r="B24" s="263"/>
      <c r="C24" s="258" t="s">
        <v>80</v>
      </c>
      <c r="F24" s="264" t="n">
        <v>221</v>
      </c>
      <c r="G24" s="265" t="n">
        <v>27</v>
      </c>
      <c r="H24" s="265" t="n">
        <v>47</v>
      </c>
      <c r="I24" s="265" t="n">
        <v>67</v>
      </c>
      <c r="J24" s="265" t="n">
        <v>62</v>
      </c>
      <c r="K24" s="265" t="n">
        <v>17</v>
      </c>
    </row>
    <row r="25" customFormat="false" ht="20.25" hidden="false" customHeight="true" outlineLevel="0" collapsed="false">
      <c r="A25" s="150" t="s">
        <v>188</v>
      </c>
      <c r="B25" s="263"/>
      <c r="C25" s="258" t="s">
        <v>112</v>
      </c>
      <c r="F25" s="264" t="n">
        <v>342</v>
      </c>
      <c r="G25" s="265" t="n">
        <v>67</v>
      </c>
      <c r="H25" s="265" t="n">
        <v>71</v>
      </c>
      <c r="I25" s="265" t="n">
        <v>91</v>
      </c>
      <c r="J25" s="265" t="n">
        <v>86</v>
      </c>
      <c r="K25" s="265" t="n">
        <v>28</v>
      </c>
    </row>
    <row r="26" customFormat="false" ht="20.25" hidden="false" customHeight="true" outlineLevel="0" collapsed="false">
      <c r="A26" s="150" t="s">
        <v>190</v>
      </c>
      <c r="B26" s="263"/>
      <c r="C26" s="258" t="s">
        <v>503</v>
      </c>
      <c r="F26" s="264" t="n">
        <v>522</v>
      </c>
      <c r="G26" s="265" t="n">
        <v>73</v>
      </c>
      <c r="H26" s="265" t="n">
        <v>115</v>
      </c>
      <c r="I26" s="265" t="n">
        <v>155</v>
      </c>
      <c r="J26" s="265" t="n">
        <v>133</v>
      </c>
      <c r="K26" s="265" t="n">
        <v>45</v>
      </c>
    </row>
    <row r="27" customFormat="false" ht="13.5" hidden="false" customHeight="true" outlineLevel="0" collapsed="false">
      <c r="A27" s="150" t="s">
        <v>192</v>
      </c>
      <c r="B27" s="263"/>
      <c r="C27" s="272"/>
      <c r="D27" s="266" t="s">
        <v>115</v>
      </c>
      <c r="F27" s="268" t="n">
        <v>141</v>
      </c>
      <c r="G27" s="269" t="n">
        <v>20</v>
      </c>
      <c r="H27" s="269" t="n">
        <v>34</v>
      </c>
      <c r="I27" s="269" t="n">
        <v>44</v>
      </c>
      <c r="J27" s="269" t="n">
        <v>34</v>
      </c>
      <c r="K27" s="269" t="n">
        <v>8</v>
      </c>
    </row>
    <row r="28" customFormat="false" ht="11.25" hidden="false" customHeight="true" outlineLevel="0" collapsed="false">
      <c r="A28" s="150" t="s">
        <v>194</v>
      </c>
      <c r="B28" s="263"/>
      <c r="C28" s="272"/>
      <c r="D28" s="266" t="s">
        <v>117</v>
      </c>
      <c r="F28" s="268" t="n">
        <v>150</v>
      </c>
      <c r="G28" s="269" t="n">
        <v>23</v>
      </c>
      <c r="H28" s="269" t="n">
        <v>33</v>
      </c>
      <c r="I28" s="269" t="n">
        <v>44</v>
      </c>
      <c r="J28" s="269" t="n">
        <v>38</v>
      </c>
      <c r="K28" s="269" t="n">
        <v>12</v>
      </c>
    </row>
    <row r="29" customFormat="false" ht="11.25" hidden="false" customHeight="true" outlineLevel="0" collapsed="false">
      <c r="A29" s="150" t="s">
        <v>196</v>
      </c>
      <c r="B29" s="263"/>
      <c r="C29" s="272"/>
      <c r="D29" s="266" t="s">
        <v>119</v>
      </c>
      <c r="F29" s="268" t="n">
        <v>136</v>
      </c>
      <c r="G29" s="269" t="n">
        <v>17</v>
      </c>
      <c r="H29" s="269" t="n">
        <v>30</v>
      </c>
      <c r="I29" s="269" t="n">
        <v>43</v>
      </c>
      <c r="J29" s="269" t="n">
        <v>34</v>
      </c>
      <c r="K29" s="269" t="n">
        <v>12</v>
      </c>
    </row>
    <row r="30" customFormat="false" ht="11.25" hidden="false" customHeight="true" outlineLevel="0" collapsed="false">
      <c r="A30" s="150" t="s">
        <v>198</v>
      </c>
      <c r="B30" s="263"/>
      <c r="C30" s="272"/>
      <c r="D30" s="266" t="s">
        <v>121</v>
      </c>
      <c r="F30" s="268" t="n">
        <v>95</v>
      </c>
      <c r="G30" s="269" t="n">
        <v>13</v>
      </c>
      <c r="H30" s="269" t="n">
        <v>17</v>
      </c>
      <c r="I30" s="269" t="n">
        <v>24</v>
      </c>
      <c r="J30" s="269" t="n">
        <v>27</v>
      </c>
      <c r="K30" s="269" t="n">
        <v>14</v>
      </c>
    </row>
    <row r="31" s="244" customFormat="true" ht="30.75" hidden="false" customHeight="true" outlineLevel="0" collapsed="false">
      <c r="A31" s="242"/>
      <c r="B31" s="316"/>
      <c r="C31" s="317"/>
      <c r="D31" s="243"/>
      <c r="F31" s="318" t="s">
        <v>515</v>
      </c>
      <c r="G31" s="318"/>
      <c r="H31" s="318"/>
      <c r="I31" s="318"/>
      <c r="J31" s="318"/>
      <c r="K31" s="318"/>
    </row>
    <row r="32" s="203" customFormat="true" ht="11.25" hidden="false" customHeight="true" outlineLevel="0" collapsed="false">
      <c r="A32" s="199" t="s">
        <v>200</v>
      </c>
      <c r="B32" s="252"/>
      <c r="C32" s="249" t="s">
        <v>162</v>
      </c>
      <c r="D32" s="253"/>
      <c r="E32" s="254"/>
      <c r="F32" s="255" t="n">
        <v>3878</v>
      </c>
      <c r="G32" s="256" t="n">
        <v>661</v>
      </c>
      <c r="H32" s="256" t="n">
        <v>801</v>
      </c>
      <c r="I32" s="256" t="n">
        <v>1065</v>
      </c>
      <c r="J32" s="256" t="n">
        <v>1033</v>
      </c>
      <c r="K32" s="256" t="n">
        <v>317</v>
      </c>
    </row>
    <row r="33" s="165" customFormat="true" ht="20.25" hidden="false" customHeight="true" outlineLevel="0" collapsed="false">
      <c r="A33" s="150" t="s">
        <v>202</v>
      </c>
      <c r="B33" s="257"/>
      <c r="C33" s="258" t="s">
        <v>67</v>
      </c>
      <c r="D33" s="259"/>
      <c r="E33" s="260"/>
      <c r="F33" s="261" t="n">
        <v>25</v>
      </c>
      <c r="G33" s="262" t="n">
        <v>1</v>
      </c>
      <c r="H33" s="262" t="n">
        <v>3</v>
      </c>
      <c r="I33" s="262" t="n">
        <v>7</v>
      </c>
      <c r="J33" s="262" t="n">
        <v>10</v>
      </c>
      <c r="K33" s="262" t="n">
        <v>3</v>
      </c>
    </row>
    <row r="34" customFormat="false" ht="20.25" hidden="false" customHeight="true" outlineLevel="0" collapsed="false">
      <c r="A34" s="150" t="s">
        <v>204</v>
      </c>
      <c r="B34" s="263"/>
      <c r="C34" s="258" t="s">
        <v>68</v>
      </c>
      <c r="F34" s="264" t="n">
        <v>1712</v>
      </c>
      <c r="G34" s="265" t="n">
        <v>307</v>
      </c>
      <c r="H34" s="265" t="n">
        <v>367</v>
      </c>
      <c r="I34" s="265" t="n">
        <v>455</v>
      </c>
      <c r="J34" s="265" t="n">
        <v>424</v>
      </c>
      <c r="K34" s="265" t="n">
        <v>159</v>
      </c>
    </row>
    <row r="35" s="267" customFormat="true" ht="13.5" hidden="false" customHeight="true" outlineLevel="0" collapsed="false">
      <c r="A35" s="150" t="s">
        <v>206</v>
      </c>
      <c r="B35" s="263"/>
      <c r="C35" s="162"/>
      <c r="D35" s="266" t="s">
        <v>91</v>
      </c>
      <c r="F35" s="268" t="n">
        <v>544</v>
      </c>
      <c r="G35" s="269" t="n">
        <v>94</v>
      </c>
      <c r="H35" s="269" t="n">
        <v>109</v>
      </c>
      <c r="I35" s="269" t="n">
        <v>144</v>
      </c>
      <c r="J35" s="269" t="n">
        <v>142</v>
      </c>
      <c r="K35" s="269" t="n">
        <v>55</v>
      </c>
    </row>
    <row r="36" customFormat="false" ht="11.25" hidden="false" customHeight="true" outlineLevel="0" collapsed="false">
      <c r="A36" s="150" t="s">
        <v>208</v>
      </c>
      <c r="B36" s="263"/>
      <c r="D36" s="266" t="s">
        <v>93</v>
      </c>
      <c r="F36" s="268" t="n">
        <v>278</v>
      </c>
      <c r="G36" s="269" t="n">
        <v>65</v>
      </c>
      <c r="H36" s="269" t="n">
        <v>72</v>
      </c>
      <c r="I36" s="269" t="n">
        <v>65</v>
      </c>
      <c r="J36" s="269" t="n">
        <v>54</v>
      </c>
      <c r="K36" s="269" t="n">
        <v>21</v>
      </c>
    </row>
    <row r="37" customFormat="false" ht="11.25" hidden="false" customHeight="true" outlineLevel="0" collapsed="false">
      <c r="A37" s="150" t="s">
        <v>210</v>
      </c>
      <c r="B37" s="263"/>
      <c r="D37" s="266" t="s">
        <v>95</v>
      </c>
      <c r="F37" s="268" t="n">
        <v>369</v>
      </c>
      <c r="G37" s="269" t="n">
        <v>62</v>
      </c>
      <c r="H37" s="269" t="n">
        <v>77</v>
      </c>
      <c r="I37" s="269" t="n">
        <v>104</v>
      </c>
      <c r="J37" s="269" t="n">
        <v>90</v>
      </c>
      <c r="K37" s="269" t="n">
        <v>35</v>
      </c>
    </row>
    <row r="38" customFormat="false" ht="11.25" hidden="false" customHeight="true" outlineLevel="0" collapsed="false">
      <c r="A38" s="150" t="s">
        <v>212</v>
      </c>
      <c r="B38" s="263"/>
      <c r="D38" s="266" t="s">
        <v>97</v>
      </c>
      <c r="F38" s="270" t="n">
        <v>182</v>
      </c>
      <c r="G38" s="271" t="n">
        <v>34</v>
      </c>
      <c r="H38" s="271" t="n">
        <v>40</v>
      </c>
      <c r="I38" s="271" t="n">
        <v>45</v>
      </c>
      <c r="J38" s="271" t="n">
        <v>43</v>
      </c>
      <c r="K38" s="271" t="n">
        <v>20</v>
      </c>
    </row>
    <row r="39" customFormat="false" ht="11.25" hidden="false" customHeight="true" outlineLevel="0" collapsed="false">
      <c r="A39" s="150" t="s">
        <v>214</v>
      </c>
      <c r="B39" s="263"/>
      <c r="D39" s="266" t="s">
        <v>99</v>
      </c>
      <c r="F39" s="268" t="n">
        <v>68</v>
      </c>
      <c r="G39" s="269" t="n">
        <v>15</v>
      </c>
      <c r="H39" s="269" t="n">
        <v>16</v>
      </c>
      <c r="I39" s="269" t="n">
        <v>18</v>
      </c>
      <c r="J39" s="269" t="n">
        <v>14</v>
      </c>
      <c r="K39" s="269" t="n">
        <v>5</v>
      </c>
    </row>
    <row r="40" customFormat="false" ht="11.25" hidden="false" customHeight="true" outlineLevel="0" collapsed="false">
      <c r="A40" s="150" t="s">
        <v>216</v>
      </c>
      <c r="B40" s="263"/>
      <c r="D40" s="266" t="s">
        <v>101</v>
      </c>
      <c r="F40" s="268" t="n">
        <v>272</v>
      </c>
      <c r="G40" s="269" t="n">
        <v>37</v>
      </c>
      <c r="H40" s="269" t="n">
        <v>53</v>
      </c>
      <c r="I40" s="269" t="n">
        <v>79</v>
      </c>
      <c r="J40" s="269" t="n">
        <v>81</v>
      </c>
      <c r="K40" s="269" t="n">
        <v>22</v>
      </c>
    </row>
    <row r="41" customFormat="false" ht="20.25" hidden="false" customHeight="true" outlineLevel="0" collapsed="false">
      <c r="A41" s="150" t="s">
        <v>218</v>
      </c>
      <c r="B41" s="263"/>
      <c r="C41" s="258" t="s">
        <v>75</v>
      </c>
      <c r="F41" s="264" t="n">
        <v>1455</v>
      </c>
      <c r="G41" s="265" t="n">
        <v>240</v>
      </c>
      <c r="H41" s="265" t="n">
        <v>283</v>
      </c>
      <c r="I41" s="265" t="n">
        <v>403</v>
      </c>
      <c r="J41" s="265" t="n">
        <v>423</v>
      </c>
      <c r="K41" s="265" t="n">
        <v>107</v>
      </c>
    </row>
    <row r="42" s="267" customFormat="true" ht="13.5" hidden="false" customHeight="true" outlineLevel="0" collapsed="false">
      <c r="A42" s="150" t="s">
        <v>220</v>
      </c>
      <c r="B42" s="263"/>
      <c r="C42" s="272"/>
      <c r="D42" s="266" t="s">
        <v>104</v>
      </c>
      <c r="F42" s="268" t="n">
        <v>821</v>
      </c>
      <c r="G42" s="269" t="n">
        <v>149</v>
      </c>
      <c r="H42" s="269" t="n">
        <v>176</v>
      </c>
      <c r="I42" s="269" t="n">
        <v>227</v>
      </c>
      <c r="J42" s="269" t="n">
        <v>217</v>
      </c>
      <c r="K42" s="269" t="n">
        <v>52</v>
      </c>
    </row>
    <row r="43" customFormat="false" ht="11.25" hidden="false" customHeight="true" outlineLevel="0" collapsed="false">
      <c r="A43" s="150" t="s">
        <v>222</v>
      </c>
      <c r="B43" s="263"/>
      <c r="C43" s="272"/>
      <c r="D43" s="266" t="s">
        <v>106</v>
      </c>
      <c r="F43" s="270" t="n">
        <v>90</v>
      </c>
      <c r="G43" s="271" t="n">
        <v>15</v>
      </c>
      <c r="H43" s="271" t="n">
        <v>17</v>
      </c>
      <c r="I43" s="271" t="n">
        <v>25</v>
      </c>
      <c r="J43" s="271" t="n">
        <v>26</v>
      </c>
      <c r="K43" s="271" t="n">
        <v>7</v>
      </c>
    </row>
    <row r="44" customFormat="false" ht="11.25" hidden="false" customHeight="true" outlineLevel="0" collapsed="false">
      <c r="A44" s="150" t="s">
        <v>224</v>
      </c>
      <c r="B44" s="263"/>
      <c r="C44" s="272"/>
      <c r="D44" s="266" t="s">
        <v>108</v>
      </c>
      <c r="F44" s="268" t="n">
        <v>544</v>
      </c>
      <c r="G44" s="269" t="n">
        <v>76</v>
      </c>
      <c r="H44" s="269" t="n">
        <v>89</v>
      </c>
      <c r="I44" s="269" t="n">
        <v>150</v>
      </c>
      <c r="J44" s="269" t="n">
        <v>180</v>
      </c>
      <c r="K44" s="269" t="n">
        <v>48</v>
      </c>
    </row>
    <row r="45" customFormat="false" ht="20.25" hidden="false" customHeight="true" outlineLevel="0" collapsed="false">
      <c r="A45" s="150" t="s">
        <v>226</v>
      </c>
      <c r="B45" s="263"/>
      <c r="C45" s="258" t="s">
        <v>79</v>
      </c>
      <c r="F45" s="264" t="n">
        <v>15</v>
      </c>
      <c r="G45" s="265" t="n">
        <v>5</v>
      </c>
      <c r="H45" s="265" t="n">
        <v>3</v>
      </c>
      <c r="I45" s="265" t="n">
        <v>3</v>
      </c>
      <c r="J45" s="265" t="n">
        <v>3</v>
      </c>
      <c r="K45" s="265" t="n">
        <v>1</v>
      </c>
    </row>
    <row r="46" customFormat="false" ht="20.25" hidden="false" customHeight="true" outlineLevel="0" collapsed="false">
      <c r="A46" s="150" t="s">
        <v>228</v>
      </c>
      <c r="B46" s="263"/>
      <c r="C46" s="258" t="s">
        <v>80</v>
      </c>
      <c r="F46" s="264" t="n">
        <v>143</v>
      </c>
      <c r="G46" s="265" t="n">
        <v>19</v>
      </c>
      <c r="H46" s="265" t="n">
        <v>31</v>
      </c>
      <c r="I46" s="265" t="n">
        <v>45</v>
      </c>
      <c r="J46" s="265" t="n">
        <v>38</v>
      </c>
      <c r="K46" s="265" t="n">
        <v>10</v>
      </c>
    </row>
    <row r="47" customFormat="false" ht="20.25" hidden="false" customHeight="true" outlineLevel="0" collapsed="false">
      <c r="A47" s="150" t="s">
        <v>230</v>
      </c>
      <c r="B47" s="263"/>
      <c r="C47" s="258" t="s">
        <v>112</v>
      </c>
      <c r="F47" s="264" t="n">
        <v>262</v>
      </c>
      <c r="G47" s="265" t="n">
        <v>50</v>
      </c>
      <c r="H47" s="265" t="n">
        <v>53</v>
      </c>
      <c r="I47" s="265" t="n">
        <v>72</v>
      </c>
      <c r="J47" s="265" t="n">
        <v>69</v>
      </c>
      <c r="K47" s="265" t="n">
        <v>19</v>
      </c>
    </row>
    <row r="48" customFormat="false" ht="20.25" hidden="false" customHeight="true" outlineLevel="0" collapsed="false">
      <c r="A48" s="150" t="s">
        <v>232</v>
      </c>
      <c r="B48" s="263"/>
      <c r="C48" s="258" t="s">
        <v>503</v>
      </c>
      <c r="F48" s="264" t="n">
        <v>266</v>
      </c>
      <c r="G48" s="265" t="n">
        <v>39</v>
      </c>
      <c r="H48" s="265" t="n">
        <v>61</v>
      </c>
      <c r="I48" s="265" t="n">
        <v>81</v>
      </c>
      <c r="J48" s="265" t="n">
        <v>67</v>
      </c>
      <c r="K48" s="265" t="n">
        <v>19</v>
      </c>
    </row>
    <row r="49" customFormat="false" ht="13.5" hidden="false" customHeight="true" outlineLevel="0" collapsed="false">
      <c r="A49" s="150" t="s">
        <v>234</v>
      </c>
      <c r="B49" s="263"/>
      <c r="C49" s="272"/>
      <c r="D49" s="266" t="s">
        <v>115</v>
      </c>
      <c r="F49" s="268" t="n">
        <v>69</v>
      </c>
      <c r="G49" s="269" t="n">
        <v>11</v>
      </c>
      <c r="H49" s="269" t="n">
        <v>18</v>
      </c>
      <c r="I49" s="269" t="n">
        <v>21</v>
      </c>
      <c r="J49" s="269" t="n">
        <v>16</v>
      </c>
      <c r="K49" s="269" t="n">
        <v>3</v>
      </c>
    </row>
    <row r="50" customFormat="false" ht="11.25" hidden="false" customHeight="true" outlineLevel="0" collapsed="false">
      <c r="A50" s="150" t="s">
        <v>236</v>
      </c>
      <c r="B50" s="263"/>
      <c r="C50" s="272"/>
      <c r="D50" s="266" t="s">
        <v>117</v>
      </c>
      <c r="F50" s="268" t="n">
        <v>66</v>
      </c>
      <c r="G50" s="269" t="n">
        <v>10</v>
      </c>
      <c r="H50" s="269" t="n">
        <v>14</v>
      </c>
      <c r="I50" s="269" t="n">
        <v>20</v>
      </c>
      <c r="J50" s="269" t="n">
        <v>17</v>
      </c>
      <c r="K50" s="269" t="n">
        <v>5</v>
      </c>
    </row>
    <row r="51" customFormat="false" ht="11.25" hidden="false" customHeight="true" outlineLevel="0" collapsed="false">
      <c r="A51" s="150" t="s">
        <v>238</v>
      </c>
      <c r="B51" s="263"/>
      <c r="C51" s="272"/>
      <c r="D51" s="266" t="s">
        <v>119</v>
      </c>
      <c r="F51" s="268" t="n">
        <v>72</v>
      </c>
      <c r="G51" s="269" t="n">
        <v>10</v>
      </c>
      <c r="H51" s="269" t="n">
        <v>17</v>
      </c>
      <c r="I51" s="269" t="n">
        <v>23</v>
      </c>
      <c r="J51" s="269" t="n">
        <v>18</v>
      </c>
      <c r="K51" s="269" t="n">
        <v>5</v>
      </c>
    </row>
    <row r="52" customFormat="false" ht="11.25" hidden="false" customHeight="true" outlineLevel="0" collapsed="false">
      <c r="A52" s="150" t="s">
        <v>240</v>
      </c>
      <c r="B52" s="263"/>
      <c r="C52" s="272"/>
      <c r="D52" s="266" t="s">
        <v>121</v>
      </c>
      <c r="F52" s="268" t="n">
        <v>58</v>
      </c>
      <c r="G52" s="269" t="n">
        <v>9</v>
      </c>
      <c r="H52" s="269" t="n">
        <v>12</v>
      </c>
      <c r="I52" s="269" t="n">
        <v>16</v>
      </c>
      <c r="J52" s="269" t="n">
        <v>16</v>
      </c>
      <c r="K52" s="269" t="n">
        <v>6</v>
      </c>
    </row>
    <row r="53" customFormat="false" ht="6" hidden="false" customHeight="true" outlineLevel="0" collapsed="false">
      <c r="B53" s="263"/>
      <c r="E53" s="319"/>
    </row>
  </sheetData>
  <mergeCells count="6">
    <mergeCell ref="A6:A7"/>
    <mergeCell ref="B6:E7"/>
    <mergeCell ref="F6:F7"/>
    <mergeCell ref="G6:K6"/>
    <mergeCell ref="F9:K9"/>
    <mergeCell ref="F31:K31"/>
  </mergeCells>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12" topLeftCell="H13" activePane="bottomRight" state="frozen"/>
      <selection pane="topLeft" activeCell="A1" activeCellId="0" sqref="A1"/>
      <selection pane="topRight" activeCell="H1" activeCellId="0" sqref="H1"/>
      <selection pane="bottomLeft" activeCell="A13" activeCellId="0" sqref="A13"/>
      <selection pane="bottomRight" activeCell="A1" activeCellId="0" sqref="A1"/>
    </sheetView>
  </sheetViews>
  <sheetFormatPr defaultColWidth="10.9921875" defaultRowHeight="15" zeroHeight="false" outlineLevelRow="0" outlineLevelCol="0"/>
  <cols>
    <col collapsed="false" customWidth="true" hidden="false" outlineLevel="0" max="1" min="1" style="320" width="3.37"/>
    <col collapsed="false" customWidth="true" hidden="false" outlineLevel="0" max="2" min="2" style="320" width="6.62"/>
    <col collapsed="false" customWidth="true" hidden="false" outlineLevel="0" max="6" min="3" style="320" width="1.62"/>
    <col collapsed="false" customWidth="true" hidden="false" outlineLevel="0" max="7" min="7" style="154" width="30.12"/>
    <col collapsed="false" customWidth="true" hidden="false" outlineLevel="0" max="12" min="8" style="154" width="7.62"/>
    <col collapsed="false" customWidth="true" hidden="false" outlineLevel="0" max="13" min="13" style="154" width="7.37"/>
    <col collapsed="false" customWidth="true" hidden="false" outlineLevel="0" max="14" min="14" style="154" width="7.62"/>
    <col collapsed="false" customWidth="true" hidden="false" outlineLevel="0" max="28" min="15" style="87" width="7.62"/>
    <col collapsed="false" customWidth="true" hidden="false" outlineLevel="0" max="29" min="29" style="87" width="3.37"/>
    <col collapsed="false" customWidth="false" hidden="false" outlineLevel="0" max="257" min="30" style="87" width="10.99"/>
  </cols>
  <sheetData>
    <row r="1" s="154" customFormat="true" ht="12.75" hidden="false" customHeight="true" outlineLevel="0" collapsed="false">
      <c r="A1" s="38" t="s">
        <v>13</v>
      </c>
      <c r="B1" s="38"/>
      <c r="C1" s="38"/>
      <c r="D1" s="38"/>
      <c r="E1" s="38"/>
      <c r="F1" s="38"/>
      <c r="G1" s="321"/>
      <c r="H1" s="321"/>
      <c r="I1" s="321"/>
      <c r="J1" s="321"/>
      <c r="K1" s="321"/>
      <c r="L1" s="321"/>
      <c r="M1" s="321"/>
      <c r="N1" s="321"/>
      <c r="P1" s="165"/>
    </row>
    <row r="2" s="165" customFormat="true" ht="15" hidden="false" customHeight="false" outlineLevel="0" collapsed="false">
      <c r="A2" s="322" t="s">
        <v>516</v>
      </c>
      <c r="B2" s="322"/>
      <c r="C2" s="322"/>
      <c r="D2" s="322"/>
      <c r="E2" s="322"/>
      <c r="F2" s="322"/>
      <c r="G2" s="322"/>
      <c r="H2" s="322"/>
      <c r="I2" s="322"/>
      <c r="J2" s="322"/>
      <c r="K2" s="322"/>
      <c r="L2" s="322"/>
      <c r="M2" s="322"/>
      <c r="N2" s="322"/>
      <c r="O2" s="322"/>
      <c r="P2" s="322"/>
      <c r="Q2" s="322"/>
      <c r="R2" s="322"/>
      <c r="S2" s="322"/>
      <c r="T2" s="322"/>
      <c r="U2" s="322"/>
      <c r="V2" s="322"/>
      <c r="W2" s="322"/>
      <c r="X2" s="322"/>
      <c r="Y2" s="322"/>
      <c r="Z2" s="322"/>
      <c r="AA2" s="322"/>
      <c r="AB2" s="322"/>
      <c r="AC2" s="322"/>
    </row>
    <row r="3" s="165" customFormat="true" ht="4.5" hidden="false" customHeight="true" outlineLevel="0" collapsed="false">
      <c r="A3" s="166"/>
      <c r="B3" s="166"/>
      <c r="C3" s="166"/>
      <c r="D3" s="166"/>
      <c r="E3" s="166"/>
      <c r="F3" s="166"/>
      <c r="G3" s="166"/>
      <c r="H3" s="166"/>
      <c r="I3" s="166"/>
      <c r="J3" s="166"/>
      <c r="K3" s="166"/>
      <c r="L3" s="166"/>
      <c r="M3" s="166"/>
      <c r="N3" s="166"/>
      <c r="O3" s="323"/>
      <c r="P3" s="323"/>
      <c r="Q3" s="323"/>
      <c r="R3" s="323"/>
      <c r="S3" s="323"/>
      <c r="T3" s="323"/>
      <c r="U3" s="323"/>
      <c r="V3" s="323"/>
      <c r="W3" s="323"/>
      <c r="X3" s="323"/>
      <c r="Y3" s="323"/>
      <c r="Z3" s="323"/>
      <c r="AA3" s="323"/>
      <c r="AB3" s="323"/>
      <c r="AC3" s="323"/>
    </row>
    <row r="4" s="165" customFormat="true" ht="15" hidden="false" customHeight="true" outlineLevel="0" collapsed="false">
      <c r="A4" s="166" t="s">
        <v>517</v>
      </c>
      <c r="B4" s="166"/>
      <c r="C4" s="166"/>
      <c r="D4" s="166"/>
      <c r="E4" s="166"/>
      <c r="F4" s="166"/>
      <c r="G4" s="166"/>
      <c r="H4" s="166"/>
      <c r="I4" s="166"/>
      <c r="J4" s="166"/>
      <c r="K4" s="166"/>
      <c r="L4" s="166"/>
      <c r="M4" s="166"/>
      <c r="N4" s="166"/>
      <c r="O4" s="324"/>
      <c r="P4" s="324"/>
      <c r="Q4" s="324"/>
      <c r="R4" s="324"/>
      <c r="S4" s="324"/>
      <c r="T4" s="324"/>
      <c r="U4" s="324"/>
      <c r="V4" s="324"/>
      <c r="W4" s="324"/>
      <c r="X4" s="324"/>
      <c r="Y4" s="324"/>
      <c r="Z4" s="324"/>
      <c r="AA4" s="324"/>
      <c r="AB4" s="324"/>
      <c r="AC4" s="324"/>
    </row>
    <row r="5" s="165" customFormat="true" ht="4.5" hidden="false" customHeight="true" outlineLevel="0" collapsed="false">
      <c r="A5" s="166"/>
      <c r="B5" s="166"/>
      <c r="C5" s="166"/>
      <c r="D5" s="166"/>
      <c r="E5" s="166"/>
      <c r="F5" s="166"/>
      <c r="G5" s="166"/>
      <c r="H5" s="166"/>
      <c r="I5" s="166"/>
      <c r="J5" s="166"/>
      <c r="K5" s="166"/>
      <c r="L5" s="166"/>
      <c r="M5" s="166"/>
      <c r="N5" s="167"/>
      <c r="R5" s="325"/>
      <c r="S5" s="325"/>
      <c r="T5" s="325"/>
      <c r="U5" s="325"/>
    </row>
    <row r="6" s="165" customFormat="true" ht="15" hidden="false" customHeight="false" outlineLevel="0" collapsed="false">
      <c r="A6" s="168" t="s">
        <v>155</v>
      </c>
      <c r="B6" s="168"/>
      <c r="C6" s="168"/>
      <c r="D6" s="168"/>
      <c r="E6" s="168"/>
      <c r="F6" s="168"/>
      <c r="G6" s="168"/>
      <c r="H6" s="168"/>
      <c r="I6" s="168"/>
      <c r="J6" s="168"/>
      <c r="K6" s="168"/>
      <c r="L6" s="168"/>
      <c r="M6" s="168"/>
      <c r="N6" s="168"/>
      <c r="O6" s="168"/>
      <c r="P6" s="168"/>
      <c r="Q6" s="168"/>
      <c r="R6" s="168"/>
      <c r="S6" s="168"/>
      <c r="T6" s="168"/>
      <c r="U6" s="168"/>
      <c r="V6" s="168"/>
      <c r="W6" s="168"/>
      <c r="X6" s="168"/>
      <c r="Y6" s="168"/>
      <c r="Z6" s="168"/>
      <c r="AA6" s="168"/>
      <c r="AB6" s="168"/>
      <c r="AC6" s="168"/>
    </row>
    <row r="7" s="165" customFormat="true" ht="8.25" hidden="false" customHeight="true" outlineLevel="0" collapsed="false">
      <c r="A7" s="326"/>
      <c r="B7" s="326"/>
      <c r="C7" s="326"/>
      <c r="D7" s="326"/>
      <c r="E7" s="326"/>
      <c r="F7" s="326"/>
      <c r="G7" s="326"/>
      <c r="H7" s="326"/>
      <c r="I7" s="326"/>
      <c r="J7" s="326"/>
      <c r="K7" s="326"/>
      <c r="L7" s="326"/>
      <c r="M7" s="326"/>
    </row>
    <row r="8" s="165" customFormat="true" ht="20.1" hidden="false" customHeight="true" outlineLevel="0" collapsed="false">
      <c r="A8" s="170" t="s">
        <v>518</v>
      </c>
      <c r="B8" s="327" t="s">
        <v>519</v>
      </c>
      <c r="C8" s="327"/>
      <c r="D8" s="327"/>
      <c r="E8" s="327"/>
      <c r="F8" s="327"/>
      <c r="G8" s="327"/>
      <c r="H8" s="328" t="s">
        <v>520</v>
      </c>
      <c r="I8" s="328"/>
      <c r="J8" s="328"/>
      <c r="K8" s="328"/>
      <c r="L8" s="328"/>
      <c r="M8" s="328"/>
      <c r="N8" s="328"/>
      <c r="O8" s="328"/>
      <c r="P8" s="328"/>
      <c r="Q8" s="329" t="s">
        <v>521</v>
      </c>
      <c r="R8" s="329"/>
      <c r="S8" s="329"/>
      <c r="T8" s="329"/>
      <c r="U8" s="329"/>
      <c r="V8" s="329"/>
      <c r="W8" s="329"/>
      <c r="X8" s="329"/>
      <c r="Y8" s="329"/>
      <c r="Z8" s="329"/>
      <c r="AA8" s="329"/>
      <c r="AB8" s="329"/>
      <c r="AC8" s="173" t="s">
        <v>518</v>
      </c>
    </row>
    <row r="9" s="165" customFormat="true" ht="20.1" hidden="false" customHeight="true" outlineLevel="0" collapsed="false">
      <c r="A9" s="170"/>
      <c r="B9" s="327"/>
      <c r="C9" s="327"/>
      <c r="D9" s="327"/>
      <c r="E9" s="327"/>
      <c r="F9" s="327"/>
      <c r="G9" s="327"/>
      <c r="H9" s="330" t="s">
        <v>522</v>
      </c>
      <c r="I9" s="331" t="s">
        <v>523</v>
      </c>
      <c r="J9" s="174" t="s">
        <v>68</v>
      </c>
      <c r="K9" s="174"/>
      <c r="L9" s="174"/>
      <c r="M9" s="174"/>
      <c r="N9" s="174"/>
      <c r="O9" s="174"/>
      <c r="P9" s="174"/>
      <c r="Q9" s="176" t="s">
        <v>75</v>
      </c>
      <c r="R9" s="176"/>
      <c r="S9" s="176"/>
      <c r="T9" s="176"/>
      <c r="U9" s="332" t="s">
        <v>524</v>
      </c>
      <c r="V9" s="332" t="s">
        <v>525</v>
      </c>
      <c r="W9" s="175" t="s">
        <v>526</v>
      </c>
      <c r="X9" s="333" t="s">
        <v>503</v>
      </c>
      <c r="Y9" s="333"/>
      <c r="Z9" s="333"/>
      <c r="AA9" s="333"/>
      <c r="AB9" s="333"/>
      <c r="AC9" s="173"/>
    </row>
    <row r="10" s="337" customFormat="true" ht="20.1" hidden="false" customHeight="true" outlineLevel="0" collapsed="false">
      <c r="A10" s="170"/>
      <c r="B10" s="327"/>
      <c r="C10" s="327"/>
      <c r="D10" s="327"/>
      <c r="E10" s="327"/>
      <c r="F10" s="327"/>
      <c r="G10" s="327"/>
      <c r="H10" s="330"/>
      <c r="I10" s="331"/>
      <c r="J10" s="334" t="s">
        <v>527</v>
      </c>
      <c r="K10" s="335" t="s">
        <v>528</v>
      </c>
      <c r="L10" s="335" t="s">
        <v>529</v>
      </c>
      <c r="M10" s="332" t="s">
        <v>530</v>
      </c>
      <c r="N10" s="175" t="s">
        <v>531</v>
      </c>
      <c r="O10" s="176" t="s">
        <v>532</v>
      </c>
      <c r="P10" s="175" t="s">
        <v>533</v>
      </c>
      <c r="Q10" s="336" t="s">
        <v>527</v>
      </c>
      <c r="R10" s="336" t="s">
        <v>534</v>
      </c>
      <c r="S10" s="336" t="s">
        <v>535</v>
      </c>
      <c r="T10" s="175" t="s">
        <v>536</v>
      </c>
      <c r="U10" s="332"/>
      <c r="V10" s="332"/>
      <c r="W10" s="332"/>
      <c r="X10" s="336" t="s">
        <v>527</v>
      </c>
      <c r="Y10" s="175" t="s">
        <v>537</v>
      </c>
      <c r="Z10" s="175" t="s">
        <v>538</v>
      </c>
      <c r="AA10" s="175" t="s">
        <v>539</v>
      </c>
      <c r="AB10" s="175" t="s">
        <v>540</v>
      </c>
      <c r="AC10" s="173"/>
    </row>
    <row r="11" s="165" customFormat="true" ht="20.1" hidden="false" customHeight="true" outlineLevel="0" collapsed="false">
      <c r="A11" s="170"/>
      <c r="B11" s="327"/>
      <c r="C11" s="327"/>
      <c r="D11" s="327"/>
      <c r="E11" s="327"/>
      <c r="F11" s="327"/>
      <c r="G11" s="327"/>
      <c r="H11" s="330"/>
      <c r="I11" s="331"/>
      <c r="J11" s="334"/>
      <c r="K11" s="335"/>
      <c r="L11" s="335"/>
      <c r="M11" s="332"/>
      <c r="N11" s="175"/>
      <c r="O11" s="176"/>
      <c r="P11" s="175"/>
      <c r="Q11" s="336"/>
      <c r="R11" s="336"/>
      <c r="S11" s="336"/>
      <c r="T11" s="175"/>
      <c r="U11" s="175"/>
      <c r="V11" s="175"/>
      <c r="W11" s="175"/>
      <c r="X11" s="336"/>
      <c r="Y11" s="175"/>
      <c r="Z11" s="175"/>
      <c r="AA11" s="175"/>
      <c r="AB11" s="175"/>
      <c r="AC11" s="173"/>
    </row>
    <row r="12" s="165" customFormat="true" ht="20.1" hidden="false" customHeight="true" outlineLevel="0" collapsed="false">
      <c r="A12" s="170"/>
      <c r="B12" s="327"/>
      <c r="C12" s="327"/>
      <c r="D12" s="327"/>
      <c r="E12" s="327"/>
      <c r="F12" s="327"/>
      <c r="G12" s="327"/>
      <c r="H12" s="330"/>
      <c r="I12" s="331"/>
      <c r="J12" s="334"/>
      <c r="K12" s="335"/>
      <c r="L12" s="335"/>
      <c r="M12" s="332"/>
      <c r="N12" s="175"/>
      <c r="O12" s="176"/>
      <c r="P12" s="175"/>
      <c r="Q12" s="336"/>
      <c r="R12" s="336"/>
      <c r="S12" s="336"/>
      <c r="T12" s="175"/>
      <c r="U12" s="175"/>
      <c r="V12" s="175"/>
      <c r="W12" s="175"/>
      <c r="X12" s="336"/>
      <c r="Y12" s="175"/>
      <c r="Z12" s="175"/>
      <c r="AA12" s="175"/>
      <c r="AB12" s="175"/>
      <c r="AC12" s="173"/>
    </row>
    <row r="13" s="165" customFormat="true" ht="10.5" hidden="false" customHeight="true" outlineLevel="0" collapsed="false">
      <c r="A13" s="301"/>
      <c r="B13" s="178"/>
      <c r="C13" s="179"/>
      <c r="D13" s="180"/>
      <c r="E13" s="180"/>
      <c r="F13" s="180"/>
      <c r="G13" s="181"/>
      <c r="H13" s="303"/>
      <c r="I13" s="303"/>
      <c r="AC13" s="338"/>
    </row>
    <row r="14" s="165" customFormat="true" ht="11.25" hidden="false" customHeight="true" outlineLevel="0" collapsed="false">
      <c r="A14" s="183"/>
      <c r="B14" s="184" t="s">
        <v>128</v>
      </c>
      <c r="C14" s="154"/>
      <c r="D14" s="185"/>
      <c r="E14" s="185"/>
      <c r="F14" s="185"/>
      <c r="G14" s="186"/>
      <c r="H14" s="153"/>
      <c r="I14" s="153"/>
      <c r="AC14" s="235"/>
    </row>
    <row r="15" s="165" customFormat="true" ht="7.5" hidden="false" customHeight="true" outlineLevel="0" collapsed="false">
      <c r="A15" s="153"/>
      <c r="B15" s="187"/>
      <c r="C15" s="188"/>
      <c r="D15" s="189"/>
      <c r="E15" s="189"/>
      <c r="F15" s="189"/>
      <c r="G15" s="190"/>
      <c r="H15" s="153"/>
      <c r="I15" s="153"/>
      <c r="AC15" s="235"/>
    </row>
    <row r="16" s="293" customFormat="true" ht="20.25" hidden="false" customHeight="true" outlineLevel="0" collapsed="false">
      <c r="A16" s="289" t="n">
        <v>1</v>
      </c>
      <c r="B16" s="192" t="s">
        <v>162</v>
      </c>
      <c r="C16" s="290"/>
      <c r="D16" s="291"/>
      <c r="E16" s="291"/>
      <c r="F16" s="291"/>
      <c r="G16" s="292"/>
      <c r="H16" s="197" t="n">
        <v>5117</v>
      </c>
      <c r="I16" s="197" t="n">
        <v>36</v>
      </c>
      <c r="J16" s="197" t="n">
        <v>2103</v>
      </c>
      <c r="K16" s="197" t="n">
        <v>667</v>
      </c>
      <c r="L16" s="197" t="n">
        <v>339</v>
      </c>
      <c r="M16" s="197" t="n">
        <v>458</v>
      </c>
      <c r="N16" s="197" t="n">
        <v>220</v>
      </c>
      <c r="O16" s="197" t="n">
        <v>110</v>
      </c>
      <c r="P16" s="197" t="n">
        <v>310</v>
      </c>
      <c r="Q16" s="197" t="n">
        <v>1840</v>
      </c>
      <c r="R16" s="197" t="n">
        <v>1086</v>
      </c>
      <c r="S16" s="197" t="n">
        <v>117</v>
      </c>
      <c r="T16" s="197" t="n">
        <v>637</v>
      </c>
      <c r="U16" s="197" t="n">
        <v>52</v>
      </c>
      <c r="V16" s="197" t="n">
        <v>221</v>
      </c>
      <c r="W16" s="197" t="n">
        <v>342</v>
      </c>
      <c r="X16" s="197" t="n">
        <v>522</v>
      </c>
      <c r="Y16" s="197" t="n">
        <v>141</v>
      </c>
      <c r="Z16" s="197" t="n">
        <v>150</v>
      </c>
      <c r="AA16" s="197" t="n">
        <v>136</v>
      </c>
      <c r="AB16" s="339" t="n">
        <v>95</v>
      </c>
      <c r="AC16" s="340" t="n">
        <v>1</v>
      </c>
    </row>
    <row r="17" s="203" customFormat="true" ht="11.25" hidden="false" customHeight="true" outlineLevel="0" collapsed="false">
      <c r="A17" s="199" t="s">
        <v>22</v>
      </c>
      <c r="B17" s="184" t="n">
        <v>624</v>
      </c>
      <c r="C17" s="200" t="s">
        <v>163</v>
      </c>
      <c r="D17" s="200"/>
      <c r="E17" s="200"/>
      <c r="F17" s="200"/>
      <c r="G17" s="200"/>
      <c r="H17" s="202" t="n">
        <v>52</v>
      </c>
      <c r="I17" s="202" t="n">
        <v>0</v>
      </c>
      <c r="J17" s="202" t="n">
        <v>45</v>
      </c>
      <c r="K17" s="202" t="n">
        <v>0</v>
      </c>
      <c r="L17" s="202" t="n">
        <v>0</v>
      </c>
      <c r="M17" s="202" t="n">
        <v>0</v>
      </c>
      <c r="N17" s="202" t="n">
        <v>40</v>
      </c>
      <c r="O17" s="202" t="n">
        <v>6</v>
      </c>
      <c r="P17" s="202" t="n">
        <v>0</v>
      </c>
      <c r="Q17" s="202" t="n">
        <v>2</v>
      </c>
      <c r="R17" s="202" t="n">
        <v>2</v>
      </c>
      <c r="S17" s="202" t="n">
        <v>0</v>
      </c>
      <c r="T17" s="202" t="n">
        <v>0</v>
      </c>
      <c r="U17" s="202" t="n">
        <v>0</v>
      </c>
      <c r="V17" s="202" t="n">
        <v>0</v>
      </c>
      <c r="W17" s="202" t="n">
        <v>0</v>
      </c>
      <c r="X17" s="202" t="n">
        <v>5</v>
      </c>
      <c r="Y17" s="202" t="n">
        <v>1</v>
      </c>
      <c r="Z17" s="202" t="n">
        <v>3</v>
      </c>
      <c r="AA17" s="202" t="n">
        <v>2</v>
      </c>
      <c r="AB17" s="341" t="n">
        <v>0</v>
      </c>
      <c r="AC17" s="342" t="s">
        <v>22</v>
      </c>
    </row>
    <row r="18" s="206" customFormat="true" ht="11.25" hidden="false" customHeight="true" outlineLevel="0" collapsed="false">
      <c r="A18" s="204" t="s">
        <v>24</v>
      </c>
      <c r="B18" s="205" t="n">
        <v>6241</v>
      </c>
      <c r="D18" s="207" t="s">
        <v>164</v>
      </c>
      <c r="E18" s="207"/>
      <c r="F18" s="207"/>
      <c r="G18" s="208"/>
      <c r="H18" s="210" t="n">
        <v>43</v>
      </c>
      <c r="I18" s="210" t="n">
        <v>0</v>
      </c>
      <c r="J18" s="210" t="n">
        <v>40</v>
      </c>
      <c r="K18" s="210" t="n">
        <v>0</v>
      </c>
      <c r="L18" s="210" t="n">
        <v>0</v>
      </c>
      <c r="M18" s="210" t="n">
        <v>0</v>
      </c>
      <c r="N18" s="210" t="n">
        <v>40</v>
      </c>
      <c r="O18" s="210" t="n">
        <v>0</v>
      </c>
      <c r="P18" s="210" t="n">
        <v>0</v>
      </c>
      <c r="Q18" s="210" t="n">
        <v>2</v>
      </c>
      <c r="R18" s="210" t="n">
        <v>2</v>
      </c>
      <c r="S18" s="210" t="n">
        <v>0</v>
      </c>
      <c r="T18" s="210" t="n">
        <v>0</v>
      </c>
      <c r="U18" s="210" t="n">
        <v>0</v>
      </c>
      <c r="V18" s="210" t="n">
        <v>0</v>
      </c>
      <c r="W18" s="210" t="n">
        <v>0</v>
      </c>
      <c r="X18" s="210" t="n">
        <v>1</v>
      </c>
      <c r="Y18" s="210" t="n">
        <v>0</v>
      </c>
      <c r="Z18" s="210" t="n">
        <v>0</v>
      </c>
      <c r="AA18" s="210" t="n">
        <v>0</v>
      </c>
      <c r="AB18" s="343" t="n">
        <v>0</v>
      </c>
      <c r="AC18" s="344" t="s">
        <v>24</v>
      </c>
    </row>
    <row r="19" s="165" customFormat="true" ht="11.25" hidden="false" customHeight="true" outlineLevel="0" collapsed="false">
      <c r="A19" s="177" t="s">
        <v>541</v>
      </c>
      <c r="B19" s="205" t="n">
        <v>62412</v>
      </c>
      <c r="C19" s="211"/>
      <c r="D19" s="212"/>
      <c r="E19" s="213" t="s">
        <v>165</v>
      </c>
      <c r="F19" s="213"/>
      <c r="G19" s="213"/>
      <c r="H19" s="210" t="n">
        <v>43</v>
      </c>
      <c r="I19" s="210" t="n">
        <v>0</v>
      </c>
      <c r="J19" s="210" t="n">
        <v>40</v>
      </c>
      <c r="K19" s="210" t="n">
        <v>0</v>
      </c>
      <c r="L19" s="210" t="n">
        <v>0</v>
      </c>
      <c r="M19" s="210" t="n">
        <v>0</v>
      </c>
      <c r="N19" s="210" t="n">
        <v>40</v>
      </c>
      <c r="O19" s="210" t="n">
        <v>0</v>
      </c>
      <c r="P19" s="210" t="n">
        <v>0</v>
      </c>
      <c r="Q19" s="210" t="n">
        <v>2</v>
      </c>
      <c r="R19" s="210" t="n">
        <v>2</v>
      </c>
      <c r="S19" s="210" t="n">
        <v>0</v>
      </c>
      <c r="T19" s="210" t="n">
        <v>0</v>
      </c>
      <c r="U19" s="210" t="n">
        <v>0</v>
      </c>
      <c r="V19" s="210" t="n">
        <v>0</v>
      </c>
      <c r="W19" s="210" t="n">
        <v>0</v>
      </c>
      <c r="X19" s="210" t="n">
        <v>1</v>
      </c>
      <c r="Y19" s="210" t="n">
        <v>0</v>
      </c>
      <c r="Z19" s="210" t="n">
        <v>0</v>
      </c>
      <c r="AA19" s="210" t="n">
        <v>0</v>
      </c>
      <c r="AB19" s="343" t="n">
        <v>0</v>
      </c>
      <c r="AC19" s="345" t="s">
        <v>541</v>
      </c>
    </row>
    <row r="20" s="165" customFormat="true" ht="11.25" hidden="false" customHeight="true" outlineLevel="0" collapsed="false">
      <c r="A20" s="177" t="s">
        <v>166</v>
      </c>
      <c r="B20" s="205" t="n">
        <v>6242</v>
      </c>
      <c r="C20" s="211"/>
      <c r="D20" s="208" t="s">
        <v>167</v>
      </c>
      <c r="E20" s="208"/>
      <c r="F20" s="208"/>
      <c r="G20" s="208"/>
      <c r="H20" s="210" t="n">
        <v>10</v>
      </c>
      <c r="I20" s="210" t="n">
        <v>0</v>
      </c>
      <c r="J20" s="210" t="n">
        <v>5</v>
      </c>
      <c r="K20" s="210" t="n">
        <v>0</v>
      </c>
      <c r="L20" s="210" t="n">
        <v>0</v>
      </c>
      <c r="M20" s="210" t="n">
        <v>0</v>
      </c>
      <c r="N20" s="210" t="n">
        <v>0</v>
      </c>
      <c r="O20" s="210" t="n">
        <v>5</v>
      </c>
      <c r="P20" s="210" t="n">
        <v>0</v>
      </c>
      <c r="Q20" s="210" t="n">
        <v>0</v>
      </c>
      <c r="R20" s="210" t="n">
        <v>0</v>
      </c>
      <c r="S20" s="210" t="n">
        <v>0</v>
      </c>
      <c r="T20" s="210" t="n">
        <v>0</v>
      </c>
      <c r="U20" s="210" t="n">
        <v>0</v>
      </c>
      <c r="V20" s="210" t="n">
        <v>0</v>
      </c>
      <c r="W20" s="210" t="n">
        <v>0</v>
      </c>
      <c r="X20" s="210" t="n">
        <v>4</v>
      </c>
      <c r="Y20" s="210" t="n">
        <v>1</v>
      </c>
      <c r="Z20" s="210" t="n">
        <v>3</v>
      </c>
      <c r="AA20" s="210" t="n">
        <v>1</v>
      </c>
      <c r="AB20" s="343" t="n">
        <v>0</v>
      </c>
      <c r="AC20" s="345" t="s">
        <v>166</v>
      </c>
    </row>
    <row r="21" s="221" customFormat="true" ht="20.25" hidden="false" customHeight="true" outlineLevel="0" collapsed="false">
      <c r="A21" s="214" t="s">
        <v>168</v>
      </c>
      <c r="B21" s="215" t="n">
        <v>62422</v>
      </c>
      <c r="C21" s="216"/>
      <c r="D21" s="217"/>
      <c r="E21" s="218" t="s">
        <v>169</v>
      </c>
      <c r="F21" s="218"/>
      <c r="G21" s="218"/>
      <c r="H21" s="220" t="n">
        <v>10</v>
      </c>
      <c r="I21" s="220" t="n">
        <v>0</v>
      </c>
      <c r="J21" s="220" t="n">
        <v>5</v>
      </c>
      <c r="K21" s="220" t="n">
        <v>0</v>
      </c>
      <c r="L21" s="220" t="n">
        <v>0</v>
      </c>
      <c r="M21" s="220" t="n">
        <v>0</v>
      </c>
      <c r="N21" s="220" t="n">
        <v>0</v>
      </c>
      <c r="O21" s="220" t="n">
        <v>5</v>
      </c>
      <c r="P21" s="220" t="n">
        <v>0</v>
      </c>
      <c r="Q21" s="220" t="n">
        <v>0</v>
      </c>
      <c r="R21" s="220" t="n">
        <v>0</v>
      </c>
      <c r="S21" s="220" t="n">
        <v>0</v>
      </c>
      <c r="T21" s="220" t="n">
        <v>0</v>
      </c>
      <c r="U21" s="220" t="n">
        <v>0</v>
      </c>
      <c r="V21" s="220" t="n">
        <v>0</v>
      </c>
      <c r="W21" s="220" t="n">
        <v>0</v>
      </c>
      <c r="X21" s="220" t="n">
        <v>4</v>
      </c>
      <c r="Y21" s="220" t="n">
        <v>1</v>
      </c>
      <c r="Z21" s="220" t="n">
        <v>3</v>
      </c>
      <c r="AA21" s="220" t="n">
        <v>1</v>
      </c>
      <c r="AB21" s="346" t="n">
        <v>0</v>
      </c>
      <c r="AC21" s="347" t="s">
        <v>168</v>
      </c>
    </row>
    <row r="22" s="203" customFormat="true" ht="11.25" hidden="false" customHeight="true" outlineLevel="0" collapsed="false">
      <c r="A22" s="199" t="s">
        <v>170</v>
      </c>
      <c r="B22" s="184" t="n">
        <v>732</v>
      </c>
      <c r="C22" s="200" t="s">
        <v>171</v>
      </c>
      <c r="D22" s="200"/>
      <c r="E22" s="200"/>
      <c r="F22" s="200"/>
      <c r="G22" s="200"/>
      <c r="H22" s="202" t="n">
        <v>76</v>
      </c>
      <c r="I22" s="202" t="n">
        <v>2</v>
      </c>
      <c r="J22" s="202" t="n">
        <v>29</v>
      </c>
      <c r="K22" s="202" t="n">
        <v>12</v>
      </c>
      <c r="L22" s="202" t="n">
        <v>8</v>
      </c>
      <c r="M22" s="202" t="n">
        <v>8</v>
      </c>
      <c r="N22" s="202" t="n">
        <v>0</v>
      </c>
      <c r="O22" s="202" t="n">
        <v>0</v>
      </c>
      <c r="P22" s="202" t="n">
        <v>1</v>
      </c>
      <c r="Q22" s="202" t="n">
        <v>34</v>
      </c>
      <c r="R22" s="202" t="n">
        <v>27</v>
      </c>
      <c r="S22" s="202" t="n">
        <v>4</v>
      </c>
      <c r="T22" s="202" t="n">
        <v>2</v>
      </c>
      <c r="U22" s="202" t="n">
        <v>0</v>
      </c>
      <c r="V22" s="202" t="n">
        <v>10</v>
      </c>
      <c r="W22" s="202" t="n">
        <v>0</v>
      </c>
      <c r="X22" s="202" t="n">
        <v>1</v>
      </c>
      <c r="Y22" s="202" t="n">
        <v>0</v>
      </c>
      <c r="Z22" s="202" t="n">
        <v>0</v>
      </c>
      <c r="AA22" s="202" t="n">
        <v>0</v>
      </c>
      <c r="AB22" s="341" t="n">
        <v>0</v>
      </c>
      <c r="AC22" s="342" t="s">
        <v>170</v>
      </c>
    </row>
    <row r="23" s="165" customFormat="true" ht="11.25" hidden="false" customHeight="true" outlineLevel="0" collapsed="false">
      <c r="A23" s="177" t="s">
        <v>172</v>
      </c>
      <c r="B23" s="205" t="n">
        <v>7322</v>
      </c>
      <c r="C23" s="211"/>
      <c r="D23" s="208" t="s">
        <v>173</v>
      </c>
      <c r="E23" s="208"/>
      <c r="F23" s="208"/>
      <c r="G23" s="208"/>
      <c r="H23" s="210" t="n">
        <v>76</v>
      </c>
      <c r="I23" s="210" t="n">
        <v>2</v>
      </c>
      <c r="J23" s="210" t="n">
        <v>29</v>
      </c>
      <c r="K23" s="210" t="n">
        <v>12</v>
      </c>
      <c r="L23" s="210" t="n">
        <v>8</v>
      </c>
      <c r="M23" s="210" t="n">
        <v>8</v>
      </c>
      <c r="N23" s="210" t="n">
        <v>0</v>
      </c>
      <c r="O23" s="210" t="n">
        <v>0</v>
      </c>
      <c r="P23" s="210" t="n">
        <v>1</v>
      </c>
      <c r="Q23" s="210" t="n">
        <v>34</v>
      </c>
      <c r="R23" s="210" t="n">
        <v>27</v>
      </c>
      <c r="S23" s="210" t="n">
        <v>4</v>
      </c>
      <c r="T23" s="210" t="n">
        <v>2</v>
      </c>
      <c r="U23" s="210" t="n">
        <v>0</v>
      </c>
      <c r="V23" s="210" t="n">
        <v>10</v>
      </c>
      <c r="W23" s="210" t="n">
        <v>0</v>
      </c>
      <c r="X23" s="210" t="n">
        <v>1</v>
      </c>
      <c r="Y23" s="210" t="n">
        <v>0</v>
      </c>
      <c r="Z23" s="210" t="n">
        <v>0</v>
      </c>
      <c r="AA23" s="210" t="n">
        <v>0</v>
      </c>
      <c r="AB23" s="343" t="n">
        <v>0</v>
      </c>
      <c r="AC23" s="345" t="s">
        <v>172</v>
      </c>
    </row>
    <row r="24" s="165" customFormat="true" ht="11.25" hidden="false" customHeight="true" outlineLevel="0" collapsed="false">
      <c r="A24" s="177" t="s">
        <v>174</v>
      </c>
      <c r="B24" s="205" t="n">
        <v>73222</v>
      </c>
      <c r="C24" s="211"/>
      <c r="D24" s="212"/>
      <c r="E24" s="213" t="s">
        <v>175</v>
      </c>
      <c r="F24" s="213"/>
      <c r="G24" s="213"/>
      <c r="H24" s="210" t="n">
        <v>66</v>
      </c>
      <c r="I24" s="210" t="n">
        <v>2</v>
      </c>
      <c r="J24" s="210" t="n">
        <v>22</v>
      </c>
      <c r="K24" s="210" t="n">
        <v>10</v>
      </c>
      <c r="L24" s="210" t="n">
        <v>3</v>
      </c>
      <c r="M24" s="210" t="n">
        <v>7</v>
      </c>
      <c r="N24" s="210" t="n">
        <v>0</v>
      </c>
      <c r="O24" s="210" t="n">
        <v>0</v>
      </c>
      <c r="P24" s="210" t="n">
        <v>1</v>
      </c>
      <c r="Q24" s="210" t="n">
        <v>32</v>
      </c>
      <c r="R24" s="210" t="n">
        <v>27</v>
      </c>
      <c r="S24" s="210" t="n">
        <v>4</v>
      </c>
      <c r="T24" s="210" t="n">
        <v>2</v>
      </c>
      <c r="U24" s="210" t="n">
        <v>0</v>
      </c>
      <c r="V24" s="210" t="n">
        <v>10</v>
      </c>
      <c r="W24" s="210" t="n">
        <v>0</v>
      </c>
      <c r="X24" s="210" t="n">
        <v>1</v>
      </c>
      <c r="Y24" s="210" t="n">
        <v>0</v>
      </c>
      <c r="Z24" s="210" t="n">
        <v>0</v>
      </c>
      <c r="AA24" s="210" t="n">
        <v>0</v>
      </c>
      <c r="AB24" s="343" t="n">
        <v>0</v>
      </c>
      <c r="AC24" s="345" t="s">
        <v>174</v>
      </c>
    </row>
    <row r="25" s="165" customFormat="true" ht="11.25" hidden="false" customHeight="true" outlineLevel="0" collapsed="false">
      <c r="A25" s="177" t="s">
        <v>176</v>
      </c>
      <c r="B25" s="205" t="n">
        <v>73223</v>
      </c>
      <c r="C25" s="211"/>
      <c r="D25" s="212"/>
      <c r="E25" s="213" t="s">
        <v>177</v>
      </c>
      <c r="F25" s="213"/>
      <c r="G25" s="213"/>
      <c r="H25" s="210" t="n">
        <v>9</v>
      </c>
      <c r="I25" s="210" t="n">
        <v>0</v>
      </c>
      <c r="J25" s="210" t="n">
        <v>8</v>
      </c>
      <c r="K25" s="210" t="n">
        <v>2</v>
      </c>
      <c r="L25" s="210" t="n">
        <v>5</v>
      </c>
      <c r="M25" s="210" t="n">
        <v>0</v>
      </c>
      <c r="N25" s="210" t="n">
        <v>0</v>
      </c>
      <c r="O25" s="210" t="n">
        <v>0</v>
      </c>
      <c r="P25" s="210" t="n">
        <v>0</v>
      </c>
      <c r="Q25" s="210" t="n">
        <v>1</v>
      </c>
      <c r="R25" s="210" t="n">
        <v>1</v>
      </c>
      <c r="S25" s="210" t="n">
        <v>0</v>
      </c>
      <c r="T25" s="210" t="n">
        <v>0</v>
      </c>
      <c r="U25" s="210" t="n">
        <v>0</v>
      </c>
      <c r="V25" s="210" t="n">
        <v>0</v>
      </c>
      <c r="W25" s="210" t="n">
        <v>0</v>
      </c>
      <c r="X25" s="210" t="n">
        <v>0</v>
      </c>
      <c r="Y25" s="210" t="n">
        <v>0</v>
      </c>
      <c r="Z25" s="210" t="n">
        <v>0</v>
      </c>
      <c r="AA25" s="210" t="n">
        <v>0</v>
      </c>
      <c r="AB25" s="343" t="n">
        <v>0</v>
      </c>
      <c r="AC25" s="345" t="s">
        <v>176</v>
      </c>
    </row>
    <row r="26" s="221" customFormat="true" ht="13.5" hidden="false" customHeight="true" outlineLevel="0" collapsed="false">
      <c r="A26" s="214" t="s">
        <v>178</v>
      </c>
      <c r="B26" s="215" t="n">
        <v>73224</v>
      </c>
      <c r="C26" s="216"/>
      <c r="D26" s="217"/>
      <c r="E26" s="218" t="s">
        <v>179</v>
      </c>
      <c r="F26" s="218"/>
      <c r="G26" s="218"/>
      <c r="H26" s="220" t="n">
        <v>0</v>
      </c>
      <c r="I26" s="220" t="n">
        <v>0</v>
      </c>
      <c r="J26" s="220" t="n">
        <v>0</v>
      </c>
      <c r="K26" s="220" t="n">
        <v>0</v>
      </c>
      <c r="L26" s="220" t="n">
        <v>0</v>
      </c>
      <c r="M26" s="220" t="n">
        <v>0</v>
      </c>
      <c r="N26" s="220" t="n">
        <v>0</v>
      </c>
      <c r="O26" s="220" t="n">
        <v>0</v>
      </c>
      <c r="P26" s="220" t="n">
        <v>0</v>
      </c>
      <c r="Q26" s="220" t="n">
        <v>0</v>
      </c>
      <c r="R26" s="220" t="n">
        <v>0</v>
      </c>
      <c r="S26" s="220" t="n">
        <v>0</v>
      </c>
      <c r="T26" s="220" t="n">
        <v>0</v>
      </c>
      <c r="U26" s="220" t="n">
        <v>0</v>
      </c>
      <c r="V26" s="220" t="n">
        <v>0</v>
      </c>
      <c r="W26" s="220" t="n">
        <v>0</v>
      </c>
      <c r="X26" s="220" t="n">
        <v>0</v>
      </c>
      <c r="Y26" s="220" t="n">
        <v>0</v>
      </c>
      <c r="Z26" s="220" t="n">
        <v>0</v>
      </c>
      <c r="AA26" s="220" t="n">
        <v>0</v>
      </c>
      <c r="AB26" s="346" t="n">
        <v>0</v>
      </c>
      <c r="AC26" s="347" t="s">
        <v>178</v>
      </c>
    </row>
    <row r="27" s="203" customFormat="true" ht="11.25" hidden="false" customHeight="true" outlineLevel="0" collapsed="false">
      <c r="A27" s="199" t="s">
        <v>180</v>
      </c>
      <c r="B27" s="184" t="n">
        <v>733</v>
      </c>
      <c r="C27" s="200" t="s">
        <v>181</v>
      </c>
      <c r="D27" s="200"/>
      <c r="E27" s="200"/>
      <c r="F27" s="200"/>
      <c r="G27" s="200"/>
      <c r="H27" s="202" t="n">
        <v>5</v>
      </c>
      <c r="I27" s="202" t="n">
        <v>0</v>
      </c>
      <c r="J27" s="202" t="n">
        <v>1</v>
      </c>
      <c r="K27" s="202" t="n">
        <v>0</v>
      </c>
      <c r="L27" s="202" t="n">
        <v>0</v>
      </c>
      <c r="M27" s="202" t="n">
        <v>0</v>
      </c>
      <c r="N27" s="202" t="n">
        <v>0</v>
      </c>
      <c r="O27" s="202" t="n">
        <v>0</v>
      </c>
      <c r="P27" s="202" t="n">
        <v>0</v>
      </c>
      <c r="Q27" s="202" t="n">
        <v>3</v>
      </c>
      <c r="R27" s="202" t="n">
        <v>3</v>
      </c>
      <c r="S27" s="202" t="n">
        <v>0</v>
      </c>
      <c r="T27" s="202" t="n">
        <v>0</v>
      </c>
      <c r="U27" s="202" t="n">
        <v>0</v>
      </c>
      <c r="V27" s="202" t="n">
        <v>0</v>
      </c>
      <c r="W27" s="202" t="n">
        <v>0</v>
      </c>
      <c r="X27" s="202" t="n">
        <v>1</v>
      </c>
      <c r="Y27" s="202" t="n">
        <v>0</v>
      </c>
      <c r="Z27" s="202" t="n">
        <v>0</v>
      </c>
      <c r="AA27" s="202" t="n">
        <v>0</v>
      </c>
      <c r="AB27" s="341" t="n">
        <v>0</v>
      </c>
      <c r="AC27" s="342" t="s">
        <v>180</v>
      </c>
    </row>
    <row r="28" s="165" customFormat="true" ht="11.25" hidden="false" customHeight="true" outlineLevel="0" collapsed="false">
      <c r="A28" s="177" t="s">
        <v>182</v>
      </c>
      <c r="B28" s="205" t="n">
        <v>7334</v>
      </c>
      <c r="C28" s="211"/>
      <c r="D28" s="208" t="s">
        <v>183</v>
      </c>
      <c r="E28" s="208"/>
      <c r="F28" s="208"/>
      <c r="G28" s="208"/>
      <c r="H28" s="210" t="n">
        <v>5</v>
      </c>
      <c r="I28" s="210" t="n">
        <v>0</v>
      </c>
      <c r="J28" s="210" t="n">
        <v>1</v>
      </c>
      <c r="K28" s="210" t="n">
        <v>0</v>
      </c>
      <c r="L28" s="210" t="n">
        <v>0</v>
      </c>
      <c r="M28" s="210" t="n">
        <v>0</v>
      </c>
      <c r="N28" s="210" t="n">
        <v>0</v>
      </c>
      <c r="O28" s="210" t="n">
        <v>0</v>
      </c>
      <c r="P28" s="210" t="n">
        <v>0</v>
      </c>
      <c r="Q28" s="210" t="n">
        <v>3</v>
      </c>
      <c r="R28" s="210" t="n">
        <v>3</v>
      </c>
      <c r="S28" s="210" t="n">
        <v>0</v>
      </c>
      <c r="T28" s="210" t="n">
        <v>0</v>
      </c>
      <c r="U28" s="210" t="n">
        <v>0</v>
      </c>
      <c r="V28" s="210" t="n">
        <v>0</v>
      </c>
      <c r="W28" s="210" t="n">
        <v>0</v>
      </c>
      <c r="X28" s="210" t="n">
        <v>1</v>
      </c>
      <c r="Y28" s="210" t="n">
        <v>0</v>
      </c>
      <c r="Z28" s="210" t="n">
        <v>0</v>
      </c>
      <c r="AA28" s="210" t="n">
        <v>0</v>
      </c>
      <c r="AB28" s="343" t="n">
        <v>0</v>
      </c>
      <c r="AC28" s="345" t="s">
        <v>182</v>
      </c>
    </row>
    <row r="29" s="221" customFormat="true" ht="20.25" hidden="false" customHeight="true" outlineLevel="0" collapsed="false">
      <c r="A29" s="214" t="s">
        <v>184</v>
      </c>
      <c r="B29" s="215" t="n">
        <v>73342</v>
      </c>
      <c r="C29" s="216"/>
      <c r="D29" s="217"/>
      <c r="E29" s="218" t="s">
        <v>185</v>
      </c>
      <c r="F29" s="218"/>
      <c r="G29" s="218"/>
      <c r="H29" s="220" t="n">
        <v>5</v>
      </c>
      <c r="I29" s="220" t="n">
        <v>0</v>
      </c>
      <c r="J29" s="220" t="n">
        <v>1</v>
      </c>
      <c r="K29" s="220" t="n">
        <v>0</v>
      </c>
      <c r="L29" s="220" t="n">
        <v>0</v>
      </c>
      <c r="M29" s="220" t="n">
        <v>0</v>
      </c>
      <c r="N29" s="220" t="n">
        <v>0</v>
      </c>
      <c r="O29" s="220" t="n">
        <v>0</v>
      </c>
      <c r="P29" s="220" t="n">
        <v>0</v>
      </c>
      <c r="Q29" s="220" t="n">
        <v>3</v>
      </c>
      <c r="R29" s="220" t="n">
        <v>3</v>
      </c>
      <c r="S29" s="220" t="n">
        <v>0</v>
      </c>
      <c r="T29" s="220" t="n">
        <v>0</v>
      </c>
      <c r="U29" s="220" t="n">
        <v>0</v>
      </c>
      <c r="V29" s="220" t="n">
        <v>0</v>
      </c>
      <c r="W29" s="220" t="n">
        <v>0</v>
      </c>
      <c r="X29" s="220" t="n">
        <v>1</v>
      </c>
      <c r="Y29" s="220" t="n">
        <v>0</v>
      </c>
      <c r="Z29" s="220" t="n">
        <v>0</v>
      </c>
      <c r="AA29" s="220" t="n">
        <v>0</v>
      </c>
      <c r="AB29" s="346" t="n">
        <v>0</v>
      </c>
      <c r="AC29" s="347" t="s">
        <v>184</v>
      </c>
    </row>
    <row r="30" s="203" customFormat="true" ht="11.25" hidden="false" customHeight="true" outlineLevel="0" collapsed="false">
      <c r="A30" s="199" t="s">
        <v>186</v>
      </c>
      <c r="B30" s="184" t="n">
        <v>811</v>
      </c>
      <c r="C30" s="200" t="s">
        <v>187</v>
      </c>
      <c r="D30" s="200"/>
      <c r="E30" s="200"/>
      <c r="F30" s="200"/>
      <c r="G30" s="200"/>
      <c r="H30" s="202" t="n">
        <v>625</v>
      </c>
      <c r="I30" s="202" t="n">
        <v>1</v>
      </c>
      <c r="J30" s="202" t="n">
        <v>550</v>
      </c>
      <c r="K30" s="202" t="n">
        <v>327</v>
      </c>
      <c r="L30" s="202" t="n">
        <v>190</v>
      </c>
      <c r="M30" s="202" t="n">
        <v>30</v>
      </c>
      <c r="N30" s="202" t="n">
        <v>0</v>
      </c>
      <c r="O30" s="202" t="n">
        <v>1</v>
      </c>
      <c r="P30" s="202" t="n">
        <v>3</v>
      </c>
      <c r="Q30" s="202" t="n">
        <v>45</v>
      </c>
      <c r="R30" s="202" t="n">
        <v>42</v>
      </c>
      <c r="S30" s="202" t="n">
        <v>3</v>
      </c>
      <c r="T30" s="202" t="n">
        <v>1</v>
      </c>
      <c r="U30" s="202" t="n">
        <v>0</v>
      </c>
      <c r="V30" s="202" t="n">
        <v>0</v>
      </c>
      <c r="W30" s="202" t="n">
        <v>25</v>
      </c>
      <c r="X30" s="202" t="n">
        <v>3</v>
      </c>
      <c r="Y30" s="202" t="n">
        <v>0</v>
      </c>
      <c r="Z30" s="202" t="n">
        <v>1</v>
      </c>
      <c r="AA30" s="202" t="n">
        <v>1</v>
      </c>
      <c r="AB30" s="341" t="n">
        <v>1</v>
      </c>
      <c r="AC30" s="342" t="s">
        <v>186</v>
      </c>
    </row>
    <row r="31" s="165" customFormat="true" ht="11.25" hidden="false" customHeight="true" outlineLevel="0" collapsed="false">
      <c r="A31" s="177" t="s">
        <v>188</v>
      </c>
      <c r="B31" s="205" t="n">
        <v>8110</v>
      </c>
      <c r="C31" s="211"/>
      <c r="D31" s="208" t="s">
        <v>189</v>
      </c>
      <c r="E31" s="208"/>
      <c r="F31" s="208"/>
      <c r="G31" s="208"/>
      <c r="H31" s="210" t="n">
        <v>412</v>
      </c>
      <c r="I31" s="210" t="n">
        <v>1</v>
      </c>
      <c r="J31" s="210" t="n">
        <v>353</v>
      </c>
      <c r="K31" s="210" t="n">
        <v>316</v>
      </c>
      <c r="L31" s="210" t="n">
        <v>18</v>
      </c>
      <c r="M31" s="210" t="n">
        <v>17</v>
      </c>
      <c r="N31" s="210" t="n">
        <v>0</v>
      </c>
      <c r="O31" s="210" t="n">
        <v>0</v>
      </c>
      <c r="P31" s="210" t="n">
        <v>2</v>
      </c>
      <c r="Q31" s="210" t="n">
        <v>39</v>
      </c>
      <c r="R31" s="210" t="n">
        <v>36</v>
      </c>
      <c r="S31" s="210" t="n">
        <v>3</v>
      </c>
      <c r="T31" s="210" t="n">
        <v>1</v>
      </c>
      <c r="U31" s="210" t="n">
        <v>0</v>
      </c>
      <c r="V31" s="210" t="n">
        <v>0</v>
      </c>
      <c r="W31" s="210" t="n">
        <v>17</v>
      </c>
      <c r="X31" s="210" t="n">
        <v>1</v>
      </c>
      <c r="Y31" s="210" t="n">
        <v>0</v>
      </c>
      <c r="Z31" s="210" t="n">
        <v>0</v>
      </c>
      <c r="AA31" s="210" t="n">
        <v>0</v>
      </c>
      <c r="AB31" s="343" t="n">
        <v>0</v>
      </c>
      <c r="AC31" s="345" t="s">
        <v>188</v>
      </c>
    </row>
    <row r="32" s="165" customFormat="true" ht="11.25" hidden="false" customHeight="true" outlineLevel="0" collapsed="false">
      <c r="A32" s="177" t="s">
        <v>190</v>
      </c>
      <c r="B32" s="205" t="n">
        <v>81102</v>
      </c>
      <c r="C32" s="211"/>
      <c r="D32" s="212"/>
      <c r="E32" s="213" t="s">
        <v>191</v>
      </c>
      <c r="F32" s="213"/>
      <c r="G32" s="213"/>
      <c r="H32" s="210" t="n">
        <v>390</v>
      </c>
      <c r="I32" s="210" t="n">
        <v>1</v>
      </c>
      <c r="J32" s="210" t="n">
        <v>332</v>
      </c>
      <c r="K32" s="210" t="n">
        <v>297</v>
      </c>
      <c r="L32" s="210" t="n">
        <v>16</v>
      </c>
      <c r="M32" s="210" t="n">
        <v>17</v>
      </c>
      <c r="N32" s="210" t="n">
        <v>0</v>
      </c>
      <c r="O32" s="210" t="n">
        <v>0</v>
      </c>
      <c r="P32" s="210" t="n">
        <v>2</v>
      </c>
      <c r="Q32" s="210" t="n">
        <v>39</v>
      </c>
      <c r="R32" s="210" t="n">
        <v>36</v>
      </c>
      <c r="S32" s="210" t="n">
        <v>3</v>
      </c>
      <c r="T32" s="210" t="n">
        <v>0</v>
      </c>
      <c r="U32" s="210" t="n">
        <v>0</v>
      </c>
      <c r="V32" s="210" t="n">
        <v>0</v>
      </c>
      <c r="W32" s="210" t="n">
        <v>17</v>
      </c>
      <c r="X32" s="210" t="n">
        <v>1</v>
      </c>
      <c r="Y32" s="210" t="n">
        <v>0</v>
      </c>
      <c r="Z32" s="210" t="n">
        <v>0</v>
      </c>
      <c r="AA32" s="210" t="n">
        <v>0</v>
      </c>
      <c r="AB32" s="343" t="n">
        <v>0</v>
      </c>
      <c r="AC32" s="345" t="s">
        <v>190</v>
      </c>
    </row>
    <row r="33" s="165" customFormat="true" ht="11.25" hidden="false" customHeight="true" outlineLevel="0" collapsed="false">
      <c r="A33" s="177" t="s">
        <v>192</v>
      </c>
      <c r="B33" s="205" t="n">
        <v>81103</v>
      </c>
      <c r="C33" s="211"/>
      <c r="D33" s="212"/>
      <c r="E33" s="213" t="s">
        <v>193</v>
      </c>
      <c r="F33" s="213"/>
      <c r="G33" s="213"/>
      <c r="H33" s="210" t="n">
        <v>22</v>
      </c>
      <c r="I33" s="210" t="n">
        <v>0</v>
      </c>
      <c r="J33" s="210" t="n">
        <v>21</v>
      </c>
      <c r="K33" s="210" t="n">
        <v>19</v>
      </c>
      <c r="L33" s="210" t="n">
        <v>2</v>
      </c>
      <c r="M33" s="210" t="n">
        <v>0</v>
      </c>
      <c r="N33" s="210" t="n">
        <v>0</v>
      </c>
      <c r="O33" s="210" t="n">
        <v>0</v>
      </c>
      <c r="P33" s="210" t="n">
        <v>0</v>
      </c>
      <c r="Q33" s="210" t="n">
        <v>0</v>
      </c>
      <c r="R33" s="210" t="n">
        <v>0</v>
      </c>
      <c r="S33" s="210" t="n">
        <v>0</v>
      </c>
      <c r="T33" s="210" t="n">
        <v>0</v>
      </c>
      <c r="U33" s="210" t="n">
        <v>0</v>
      </c>
      <c r="V33" s="210" t="n">
        <v>0</v>
      </c>
      <c r="W33" s="210" t="n">
        <v>0</v>
      </c>
      <c r="X33" s="210" t="n">
        <v>0</v>
      </c>
      <c r="Y33" s="210" t="n">
        <v>0</v>
      </c>
      <c r="Z33" s="210" t="n">
        <v>0</v>
      </c>
      <c r="AA33" s="210" t="n">
        <v>0</v>
      </c>
      <c r="AB33" s="343" t="n">
        <v>0</v>
      </c>
      <c r="AC33" s="345" t="s">
        <v>192</v>
      </c>
    </row>
    <row r="34" s="165" customFormat="true" ht="11.25" hidden="false" customHeight="true" outlineLevel="0" collapsed="false">
      <c r="A34" s="177" t="s">
        <v>194</v>
      </c>
      <c r="B34" s="205" t="n">
        <v>8111</v>
      </c>
      <c r="C34" s="211"/>
      <c r="D34" s="208" t="s">
        <v>195</v>
      </c>
      <c r="E34" s="208"/>
      <c r="F34" s="208"/>
      <c r="G34" s="208"/>
      <c r="H34" s="210" t="n">
        <v>187</v>
      </c>
      <c r="I34" s="210" t="n">
        <v>0</v>
      </c>
      <c r="J34" s="210" t="n">
        <v>182</v>
      </c>
      <c r="K34" s="210" t="n">
        <v>9</v>
      </c>
      <c r="L34" s="210" t="n">
        <v>172</v>
      </c>
      <c r="M34" s="210" t="n">
        <v>1</v>
      </c>
      <c r="N34" s="210" t="n">
        <v>0</v>
      </c>
      <c r="O34" s="210" t="n">
        <v>0</v>
      </c>
      <c r="P34" s="210" t="n">
        <v>0</v>
      </c>
      <c r="Q34" s="210" t="n">
        <v>1</v>
      </c>
      <c r="R34" s="210" t="n">
        <v>1</v>
      </c>
      <c r="S34" s="210" t="n">
        <v>0</v>
      </c>
      <c r="T34" s="210" t="n">
        <v>0</v>
      </c>
      <c r="U34" s="210" t="n">
        <v>0</v>
      </c>
      <c r="V34" s="210" t="n">
        <v>0</v>
      </c>
      <c r="W34" s="210" t="n">
        <v>2</v>
      </c>
      <c r="X34" s="210" t="n">
        <v>1</v>
      </c>
      <c r="Y34" s="210" t="n">
        <v>0</v>
      </c>
      <c r="Z34" s="210" t="n">
        <v>0</v>
      </c>
      <c r="AA34" s="210" t="n">
        <v>0</v>
      </c>
      <c r="AB34" s="343" t="n">
        <v>1</v>
      </c>
      <c r="AC34" s="345" t="s">
        <v>194</v>
      </c>
    </row>
    <row r="35" s="165" customFormat="true" ht="11.25" hidden="false" customHeight="true" outlineLevel="0" collapsed="false">
      <c r="A35" s="177" t="s">
        <v>196</v>
      </c>
      <c r="B35" s="205" t="n">
        <v>81112</v>
      </c>
      <c r="C35" s="211"/>
      <c r="D35" s="212"/>
      <c r="E35" s="213" t="s">
        <v>197</v>
      </c>
      <c r="F35" s="213"/>
      <c r="G35" s="213"/>
      <c r="H35" s="210" t="n">
        <v>160</v>
      </c>
      <c r="I35" s="210" t="n">
        <v>0</v>
      </c>
      <c r="J35" s="210" t="n">
        <v>156</v>
      </c>
      <c r="K35" s="210" t="n">
        <v>8</v>
      </c>
      <c r="L35" s="210" t="n">
        <v>148</v>
      </c>
      <c r="M35" s="210" t="n">
        <v>1</v>
      </c>
      <c r="N35" s="210" t="n">
        <v>0</v>
      </c>
      <c r="O35" s="210" t="n">
        <v>0</v>
      </c>
      <c r="P35" s="210" t="n">
        <v>0</v>
      </c>
      <c r="Q35" s="210" t="n">
        <v>1</v>
      </c>
      <c r="R35" s="210" t="n">
        <v>1</v>
      </c>
      <c r="S35" s="210" t="n">
        <v>0</v>
      </c>
      <c r="T35" s="210" t="n">
        <v>0</v>
      </c>
      <c r="U35" s="210" t="n">
        <v>0</v>
      </c>
      <c r="V35" s="210" t="n">
        <v>0</v>
      </c>
      <c r="W35" s="210" t="n">
        <v>2</v>
      </c>
      <c r="X35" s="210" t="n">
        <v>1</v>
      </c>
      <c r="Y35" s="210" t="n">
        <v>0</v>
      </c>
      <c r="Z35" s="210" t="n">
        <v>0</v>
      </c>
      <c r="AA35" s="210" t="n">
        <v>0</v>
      </c>
      <c r="AB35" s="343" t="n">
        <v>1</v>
      </c>
      <c r="AC35" s="345" t="s">
        <v>196</v>
      </c>
    </row>
    <row r="36" s="165" customFormat="true" ht="11.25" hidden="false" customHeight="true" outlineLevel="0" collapsed="false">
      <c r="A36" s="177" t="s">
        <v>198</v>
      </c>
      <c r="B36" s="205" t="n">
        <v>81113</v>
      </c>
      <c r="C36" s="211"/>
      <c r="D36" s="212"/>
      <c r="E36" s="213" t="s">
        <v>199</v>
      </c>
      <c r="F36" s="213"/>
      <c r="G36" s="213"/>
      <c r="H36" s="210" t="n">
        <v>27</v>
      </c>
      <c r="I36" s="210" t="n">
        <v>0</v>
      </c>
      <c r="J36" s="210" t="n">
        <v>26</v>
      </c>
      <c r="K36" s="210" t="n">
        <v>1</v>
      </c>
      <c r="L36" s="210" t="n">
        <v>24</v>
      </c>
      <c r="M36" s="210" t="n">
        <v>0</v>
      </c>
      <c r="N36" s="210" t="n">
        <v>0</v>
      </c>
      <c r="O36" s="210" t="n">
        <v>0</v>
      </c>
      <c r="P36" s="210" t="n">
        <v>0</v>
      </c>
      <c r="Q36" s="210" t="n">
        <v>0</v>
      </c>
      <c r="R36" s="210" t="n">
        <v>0</v>
      </c>
      <c r="S36" s="210" t="n">
        <v>0</v>
      </c>
      <c r="T36" s="210" t="n">
        <v>0</v>
      </c>
      <c r="U36" s="210" t="n">
        <v>0</v>
      </c>
      <c r="V36" s="210" t="n">
        <v>0</v>
      </c>
      <c r="W36" s="210" t="n">
        <v>1</v>
      </c>
      <c r="X36" s="210" t="n">
        <v>0</v>
      </c>
      <c r="Y36" s="210" t="n">
        <v>0</v>
      </c>
      <c r="Z36" s="210" t="n">
        <v>0</v>
      </c>
      <c r="AA36" s="210" t="n">
        <v>0</v>
      </c>
      <c r="AB36" s="343" t="n">
        <v>0</v>
      </c>
      <c r="AC36" s="345" t="s">
        <v>198</v>
      </c>
    </row>
    <row r="37" s="165" customFormat="true" ht="11.25" hidden="false" customHeight="true" outlineLevel="0" collapsed="false">
      <c r="A37" s="177" t="s">
        <v>200</v>
      </c>
      <c r="B37" s="205" t="n">
        <v>8112</v>
      </c>
      <c r="C37" s="211"/>
      <c r="D37" s="208" t="s">
        <v>201</v>
      </c>
      <c r="E37" s="208"/>
      <c r="F37" s="208"/>
      <c r="G37" s="208"/>
      <c r="H37" s="210" t="n">
        <v>14</v>
      </c>
      <c r="I37" s="210" t="n">
        <v>0</v>
      </c>
      <c r="J37" s="210" t="n">
        <v>11</v>
      </c>
      <c r="K37" s="210" t="n">
        <v>0</v>
      </c>
      <c r="L37" s="210" t="n">
        <v>0</v>
      </c>
      <c r="M37" s="210" t="n">
        <v>10</v>
      </c>
      <c r="N37" s="210" t="n">
        <v>0</v>
      </c>
      <c r="O37" s="210" t="n">
        <v>0</v>
      </c>
      <c r="P37" s="210" t="n">
        <v>1</v>
      </c>
      <c r="Q37" s="210" t="n">
        <v>0</v>
      </c>
      <c r="R37" s="210" t="n">
        <v>0</v>
      </c>
      <c r="S37" s="210" t="n">
        <v>0</v>
      </c>
      <c r="T37" s="210" t="n">
        <v>0</v>
      </c>
      <c r="U37" s="210" t="n">
        <v>0</v>
      </c>
      <c r="V37" s="210" t="n">
        <v>0</v>
      </c>
      <c r="W37" s="210" t="n">
        <v>2</v>
      </c>
      <c r="X37" s="210" t="n">
        <v>0</v>
      </c>
      <c r="Y37" s="210" t="n">
        <v>0</v>
      </c>
      <c r="Z37" s="210" t="n">
        <v>0</v>
      </c>
      <c r="AA37" s="210" t="n">
        <v>0</v>
      </c>
      <c r="AB37" s="343" t="n">
        <v>0</v>
      </c>
      <c r="AC37" s="345" t="s">
        <v>200</v>
      </c>
    </row>
    <row r="38" s="165" customFormat="true" ht="11.25" hidden="false" customHeight="true" outlineLevel="0" collapsed="false">
      <c r="A38" s="177" t="s">
        <v>202</v>
      </c>
      <c r="B38" s="205" t="n">
        <v>81122</v>
      </c>
      <c r="C38" s="211"/>
      <c r="D38" s="212"/>
      <c r="E38" s="213" t="s">
        <v>203</v>
      </c>
      <c r="F38" s="213"/>
      <c r="G38" s="213"/>
      <c r="H38" s="210" t="n">
        <v>14</v>
      </c>
      <c r="I38" s="210" t="n">
        <v>0</v>
      </c>
      <c r="J38" s="210" t="n">
        <v>11</v>
      </c>
      <c r="K38" s="210" t="n">
        <v>0</v>
      </c>
      <c r="L38" s="210" t="n">
        <v>0</v>
      </c>
      <c r="M38" s="210" t="n">
        <v>10</v>
      </c>
      <c r="N38" s="210" t="n">
        <v>0</v>
      </c>
      <c r="O38" s="210" t="n">
        <v>0</v>
      </c>
      <c r="P38" s="210" t="n">
        <v>1</v>
      </c>
      <c r="Q38" s="210" t="n">
        <v>0</v>
      </c>
      <c r="R38" s="210" t="n">
        <v>0</v>
      </c>
      <c r="S38" s="210" t="n">
        <v>0</v>
      </c>
      <c r="T38" s="210" t="n">
        <v>0</v>
      </c>
      <c r="U38" s="210" t="n">
        <v>0</v>
      </c>
      <c r="V38" s="210" t="n">
        <v>0</v>
      </c>
      <c r="W38" s="210" t="n">
        <v>2</v>
      </c>
      <c r="X38" s="210" t="n">
        <v>0</v>
      </c>
      <c r="Y38" s="210" t="n">
        <v>0</v>
      </c>
      <c r="Z38" s="210" t="n">
        <v>0</v>
      </c>
      <c r="AA38" s="210" t="n">
        <v>0</v>
      </c>
      <c r="AB38" s="343" t="n">
        <v>0</v>
      </c>
      <c r="AC38" s="345" t="s">
        <v>202</v>
      </c>
    </row>
    <row r="39" s="165" customFormat="true" ht="11.25" hidden="false" customHeight="true" outlineLevel="0" collapsed="false">
      <c r="A39" s="177" t="s">
        <v>204</v>
      </c>
      <c r="B39" s="205" t="n">
        <v>8113</v>
      </c>
      <c r="C39" s="211"/>
      <c r="D39" s="208" t="s">
        <v>205</v>
      </c>
      <c r="E39" s="208"/>
      <c r="F39" s="208"/>
      <c r="G39" s="208"/>
      <c r="H39" s="210" t="n">
        <v>2</v>
      </c>
      <c r="I39" s="210" t="n">
        <v>0</v>
      </c>
      <c r="J39" s="210" t="n">
        <v>2</v>
      </c>
      <c r="K39" s="210" t="n">
        <v>1</v>
      </c>
      <c r="L39" s="210" t="n">
        <v>0</v>
      </c>
      <c r="M39" s="210" t="n">
        <v>0</v>
      </c>
      <c r="N39" s="210" t="n">
        <v>0</v>
      </c>
      <c r="O39" s="210" t="n">
        <v>0</v>
      </c>
      <c r="P39" s="210" t="n">
        <v>0</v>
      </c>
      <c r="Q39" s="210" t="n">
        <v>0</v>
      </c>
      <c r="R39" s="210" t="n">
        <v>0</v>
      </c>
      <c r="S39" s="210" t="n">
        <v>0</v>
      </c>
      <c r="T39" s="210" t="n">
        <v>0</v>
      </c>
      <c r="U39" s="210" t="n">
        <v>0</v>
      </c>
      <c r="V39" s="210" t="n">
        <v>0</v>
      </c>
      <c r="W39" s="210" t="n">
        <v>0</v>
      </c>
      <c r="X39" s="210" t="n">
        <v>0</v>
      </c>
      <c r="Y39" s="210" t="n">
        <v>0</v>
      </c>
      <c r="Z39" s="210" t="n">
        <v>0</v>
      </c>
      <c r="AA39" s="210" t="n">
        <v>0</v>
      </c>
      <c r="AB39" s="343" t="n">
        <v>0</v>
      </c>
      <c r="AC39" s="345" t="s">
        <v>204</v>
      </c>
    </row>
    <row r="40" s="165" customFormat="true" ht="11.25" hidden="false" customHeight="true" outlineLevel="0" collapsed="false">
      <c r="A40" s="177" t="s">
        <v>206</v>
      </c>
      <c r="B40" s="205" t="n">
        <v>81132</v>
      </c>
      <c r="C40" s="211"/>
      <c r="D40" s="212"/>
      <c r="E40" s="213" t="s">
        <v>207</v>
      </c>
      <c r="F40" s="213"/>
      <c r="G40" s="213"/>
      <c r="H40" s="210" t="n">
        <v>2</v>
      </c>
      <c r="I40" s="210" t="n">
        <v>0</v>
      </c>
      <c r="J40" s="210" t="n">
        <v>2</v>
      </c>
      <c r="K40" s="210" t="n">
        <v>1</v>
      </c>
      <c r="L40" s="210" t="n">
        <v>0</v>
      </c>
      <c r="M40" s="210" t="n">
        <v>0</v>
      </c>
      <c r="N40" s="210" t="n">
        <v>0</v>
      </c>
      <c r="O40" s="210" t="n">
        <v>0</v>
      </c>
      <c r="P40" s="210" t="n">
        <v>0</v>
      </c>
      <c r="Q40" s="210" t="n">
        <v>0</v>
      </c>
      <c r="R40" s="210" t="n">
        <v>0</v>
      </c>
      <c r="S40" s="210" t="n">
        <v>0</v>
      </c>
      <c r="T40" s="210" t="n">
        <v>0</v>
      </c>
      <c r="U40" s="210" t="n">
        <v>0</v>
      </c>
      <c r="V40" s="210" t="n">
        <v>0</v>
      </c>
      <c r="W40" s="210" t="n">
        <v>0</v>
      </c>
      <c r="X40" s="210" t="n">
        <v>0</v>
      </c>
      <c r="Y40" s="210" t="n">
        <v>0</v>
      </c>
      <c r="Z40" s="210" t="n">
        <v>0</v>
      </c>
      <c r="AA40" s="210" t="n">
        <v>0</v>
      </c>
      <c r="AB40" s="343" t="n">
        <v>0</v>
      </c>
      <c r="AC40" s="345" t="s">
        <v>206</v>
      </c>
    </row>
    <row r="41" s="165" customFormat="true" ht="11.25" hidden="false" customHeight="true" outlineLevel="0" collapsed="false">
      <c r="A41" s="177" t="s">
        <v>208</v>
      </c>
      <c r="B41" s="205" t="n">
        <v>8118</v>
      </c>
      <c r="C41" s="211"/>
      <c r="D41" s="208" t="s">
        <v>209</v>
      </c>
      <c r="E41" s="208"/>
      <c r="F41" s="208"/>
      <c r="G41" s="208"/>
      <c r="H41" s="210" t="n">
        <v>11</v>
      </c>
      <c r="I41" s="210" t="n">
        <v>0</v>
      </c>
      <c r="J41" s="210" t="n">
        <v>3</v>
      </c>
      <c r="K41" s="210" t="n">
        <v>1</v>
      </c>
      <c r="L41" s="210" t="n">
        <v>0</v>
      </c>
      <c r="M41" s="210" t="n">
        <v>2</v>
      </c>
      <c r="N41" s="210" t="n">
        <v>0</v>
      </c>
      <c r="O41" s="210" t="n">
        <v>0</v>
      </c>
      <c r="P41" s="210" t="n">
        <v>0</v>
      </c>
      <c r="Q41" s="210" t="n">
        <v>4</v>
      </c>
      <c r="R41" s="210" t="n">
        <v>4</v>
      </c>
      <c r="S41" s="210" t="n">
        <v>0</v>
      </c>
      <c r="T41" s="210" t="n">
        <v>0</v>
      </c>
      <c r="U41" s="210" t="n">
        <v>0</v>
      </c>
      <c r="V41" s="210" t="n">
        <v>0</v>
      </c>
      <c r="W41" s="210" t="n">
        <v>3</v>
      </c>
      <c r="X41" s="210" t="n">
        <v>0</v>
      </c>
      <c r="Y41" s="210" t="n">
        <v>0</v>
      </c>
      <c r="Z41" s="210" t="n">
        <v>0</v>
      </c>
      <c r="AA41" s="210" t="n">
        <v>0</v>
      </c>
      <c r="AB41" s="343" t="n">
        <v>0</v>
      </c>
      <c r="AC41" s="345" t="s">
        <v>208</v>
      </c>
    </row>
    <row r="42" s="165" customFormat="true" ht="11.25" hidden="false" customHeight="true" outlineLevel="0" collapsed="false">
      <c r="A42" s="177" t="s">
        <v>210</v>
      </c>
      <c r="B42" s="205" t="n">
        <v>81182</v>
      </c>
      <c r="C42" s="211"/>
      <c r="D42" s="212"/>
      <c r="E42" s="213" t="s">
        <v>211</v>
      </c>
      <c r="F42" s="213"/>
      <c r="G42" s="213"/>
      <c r="H42" s="210" t="n">
        <v>8</v>
      </c>
      <c r="I42" s="210" t="n">
        <v>0</v>
      </c>
      <c r="J42" s="210" t="n">
        <v>1</v>
      </c>
      <c r="K42" s="210" t="n">
        <v>0</v>
      </c>
      <c r="L42" s="210" t="n">
        <v>0</v>
      </c>
      <c r="M42" s="210" t="n">
        <v>1</v>
      </c>
      <c r="N42" s="210" t="n">
        <v>0</v>
      </c>
      <c r="O42" s="210" t="n">
        <v>0</v>
      </c>
      <c r="P42" s="210" t="n">
        <v>0</v>
      </c>
      <c r="Q42" s="210" t="n">
        <v>4</v>
      </c>
      <c r="R42" s="210" t="n">
        <v>4</v>
      </c>
      <c r="S42" s="210" t="n">
        <v>0</v>
      </c>
      <c r="T42" s="210" t="n">
        <v>0</v>
      </c>
      <c r="U42" s="210" t="n">
        <v>0</v>
      </c>
      <c r="V42" s="210" t="n">
        <v>0</v>
      </c>
      <c r="W42" s="210" t="n">
        <v>2</v>
      </c>
      <c r="X42" s="210" t="n">
        <v>0</v>
      </c>
      <c r="Y42" s="210" t="n">
        <v>0</v>
      </c>
      <c r="Z42" s="210" t="n">
        <v>0</v>
      </c>
      <c r="AA42" s="210" t="n">
        <v>0</v>
      </c>
      <c r="AB42" s="343" t="n">
        <v>0</v>
      </c>
      <c r="AC42" s="345" t="s">
        <v>210</v>
      </c>
    </row>
    <row r="43" s="221" customFormat="true" ht="13.5" hidden="false" customHeight="true" outlineLevel="0" collapsed="false">
      <c r="A43" s="214" t="s">
        <v>212</v>
      </c>
      <c r="B43" s="215" t="n">
        <v>81183</v>
      </c>
      <c r="C43" s="216"/>
      <c r="D43" s="217"/>
      <c r="E43" s="218" t="s">
        <v>213</v>
      </c>
      <c r="F43" s="218"/>
      <c r="G43" s="218"/>
      <c r="H43" s="220" t="n">
        <v>3</v>
      </c>
      <c r="I43" s="220" t="n">
        <v>0</v>
      </c>
      <c r="J43" s="220" t="n">
        <v>2</v>
      </c>
      <c r="K43" s="220" t="n">
        <v>1</v>
      </c>
      <c r="L43" s="220" t="n">
        <v>0</v>
      </c>
      <c r="M43" s="220" t="n">
        <v>1</v>
      </c>
      <c r="N43" s="220" t="n">
        <v>0</v>
      </c>
      <c r="O43" s="220" t="n">
        <v>0</v>
      </c>
      <c r="P43" s="220" t="n">
        <v>0</v>
      </c>
      <c r="Q43" s="220" t="n">
        <v>0</v>
      </c>
      <c r="R43" s="220" t="n">
        <v>0</v>
      </c>
      <c r="S43" s="220" t="n">
        <v>0</v>
      </c>
      <c r="T43" s="220" t="n">
        <v>0</v>
      </c>
      <c r="U43" s="220" t="n">
        <v>0</v>
      </c>
      <c r="V43" s="220" t="n">
        <v>0</v>
      </c>
      <c r="W43" s="220" t="n">
        <v>0</v>
      </c>
      <c r="X43" s="220" t="n">
        <v>0</v>
      </c>
      <c r="Y43" s="220" t="n">
        <v>0</v>
      </c>
      <c r="Z43" s="220" t="n">
        <v>0</v>
      </c>
      <c r="AA43" s="220" t="n">
        <v>0</v>
      </c>
      <c r="AB43" s="346" t="n">
        <v>0</v>
      </c>
      <c r="AC43" s="347" t="s">
        <v>212</v>
      </c>
    </row>
    <row r="44" s="203" customFormat="true" ht="11.25" hidden="false" customHeight="true" outlineLevel="0" collapsed="false">
      <c r="A44" s="199" t="s">
        <v>214</v>
      </c>
      <c r="B44" s="184" t="n">
        <v>812</v>
      </c>
      <c r="C44" s="200" t="s">
        <v>215</v>
      </c>
      <c r="D44" s="200"/>
      <c r="E44" s="200"/>
      <c r="F44" s="200"/>
      <c r="G44" s="200"/>
      <c r="H44" s="202" t="n">
        <v>100</v>
      </c>
      <c r="I44" s="202" t="n">
        <v>2</v>
      </c>
      <c r="J44" s="202" t="n">
        <v>20</v>
      </c>
      <c r="K44" s="202" t="n">
        <v>19</v>
      </c>
      <c r="L44" s="202" t="n">
        <v>1</v>
      </c>
      <c r="M44" s="202" t="n">
        <v>0</v>
      </c>
      <c r="N44" s="202" t="n">
        <v>0</v>
      </c>
      <c r="O44" s="202" t="n">
        <v>0</v>
      </c>
      <c r="P44" s="202" t="n">
        <v>0</v>
      </c>
      <c r="Q44" s="202" t="n">
        <v>48</v>
      </c>
      <c r="R44" s="202" t="n">
        <v>46</v>
      </c>
      <c r="S44" s="202" t="n">
        <v>1</v>
      </c>
      <c r="T44" s="202" t="n">
        <v>0</v>
      </c>
      <c r="U44" s="202" t="n">
        <v>0</v>
      </c>
      <c r="V44" s="202" t="n">
        <v>0</v>
      </c>
      <c r="W44" s="202" t="n">
        <v>15</v>
      </c>
      <c r="X44" s="202" t="n">
        <v>15</v>
      </c>
      <c r="Y44" s="202" t="n">
        <v>1</v>
      </c>
      <c r="Z44" s="202" t="n">
        <v>0</v>
      </c>
      <c r="AA44" s="202" t="n">
        <v>1</v>
      </c>
      <c r="AB44" s="341" t="n">
        <v>13</v>
      </c>
      <c r="AC44" s="342" t="s">
        <v>214</v>
      </c>
    </row>
    <row r="45" s="165" customFormat="true" ht="11.25" hidden="false" customHeight="true" outlineLevel="0" collapsed="false">
      <c r="A45" s="177" t="s">
        <v>216</v>
      </c>
      <c r="B45" s="205" t="n">
        <v>8121</v>
      </c>
      <c r="C45" s="211"/>
      <c r="D45" s="208" t="s">
        <v>217</v>
      </c>
      <c r="E45" s="208"/>
      <c r="F45" s="208"/>
      <c r="G45" s="208"/>
      <c r="H45" s="210" t="n">
        <v>71</v>
      </c>
      <c r="I45" s="210" t="n">
        <v>2</v>
      </c>
      <c r="J45" s="210" t="n">
        <v>13</v>
      </c>
      <c r="K45" s="210" t="n">
        <v>12</v>
      </c>
      <c r="L45" s="210" t="n">
        <v>1</v>
      </c>
      <c r="M45" s="210" t="n">
        <v>0</v>
      </c>
      <c r="N45" s="210" t="n">
        <v>0</v>
      </c>
      <c r="O45" s="210" t="n">
        <v>0</v>
      </c>
      <c r="P45" s="210" t="n">
        <v>0</v>
      </c>
      <c r="Q45" s="210" t="n">
        <v>28</v>
      </c>
      <c r="R45" s="210" t="n">
        <v>27</v>
      </c>
      <c r="S45" s="210" t="n">
        <v>1</v>
      </c>
      <c r="T45" s="210" t="n">
        <v>0</v>
      </c>
      <c r="U45" s="210" t="n">
        <v>0</v>
      </c>
      <c r="V45" s="210" t="n">
        <v>0</v>
      </c>
      <c r="W45" s="210" t="n">
        <v>14</v>
      </c>
      <c r="X45" s="210" t="n">
        <v>15</v>
      </c>
      <c r="Y45" s="210" t="n">
        <v>1</v>
      </c>
      <c r="Z45" s="210" t="n">
        <v>0</v>
      </c>
      <c r="AA45" s="210" t="n">
        <v>0</v>
      </c>
      <c r="AB45" s="343" t="n">
        <v>13</v>
      </c>
      <c r="AC45" s="345" t="s">
        <v>216</v>
      </c>
    </row>
    <row r="46" s="165" customFormat="true" ht="11.25" hidden="false" customHeight="true" outlineLevel="0" collapsed="false">
      <c r="A46" s="177" t="s">
        <v>218</v>
      </c>
      <c r="B46" s="205" t="n">
        <v>81212</v>
      </c>
      <c r="C46" s="211"/>
      <c r="D46" s="212"/>
      <c r="E46" s="213" t="s">
        <v>219</v>
      </c>
      <c r="F46" s="213"/>
      <c r="G46" s="213"/>
      <c r="H46" s="210" t="n">
        <v>69</v>
      </c>
      <c r="I46" s="210" t="n">
        <v>2</v>
      </c>
      <c r="J46" s="210" t="n">
        <v>12</v>
      </c>
      <c r="K46" s="210" t="n">
        <v>11</v>
      </c>
      <c r="L46" s="210" t="n">
        <v>1</v>
      </c>
      <c r="M46" s="210" t="n">
        <v>0</v>
      </c>
      <c r="N46" s="210" t="n">
        <v>0</v>
      </c>
      <c r="O46" s="210" t="n">
        <v>0</v>
      </c>
      <c r="P46" s="210" t="n">
        <v>0</v>
      </c>
      <c r="Q46" s="210" t="n">
        <v>27</v>
      </c>
      <c r="R46" s="210" t="n">
        <v>26</v>
      </c>
      <c r="S46" s="210" t="n">
        <v>1</v>
      </c>
      <c r="T46" s="210" t="n">
        <v>0</v>
      </c>
      <c r="U46" s="210" t="n">
        <v>0</v>
      </c>
      <c r="V46" s="210" t="n">
        <v>0</v>
      </c>
      <c r="W46" s="210" t="n">
        <v>14</v>
      </c>
      <c r="X46" s="210" t="n">
        <v>15</v>
      </c>
      <c r="Y46" s="210" t="n">
        <v>1</v>
      </c>
      <c r="Z46" s="210" t="n">
        <v>0</v>
      </c>
      <c r="AA46" s="210" t="n">
        <v>0</v>
      </c>
      <c r="AB46" s="343" t="n">
        <v>13</v>
      </c>
      <c r="AC46" s="345" t="s">
        <v>218</v>
      </c>
    </row>
    <row r="47" s="165" customFormat="true" ht="11.25" hidden="false" customHeight="true" outlineLevel="0" collapsed="false">
      <c r="A47" s="177" t="s">
        <v>220</v>
      </c>
      <c r="B47" s="205" t="n">
        <v>81213</v>
      </c>
      <c r="C47" s="211"/>
      <c r="D47" s="212"/>
      <c r="E47" s="213" t="s">
        <v>221</v>
      </c>
      <c r="F47" s="213"/>
      <c r="G47" s="213"/>
      <c r="H47" s="210" t="n">
        <v>2</v>
      </c>
      <c r="I47" s="210" t="n">
        <v>0</v>
      </c>
      <c r="J47" s="210" t="n">
        <v>1</v>
      </c>
      <c r="K47" s="210" t="n">
        <v>1</v>
      </c>
      <c r="L47" s="210" t="n">
        <v>0</v>
      </c>
      <c r="M47" s="210" t="n">
        <v>0</v>
      </c>
      <c r="N47" s="210" t="n">
        <v>0</v>
      </c>
      <c r="O47" s="210" t="n">
        <v>0</v>
      </c>
      <c r="P47" s="210" t="n">
        <v>0</v>
      </c>
      <c r="Q47" s="210" t="n">
        <v>1</v>
      </c>
      <c r="R47" s="210" t="n">
        <v>1</v>
      </c>
      <c r="S47" s="210" t="n">
        <v>0</v>
      </c>
      <c r="T47" s="210" t="n">
        <v>0</v>
      </c>
      <c r="U47" s="210" t="n">
        <v>0</v>
      </c>
      <c r="V47" s="210" t="n">
        <v>0</v>
      </c>
      <c r="W47" s="210" t="n">
        <v>0</v>
      </c>
      <c r="X47" s="210" t="n">
        <v>0</v>
      </c>
      <c r="Y47" s="210" t="n">
        <v>0</v>
      </c>
      <c r="Z47" s="210" t="n">
        <v>0</v>
      </c>
      <c r="AA47" s="210" t="n">
        <v>0</v>
      </c>
      <c r="AB47" s="343" t="n">
        <v>0</v>
      </c>
      <c r="AC47" s="345" t="s">
        <v>220</v>
      </c>
    </row>
    <row r="48" s="165" customFormat="true" ht="11.25" hidden="false" customHeight="true" outlineLevel="0" collapsed="false">
      <c r="A48" s="177" t="s">
        <v>222</v>
      </c>
      <c r="B48" s="205" t="n">
        <v>8122</v>
      </c>
      <c r="C48" s="211"/>
      <c r="D48" s="208" t="s">
        <v>223</v>
      </c>
      <c r="E48" s="208"/>
      <c r="F48" s="208"/>
      <c r="G48" s="208"/>
      <c r="H48" s="210" t="n">
        <v>4</v>
      </c>
      <c r="I48" s="210" t="n">
        <v>0</v>
      </c>
      <c r="J48" s="210" t="n">
        <v>0</v>
      </c>
      <c r="K48" s="210" t="n">
        <v>0</v>
      </c>
      <c r="L48" s="210" t="n">
        <v>0</v>
      </c>
      <c r="M48" s="210" t="n">
        <v>0</v>
      </c>
      <c r="N48" s="210" t="n">
        <v>0</v>
      </c>
      <c r="O48" s="210" t="n">
        <v>0</v>
      </c>
      <c r="P48" s="210" t="n">
        <v>0</v>
      </c>
      <c r="Q48" s="210" t="n">
        <v>2</v>
      </c>
      <c r="R48" s="210" t="n">
        <v>2</v>
      </c>
      <c r="S48" s="210" t="n">
        <v>0</v>
      </c>
      <c r="T48" s="210" t="n">
        <v>0</v>
      </c>
      <c r="U48" s="210" t="n">
        <v>0</v>
      </c>
      <c r="V48" s="210" t="n">
        <v>0</v>
      </c>
      <c r="W48" s="210" t="n">
        <v>0</v>
      </c>
      <c r="X48" s="210" t="n">
        <v>0</v>
      </c>
      <c r="Y48" s="210" t="n">
        <v>0</v>
      </c>
      <c r="Z48" s="210" t="n">
        <v>0</v>
      </c>
      <c r="AA48" s="210" t="n">
        <v>0</v>
      </c>
      <c r="AB48" s="343" t="n">
        <v>0</v>
      </c>
      <c r="AC48" s="345" t="s">
        <v>222</v>
      </c>
    </row>
    <row r="49" s="165" customFormat="true" ht="11.25" hidden="false" customHeight="true" outlineLevel="0" collapsed="false">
      <c r="A49" s="177" t="s">
        <v>224</v>
      </c>
      <c r="B49" s="205" t="n">
        <v>81222</v>
      </c>
      <c r="C49" s="211"/>
      <c r="D49" s="212"/>
      <c r="E49" s="213" t="s">
        <v>225</v>
      </c>
      <c r="F49" s="213"/>
      <c r="G49" s="213"/>
      <c r="H49" s="210" t="n">
        <v>3</v>
      </c>
      <c r="I49" s="210" t="n">
        <v>0</v>
      </c>
      <c r="J49" s="210" t="n">
        <v>0</v>
      </c>
      <c r="K49" s="210" t="n">
        <v>0</v>
      </c>
      <c r="L49" s="210" t="n">
        <v>0</v>
      </c>
      <c r="M49" s="210" t="n">
        <v>0</v>
      </c>
      <c r="N49" s="210" t="n">
        <v>0</v>
      </c>
      <c r="O49" s="210" t="n">
        <v>0</v>
      </c>
      <c r="P49" s="210" t="n">
        <v>0</v>
      </c>
      <c r="Q49" s="210" t="n">
        <v>2</v>
      </c>
      <c r="R49" s="210" t="n">
        <v>2</v>
      </c>
      <c r="S49" s="210" t="n">
        <v>0</v>
      </c>
      <c r="T49" s="210" t="n">
        <v>0</v>
      </c>
      <c r="U49" s="210" t="n">
        <v>0</v>
      </c>
      <c r="V49" s="210" t="n">
        <v>0</v>
      </c>
      <c r="W49" s="210" t="n">
        <v>0</v>
      </c>
      <c r="X49" s="210" t="n">
        <v>0</v>
      </c>
      <c r="Y49" s="210" t="n">
        <v>0</v>
      </c>
      <c r="Z49" s="210" t="n">
        <v>0</v>
      </c>
      <c r="AA49" s="210" t="n">
        <v>0</v>
      </c>
      <c r="AB49" s="343" t="n">
        <v>0</v>
      </c>
      <c r="AC49" s="345" t="s">
        <v>224</v>
      </c>
    </row>
    <row r="50" s="165" customFormat="true" ht="11.25" hidden="false" customHeight="true" outlineLevel="0" collapsed="false">
      <c r="A50" s="177" t="s">
        <v>226</v>
      </c>
      <c r="B50" s="205" t="n">
        <v>81223</v>
      </c>
      <c r="C50" s="211"/>
      <c r="D50" s="212"/>
      <c r="E50" s="213" t="s">
        <v>227</v>
      </c>
      <c r="F50" s="213"/>
      <c r="G50" s="213"/>
      <c r="H50" s="210" t="n">
        <v>1</v>
      </c>
      <c r="I50" s="210" t="n">
        <v>0</v>
      </c>
      <c r="J50" s="210" t="n">
        <v>0</v>
      </c>
      <c r="K50" s="210" t="n">
        <v>0</v>
      </c>
      <c r="L50" s="210" t="n">
        <v>0</v>
      </c>
      <c r="M50" s="210" t="n">
        <v>0</v>
      </c>
      <c r="N50" s="210" t="n">
        <v>0</v>
      </c>
      <c r="O50" s="210" t="n">
        <v>0</v>
      </c>
      <c r="P50" s="210" t="n">
        <v>0</v>
      </c>
      <c r="Q50" s="210" t="n">
        <v>0</v>
      </c>
      <c r="R50" s="210" t="n">
        <v>0</v>
      </c>
      <c r="S50" s="210" t="n">
        <v>0</v>
      </c>
      <c r="T50" s="210" t="n">
        <v>0</v>
      </c>
      <c r="U50" s="210" t="n">
        <v>0</v>
      </c>
      <c r="V50" s="210" t="n">
        <v>0</v>
      </c>
      <c r="W50" s="210" t="n">
        <v>0</v>
      </c>
      <c r="X50" s="210" t="n">
        <v>0</v>
      </c>
      <c r="Y50" s="210" t="n">
        <v>0</v>
      </c>
      <c r="Z50" s="210" t="n">
        <v>0</v>
      </c>
      <c r="AA50" s="210" t="n">
        <v>0</v>
      </c>
      <c r="AB50" s="343" t="n">
        <v>0</v>
      </c>
      <c r="AC50" s="345" t="s">
        <v>226</v>
      </c>
    </row>
    <row r="51" s="165" customFormat="true" ht="11.25" hidden="false" customHeight="true" outlineLevel="0" collapsed="false">
      <c r="A51" s="177" t="s">
        <v>228</v>
      </c>
      <c r="B51" s="205" t="n">
        <v>81224</v>
      </c>
      <c r="C51" s="211"/>
      <c r="D51" s="212"/>
      <c r="E51" s="213" t="s">
        <v>229</v>
      </c>
      <c r="F51" s="213"/>
      <c r="G51" s="213"/>
      <c r="H51" s="210" t="n">
        <v>0</v>
      </c>
      <c r="I51" s="210" t="n">
        <v>0</v>
      </c>
      <c r="J51" s="210" t="n">
        <v>0</v>
      </c>
      <c r="K51" s="210" t="n">
        <v>0</v>
      </c>
      <c r="L51" s="210" t="n">
        <v>0</v>
      </c>
      <c r="M51" s="210" t="n">
        <v>0</v>
      </c>
      <c r="N51" s="210" t="n">
        <v>0</v>
      </c>
      <c r="O51" s="210" t="n">
        <v>0</v>
      </c>
      <c r="P51" s="210" t="n">
        <v>0</v>
      </c>
      <c r="Q51" s="210" t="n">
        <v>0</v>
      </c>
      <c r="R51" s="210" t="n">
        <v>0</v>
      </c>
      <c r="S51" s="210" t="n">
        <v>0</v>
      </c>
      <c r="T51" s="210" t="n">
        <v>0</v>
      </c>
      <c r="U51" s="210" t="n">
        <v>0</v>
      </c>
      <c r="V51" s="210" t="n">
        <v>0</v>
      </c>
      <c r="W51" s="210" t="n">
        <v>0</v>
      </c>
      <c r="X51" s="210" t="n">
        <v>0</v>
      </c>
      <c r="Y51" s="210" t="n">
        <v>0</v>
      </c>
      <c r="Z51" s="210" t="n">
        <v>0</v>
      </c>
      <c r="AA51" s="210" t="n">
        <v>0</v>
      </c>
      <c r="AB51" s="343" t="n">
        <v>0</v>
      </c>
      <c r="AC51" s="345" t="s">
        <v>228</v>
      </c>
    </row>
    <row r="52" s="165" customFormat="true" ht="11.25" hidden="false" customHeight="true" outlineLevel="0" collapsed="false">
      <c r="A52" s="177" t="s">
        <v>230</v>
      </c>
      <c r="B52" s="205" t="n">
        <v>8123</v>
      </c>
      <c r="C52" s="211"/>
      <c r="D52" s="208" t="s">
        <v>231</v>
      </c>
      <c r="E52" s="208"/>
      <c r="F52" s="208"/>
      <c r="G52" s="208"/>
      <c r="H52" s="210" t="n">
        <v>25</v>
      </c>
      <c r="I52" s="210" t="n">
        <v>0</v>
      </c>
      <c r="J52" s="210" t="n">
        <v>7</v>
      </c>
      <c r="K52" s="210" t="n">
        <v>7</v>
      </c>
      <c r="L52" s="210" t="n">
        <v>0</v>
      </c>
      <c r="M52" s="210" t="n">
        <v>0</v>
      </c>
      <c r="N52" s="210" t="n">
        <v>0</v>
      </c>
      <c r="O52" s="210" t="n">
        <v>0</v>
      </c>
      <c r="P52" s="210" t="n">
        <v>0</v>
      </c>
      <c r="Q52" s="210" t="n">
        <v>17</v>
      </c>
      <c r="R52" s="210" t="n">
        <v>17</v>
      </c>
      <c r="S52" s="210" t="n">
        <v>0</v>
      </c>
      <c r="T52" s="210" t="n">
        <v>0</v>
      </c>
      <c r="U52" s="210" t="n">
        <v>0</v>
      </c>
      <c r="V52" s="210" t="n">
        <v>0</v>
      </c>
      <c r="W52" s="210" t="n">
        <v>1</v>
      </c>
      <c r="X52" s="210" t="n">
        <v>0</v>
      </c>
      <c r="Y52" s="210" t="n">
        <v>0</v>
      </c>
      <c r="Z52" s="210" t="n">
        <v>0</v>
      </c>
      <c r="AA52" s="210" t="n">
        <v>0</v>
      </c>
      <c r="AB52" s="343" t="n">
        <v>0</v>
      </c>
      <c r="AC52" s="345" t="s">
        <v>230</v>
      </c>
    </row>
    <row r="53" s="165" customFormat="true" ht="11.25" hidden="false" customHeight="true" outlineLevel="0" collapsed="false">
      <c r="A53" s="177" t="s">
        <v>232</v>
      </c>
      <c r="B53" s="205" t="n">
        <v>81232</v>
      </c>
      <c r="C53" s="211"/>
      <c r="D53" s="211"/>
      <c r="E53" s="213" t="s">
        <v>233</v>
      </c>
      <c r="F53" s="213"/>
      <c r="G53" s="213"/>
      <c r="H53" s="210" t="n">
        <v>24</v>
      </c>
      <c r="I53" s="210" t="n">
        <v>0</v>
      </c>
      <c r="J53" s="210" t="n">
        <v>6</v>
      </c>
      <c r="K53" s="210" t="n">
        <v>6</v>
      </c>
      <c r="L53" s="210" t="n">
        <v>0</v>
      </c>
      <c r="M53" s="210" t="n">
        <v>0</v>
      </c>
      <c r="N53" s="210" t="n">
        <v>0</v>
      </c>
      <c r="O53" s="210" t="n">
        <v>0</v>
      </c>
      <c r="P53" s="210" t="n">
        <v>0</v>
      </c>
      <c r="Q53" s="210" t="n">
        <v>17</v>
      </c>
      <c r="R53" s="210" t="n">
        <v>17</v>
      </c>
      <c r="S53" s="210" t="n">
        <v>0</v>
      </c>
      <c r="T53" s="210" t="n">
        <v>0</v>
      </c>
      <c r="U53" s="210" t="n">
        <v>0</v>
      </c>
      <c r="V53" s="210" t="n">
        <v>0</v>
      </c>
      <c r="W53" s="210" t="n">
        <v>0</v>
      </c>
      <c r="X53" s="210" t="n">
        <v>0</v>
      </c>
      <c r="Y53" s="210" t="n">
        <v>0</v>
      </c>
      <c r="Z53" s="210" t="n">
        <v>0</v>
      </c>
      <c r="AA53" s="210" t="n">
        <v>0</v>
      </c>
      <c r="AB53" s="343" t="n">
        <v>0</v>
      </c>
      <c r="AC53" s="345" t="s">
        <v>232</v>
      </c>
    </row>
    <row r="54" s="221" customFormat="true" ht="13.5" hidden="false" customHeight="true" outlineLevel="0" collapsed="false">
      <c r="A54" s="214" t="s">
        <v>234</v>
      </c>
      <c r="B54" s="215" t="n">
        <v>81233</v>
      </c>
      <c r="C54" s="216"/>
      <c r="D54" s="217"/>
      <c r="E54" s="218" t="s">
        <v>235</v>
      </c>
      <c r="F54" s="218"/>
      <c r="G54" s="218"/>
      <c r="H54" s="220" t="n">
        <v>1</v>
      </c>
      <c r="I54" s="220" t="n">
        <v>0</v>
      </c>
      <c r="J54" s="220" t="n">
        <v>1</v>
      </c>
      <c r="K54" s="220" t="n">
        <v>1</v>
      </c>
      <c r="L54" s="220" t="n">
        <v>0</v>
      </c>
      <c r="M54" s="220" t="n">
        <v>0</v>
      </c>
      <c r="N54" s="220" t="n">
        <v>0</v>
      </c>
      <c r="O54" s="220" t="n">
        <v>0</v>
      </c>
      <c r="P54" s="220" t="n">
        <v>0</v>
      </c>
      <c r="Q54" s="220" t="n">
        <v>0</v>
      </c>
      <c r="R54" s="220" t="n">
        <v>0</v>
      </c>
      <c r="S54" s="220" t="n">
        <v>0</v>
      </c>
      <c r="T54" s="220" t="n">
        <v>0</v>
      </c>
      <c r="U54" s="220" t="n">
        <v>0</v>
      </c>
      <c r="V54" s="220" t="n">
        <v>0</v>
      </c>
      <c r="W54" s="220" t="n">
        <v>0</v>
      </c>
      <c r="X54" s="220" t="n">
        <v>0</v>
      </c>
      <c r="Y54" s="220" t="n">
        <v>0</v>
      </c>
      <c r="Z54" s="220" t="n">
        <v>0</v>
      </c>
      <c r="AA54" s="220" t="n">
        <v>0</v>
      </c>
      <c r="AB54" s="346" t="n">
        <v>0</v>
      </c>
      <c r="AC54" s="347" t="s">
        <v>234</v>
      </c>
    </row>
    <row r="55" s="203" customFormat="true" ht="11.25" hidden="false" customHeight="true" outlineLevel="0" collapsed="false">
      <c r="A55" s="199" t="s">
        <v>236</v>
      </c>
      <c r="B55" s="184" t="n">
        <v>813</v>
      </c>
      <c r="C55" s="200" t="s">
        <v>237</v>
      </c>
      <c r="D55" s="200"/>
      <c r="E55" s="200"/>
      <c r="F55" s="200"/>
      <c r="G55" s="200"/>
      <c r="H55" s="202" t="n">
        <v>1006</v>
      </c>
      <c r="I55" s="202" t="n">
        <v>3</v>
      </c>
      <c r="J55" s="202" t="n">
        <v>183</v>
      </c>
      <c r="K55" s="202" t="n">
        <v>20</v>
      </c>
      <c r="L55" s="202" t="n">
        <v>0</v>
      </c>
      <c r="M55" s="202" t="n">
        <v>37</v>
      </c>
      <c r="N55" s="202" t="n">
        <v>0</v>
      </c>
      <c r="O55" s="202" t="n">
        <v>1</v>
      </c>
      <c r="P55" s="202" t="n">
        <v>124</v>
      </c>
      <c r="Q55" s="202" t="n">
        <v>628</v>
      </c>
      <c r="R55" s="202" t="n">
        <v>502</v>
      </c>
      <c r="S55" s="202" t="n">
        <v>26</v>
      </c>
      <c r="T55" s="202" t="n">
        <v>101</v>
      </c>
      <c r="U55" s="202" t="n">
        <v>44</v>
      </c>
      <c r="V55" s="202" t="n">
        <v>1</v>
      </c>
      <c r="W55" s="202" t="n">
        <v>146</v>
      </c>
      <c r="X55" s="202" t="n">
        <v>2</v>
      </c>
      <c r="Y55" s="202" t="n">
        <v>0</v>
      </c>
      <c r="Z55" s="202" t="n">
        <v>1</v>
      </c>
      <c r="AA55" s="202" t="n">
        <v>1</v>
      </c>
      <c r="AB55" s="341" t="n">
        <v>0</v>
      </c>
      <c r="AC55" s="342" t="s">
        <v>236</v>
      </c>
    </row>
    <row r="56" s="165" customFormat="true" ht="11.25" hidden="false" customHeight="true" outlineLevel="0" collapsed="false">
      <c r="A56" s="177" t="s">
        <v>238</v>
      </c>
      <c r="B56" s="205" t="n">
        <v>8130</v>
      </c>
      <c r="C56" s="211"/>
      <c r="D56" s="208" t="s">
        <v>239</v>
      </c>
      <c r="E56" s="208"/>
      <c r="F56" s="208"/>
      <c r="G56" s="208"/>
      <c r="H56" s="210" t="n">
        <v>805</v>
      </c>
      <c r="I56" s="210" t="n">
        <v>3</v>
      </c>
      <c r="J56" s="210" t="n">
        <v>146</v>
      </c>
      <c r="K56" s="210" t="n">
        <v>12</v>
      </c>
      <c r="L56" s="210" t="n">
        <v>0</v>
      </c>
      <c r="M56" s="210" t="n">
        <v>19</v>
      </c>
      <c r="N56" s="210" t="n">
        <v>0</v>
      </c>
      <c r="O56" s="210" t="n">
        <v>1</v>
      </c>
      <c r="P56" s="210" t="n">
        <v>113</v>
      </c>
      <c r="Q56" s="210" t="n">
        <v>534</v>
      </c>
      <c r="R56" s="210" t="n">
        <v>420</v>
      </c>
      <c r="S56" s="210" t="n">
        <v>23</v>
      </c>
      <c r="T56" s="210" t="n">
        <v>91</v>
      </c>
      <c r="U56" s="210" t="n">
        <v>0</v>
      </c>
      <c r="V56" s="210" t="n">
        <v>0</v>
      </c>
      <c r="W56" s="210" t="n">
        <v>121</v>
      </c>
      <c r="X56" s="210" t="n">
        <v>2</v>
      </c>
      <c r="Y56" s="210" t="n">
        <v>0</v>
      </c>
      <c r="Z56" s="210" t="n">
        <v>0</v>
      </c>
      <c r="AA56" s="210" t="n">
        <v>1</v>
      </c>
      <c r="AB56" s="343" t="n">
        <v>0</v>
      </c>
      <c r="AC56" s="345" t="s">
        <v>238</v>
      </c>
    </row>
    <row r="57" s="165" customFormat="true" ht="11.25" hidden="false" customHeight="true" outlineLevel="0" collapsed="false">
      <c r="A57" s="177" t="s">
        <v>240</v>
      </c>
      <c r="B57" s="205" t="n">
        <v>81301</v>
      </c>
      <c r="C57" s="211"/>
      <c r="D57" s="212"/>
      <c r="E57" s="213" t="s">
        <v>241</v>
      </c>
      <c r="F57" s="213"/>
      <c r="G57" s="213"/>
      <c r="H57" s="210" t="n">
        <v>173</v>
      </c>
      <c r="I57" s="210" t="n">
        <v>0</v>
      </c>
      <c r="J57" s="210" t="n">
        <v>41</v>
      </c>
      <c r="K57" s="210" t="n">
        <v>2</v>
      </c>
      <c r="L57" s="210" t="n">
        <v>0</v>
      </c>
      <c r="M57" s="210" t="n">
        <v>7</v>
      </c>
      <c r="N57" s="210" t="n">
        <v>0</v>
      </c>
      <c r="O57" s="210" t="n">
        <v>0</v>
      </c>
      <c r="P57" s="210" t="n">
        <v>32</v>
      </c>
      <c r="Q57" s="210" t="n">
        <v>97</v>
      </c>
      <c r="R57" s="210" t="n">
        <v>52</v>
      </c>
      <c r="S57" s="210" t="n">
        <v>6</v>
      </c>
      <c r="T57" s="210" t="n">
        <v>40</v>
      </c>
      <c r="U57" s="210" t="n">
        <v>0</v>
      </c>
      <c r="V57" s="210" t="n">
        <v>0</v>
      </c>
      <c r="W57" s="210" t="n">
        <v>34</v>
      </c>
      <c r="X57" s="210" t="n">
        <v>0</v>
      </c>
      <c r="Y57" s="210" t="n">
        <v>0</v>
      </c>
      <c r="Z57" s="210" t="n">
        <v>0</v>
      </c>
      <c r="AA57" s="210" t="n">
        <v>0</v>
      </c>
      <c r="AB57" s="343" t="n">
        <v>0</v>
      </c>
      <c r="AC57" s="345" t="s">
        <v>240</v>
      </c>
    </row>
    <row r="58" s="165" customFormat="true" ht="11.25" hidden="false" customHeight="true" outlineLevel="0" collapsed="false">
      <c r="A58" s="177" t="s">
        <v>242</v>
      </c>
      <c r="B58" s="205" t="n">
        <v>81302</v>
      </c>
      <c r="C58" s="211"/>
      <c r="D58" s="212"/>
      <c r="E58" s="213" t="s">
        <v>243</v>
      </c>
      <c r="F58" s="213"/>
      <c r="G58" s="213"/>
      <c r="H58" s="210" t="n">
        <v>632</v>
      </c>
      <c r="I58" s="210" t="n">
        <v>2</v>
      </c>
      <c r="J58" s="210" t="n">
        <v>105</v>
      </c>
      <c r="K58" s="210" t="n">
        <v>10</v>
      </c>
      <c r="L58" s="210" t="n">
        <v>0</v>
      </c>
      <c r="M58" s="210" t="n">
        <v>12</v>
      </c>
      <c r="N58" s="210" t="n">
        <v>0</v>
      </c>
      <c r="O58" s="210" t="n">
        <v>1</v>
      </c>
      <c r="P58" s="210" t="n">
        <v>82</v>
      </c>
      <c r="Q58" s="210" t="n">
        <v>436</v>
      </c>
      <c r="R58" s="210" t="n">
        <v>368</v>
      </c>
      <c r="S58" s="210" t="n">
        <v>17</v>
      </c>
      <c r="T58" s="210" t="n">
        <v>51</v>
      </c>
      <c r="U58" s="210" t="n">
        <v>0</v>
      </c>
      <c r="V58" s="210" t="n">
        <v>0</v>
      </c>
      <c r="W58" s="210" t="n">
        <v>86</v>
      </c>
      <c r="X58" s="210" t="n">
        <v>2</v>
      </c>
      <c r="Y58" s="210" t="n">
        <v>0</v>
      </c>
      <c r="Z58" s="210" t="n">
        <v>0</v>
      </c>
      <c r="AA58" s="210" t="n">
        <v>1</v>
      </c>
      <c r="AB58" s="343" t="n">
        <v>0</v>
      </c>
      <c r="AC58" s="345" t="s">
        <v>242</v>
      </c>
    </row>
    <row r="59" s="165" customFormat="true" ht="11.25" hidden="false" customHeight="true" outlineLevel="0" collapsed="false">
      <c r="A59" s="177" t="s">
        <v>244</v>
      </c>
      <c r="B59" s="205" t="n">
        <v>8131</v>
      </c>
      <c r="C59" s="211"/>
      <c r="D59" s="208" t="s">
        <v>245</v>
      </c>
      <c r="E59" s="208"/>
      <c r="F59" s="208"/>
      <c r="G59" s="208"/>
      <c r="H59" s="210" t="n">
        <v>77</v>
      </c>
      <c r="I59" s="210" t="n">
        <v>0</v>
      </c>
      <c r="J59" s="210" t="n">
        <v>16</v>
      </c>
      <c r="K59" s="210" t="n">
        <v>6</v>
      </c>
      <c r="L59" s="210" t="n">
        <v>0</v>
      </c>
      <c r="M59" s="210" t="n">
        <v>4</v>
      </c>
      <c r="N59" s="210" t="n">
        <v>0</v>
      </c>
      <c r="O59" s="210" t="n">
        <v>0</v>
      </c>
      <c r="P59" s="210" t="n">
        <v>5</v>
      </c>
      <c r="Q59" s="210" t="n">
        <v>52</v>
      </c>
      <c r="R59" s="210" t="n">
        <v>48</v>
      </c>
      <c r="S59" s="210" t="n">
        <v>2</v>
      </c>
      <c r="T59" s="210" t="n">
        <v>3</v>
      </c>
      <c r="U59" s="210" t="n">
        <v>0</v>
      </c>
      <c r="V59" s="210" t="n">
        <v>0</v>
      </c>
      <c r="W59" s="210" t="n">
        <v>9</v>
      </c>
      <c r="X59" s="210" t="n">
        <v>0</v>
      </c>
      <c r="Y59" s="210" t="n">
        <v>0</v>
      </c>
      <c r="Z59" s="210" t="n">
        <v>0</v>
      </c>
      <c r="AA59" s="210" t="n">
        <v>0</v>
      </c>
      <c r="AB59" s="343" t="n">
        <v>0</v>
      </c>
      <c r="AC59" s="345" t="s">
        <v>244</v>
      </c>
    </row>
    <row r="60" s="165" customFormat="true" ht="11.25" hidden="false" customHeight="true" outlineLevel="0" collapsed="false">
      <c r="A60" s="177" t="s">
        <v>246</v>
      </c>
      <c r="B60" s="205" t="n">
        <v>81313</v>
      </c>
      <c r="C60" s="211"/>
      <c r="D60" s="212"/>
      <c r="E60" s="213" t="s">
        <v>247</v>
      </c>
      <c r="F60" s="213"/>
      <c r="G60" s="213"/>
      <c r="H60" s="210" t="n">
        <v>77</v>
      </c>
      <c r="I60" s="210" t="n">
        <v>0</v>
      </c>
      <c r="J60" s="210" t="n">
        <v>16</v>
      </c>
      <c r="K60" s="210" t="n">
        <v>6</v>
      </c>
      <c r="L60" s="210" t="n">
        <v>0</v>
      </c>
      <c r="M60" s="210" t="n">
        <v>4</v>
      </c>
      <c r="N60" s="210" t="n">
        <v>0</v>
      </c>
      <c r="O60" s="210" t="n">
        <v>0</v>
      </c>
      <c r="P60" s="210" t="n">
        <v>5</v>
      </c>
      <c r="Q60" s="210" t="n">
        <v>52</v>
      </c>
      <c r="R60" s="210" t="n">
        <v>48</v>
      </c>
      <c r="S60" s="210" t="n">
        <v>2</v>
      </c>
      <c r="T60" s="210" t="n">
        <v>3</v>
      </c>
      <c r="U60" s="210" t="n">
        <v>0</v>
      </c>
      <c r="V60" s="210" t="n">
        <v>0</v>
      </c>
      <c r="W60" s="210" t="n">
        <v>9</v>
      </c>
      <c r="X60" s="210" t="n">
        <v>0</v>
      </c>
      <c r="Y60" s="210" t="n">
        <v>0</v>
      </c>
      <c r="Z60" s="210" t="n">
        <v>0</v>
      </c>
      <c r="AA60" s="210" t="n">
        <v>0</v>
      </c>
      <c r="AB60" s="343" t="n">
        <v>0</v>
      </c>
      <c r="AC60" s="345" t="s">
        <v>246</v>
      </c>
    </row>
    <row r="61" s="165" customFormat="true" ht="11.25" hidden="false" customHeight="true" outlineLevel="0" collapsed="false">
      <c r="A61" s="177" t="s">
        <v>248</v>
      </c>
      <c r="B61" s="205" t="n">
        <v>8132</v>
      </c>
      <c r="C61" s="211"/>
      <c r="D61" s="208" t="s">
        <v>249</v>
      </c>
      <c r="E61" s="208"/>
      <c r="F61" s="208"/>
      <c r="G61" s="208"/>
      <c r="H61" s="210" t="n">
        <v>6</v>
      </c>
      <c r="I61" s="210" t="n">
        <v>0</v>
      </c>
      <c r="J61" s="210" t="n">
        <v>1</v>
      </c>
      <c r="K61" s="210" t="n">
        <v>0</v>
      </c>
      <c r="L61" s="210" t="n">
        <v>0</v>
      </c>
      <c r="M61" s="210" t="n">
        <v>0</v>
      </c>
      <c r="N61" s="210" t="n">
        <v>0</v>
      </c>
      <c r="O61" s="210" t="n">
        <v>0</v>
      </c>
      <c r="P61" s="210" t="n">
        <v>1</v>
      </c>
      <c r="Q61" s="210" t="n">
        <v>4</v>
      </c>
      <c r="R61" s="210" t="n">
        <v>4</v>
      </c>
      <c r="S61" s="210" t="n">
        <v>0</v>
      </c>
      <c r="T61" s="210" t="n">
        <v>0</v>
      </c>
      <c r="U61" s="210" t="n">
        <v>0</v>
      </c>
      <c r="V61" s="210" t="n">
        <v>0</v>
      </c>
      <c r="W61" s="210" t="n">
        <v>1</v>
      </c>
      <c r="X61" s="210" t="n">
        <v>0</v>
      </c>
      <c r="Y61" s="210" t="n">
        <v>0</v>
      </c>
      <c r="Z61" s="210" t="n">
        <v>0</v>
      </c>
      <c r="AA61" s="210" t="n">
        <v>0</v>
      </c>
      <c r="AB61" s="343" t="n">
        <v>0</v>
      </c>
      <c r="AC61" s="345" t="s">
        <v>248</v>
      </c>
    </row>
    <row r="62" s="165" customFormat="true" ht="11.25" hidden="false" customHeight="true" outlineLevel="0" collapsed="false">
      <c r="A62" s="177" t="s">
        <v>250</v>
      </c>
      <c r="B62" s="205" t="n">
        <v>81323</v>
      </c>
      <c r="C62" s="211"/>
      <c r="D62" s="212"/>
      <c r="E62" s="213" t="s">
        <v>251</v>
      </c>
      <c r="F62" s="213"/>
      <c r="G62" s="213"/>
      <c r="H62" s="210" t="n">
        <v>6</v>
      </c>
      <c r="I62" s="210" t="n">
        <v>0</v>
      </c>
      <c r="J62" s="210" t="n">
        <v>1</v>
      </c>
      <c r="K62" s="210" t="n">
        <v>0</v>
      </c>
      <c r="L62" s="210" t="n">
        <v>0</v>
      </c>
      <c r="M62" s="210" t="n">
        <v>0</v>
      </c>
      <c r="N62" s="210" t="n">
        <v>0</v>
      </c>
      <c r="O62" s="210" t="n">
        <v>0</v>
      </c>
      <c r="P62" s="210" t="n">
        <v>1</v>
      </c>
      <c r="Q62" s="210" t="n">
        <v>4</v>
      </c>
      <c r="R62" s="210" t="n">
        <v>4</v>
      </c>
      <c r="S62" s="210" t="n">
        <v>0</v>
      </c>
      <c r="T62" s="210" t="n">
        <v>0</v>
      </c>
      <c r="U62" s="210" t="n">
        <v>0</v>
      </c>
      <c r="V62" s="210" t="n">
        <v>0</v>
      </c>
      <c r="W62" s="210" t="n">
        <v>1</v>
      </c>
      <c r="X62" s="210" t="n">
        <v>0</v>
      </c>
      <c r="Y62" s="210" t="n">
        <v>0</v>
      </c>
      <c r="Z62" s="210" t="n">
        <v>0</v>
      </c>
      <c r="AA62" s="210" t="n">
        <v>0</v>
      </c>
      <c r="AB62" s="343" t="n">
        <v>0</v>
      </c>
      <c r="AC62" s="345" t="s">
        <v>250</v>
      </c>
    </row>
    <row r="63" s="165" customFormat="true" ht="11.25" hidden="false" customHeight="true" outlineLevel="0" collapsed="false">
      <c r="A63" s="177" t="s">
        <v>252</v>
      </c>
      <c r="B63" s="205" t="n">
        <v>8133</v>
      </c>
      <c r="C63" s="211"/>
      <c r="D63" s="208" t="s">
        <v>253</v>
      </c>
      <c r="E63" s="208"/>
      <c r="F63" s="208"/>
      <c r="G63" s="208"/>
      <c r="H63" s="210" t="n">
        <v>6</v>
      </c>
      <c r="I63" s="210" t="n">
        <v>0</v>
      </c>
      <c r="J63" s="210" t="n">
        <v>1</v>
      </c>
      <c r="K63" s="210" t="n">
        <v>1</v>
      </c>
      <c r="L63" s="210" t="n">
        <v>0</v>
      </c>
      <c r="M63" s="210" t="n">
        <v>0</v>
      </c>
      <c r="N63" s="210" t="n">
        <v>0</v>
      </c>
      <c r="O63" s="210" t="n">
        <v>0</v>
      </c>
      <c r="P63" s="210" t="n">
        <v>0</v>
      </c>
      <c r="Q63" s="210" t="n">
        <v>4</v>
      </c>
      <c r="R63" s="210" t="n">
        <v>4</v>
      </c>
      <c r="S63" s="210" t="n">
        <v>0</v>
      </c>
      <c r="T63" s="210" t="n">
        <v>0</v>
      </c>
      <c r="U63" s="210" t="n">
        <v>0</v>
      </c>
      <c r="V63" s="210" t="n">
        <v>0</v>
      </c>
      <c r="W63" s="210" t="n">
        <v>1</v>
      </c>
      <c r="X63" s="210" t="n">
        <v>0</v>
      </c>
      <c r="Y63" s="210" t="n">
        <v>0</v>
      </c>
      <c r="Z63" s="210" t="n">
        <v>0</v>
      </c>
      <c r="AA63" s="210" t="n">
        <v>0</v>
      </c>
      <c r="AB63" s="343" t="n">
        <v>0</v>
      </c>
      <c r="AC63" s="345" t="s">
        <v>252</v>
      </c>
    </row>
    <row r="64" s="165" customFormat="true" ht="11.25" hidden="false" customHeight="true" outlineLevel="0" collapsed="false">
      <c r="A64" s="177" t="s">
        <v>254</v>
      </c>
      <c r="B64" s="205" t="n">
        <v>81332</v>
      </c>
      <c r="C64" s="211"/>
      <c r="D64" s="212"/>
      <c r="E64" s="213" t="s">
        <v>255</v>
      </c>
      <c r="F64" s="213"/>
      <c r="G64" s="213"/>
      <c r="H64" s="210" t="n">
        <v>6</v>
      </c>
      <c r="I64" s="210" t="n">
        <v>0</v>
      </c>
      <c r="J64" s="210" t="n">
        <v>1</v>
      </c>
      <c r="K64" s="210" t="n">
        <v>1</v>
      </c>
      <c r="L64" s="210" t="n">
        <v>0</v>
      </c>
      <c r="M64" s="210" t="n">
        <v>0</v>
      </c>
      <c r="N64" s="210" t="n">
        <v>0</v>
      </c>
      <c r="O64" s="210" t="n">
        <v>0</v>
      </c>
      <c r="P64" s="210" t="n">
        <v>0</v>
      </c>
      <c r="Q64" s="210" t="n">
        <v>4</v>
      </c>
      <c r="R64" s="210" t="n">
        <v>4</v>
      </c>
      <c r="S64" s="210" t="n">
        <v>0</v>
      </c>
      <c r="T64" s="210" t="n">
        <v>0</v>
      </c>
      <c r="U64" s="210" t="n">
        <v>0</v>
      </c>
      <c r="V64" s="210" t="n">
        <v>0</v>
      </c>
      <c r="W64" s="210" t="n">
        <v>1</v>
      </c>
      <c r="X64" s="210" t="n">
        <v>0</v>
      </c>
      <c r="Y64" s="210" t="n">
        <v>0</v>
      </c>
      <c r="Z64" s="210" t="n">
        <v>0</v>
      </c>
      <c r="AA64" s="210" t="n">
        <v>0</v>
      </c>
      <c r="AB64" s="343" t="n">
        <v>0</v>
      </c>
      <c r="AC64" s="345" t="s">
        <v>254</v>
      </c>
    </row>
    <row r="65" s="165" customFormat="true" ht="11.25" hidden="false" customHeight="true" outlineLevel="0" collapsed="false">
      <c r="A65" s="177" t="s">
        <v>256</v>
      </c>
      <c r="B65" s="205" t="n">
        <v>81333</v>
      </c>
      <c r="C65" s="211"/>
      <c r="D65" s="212"/>
      <c r="E65" s="213" t="s">
        <v>257</v>
      </c>
      <c r="F65" s="213"/>
      <c r="G65" s="213"/>
      <c r="H65" s="210" t="n">
        <v>0</v>
      </c>
      <c r="I65" s="210" t="n">
        <v>0</v>
      </c>
      <c r="J65" s="210" t="n">
        <v>0</v>
      </c>
      <c r="K65" s="210" t="n">
        <v>0</v>
      </c>
      <c r="L65" s="210" t="n">
        <v>0</v>
      </c>
      <c r="M65" s="210" t="n">
        <v>0</v>
      </c>
      <c r="N65" s="210" t="n">
        <v>0</v>
      </c>
      <c r="O65" s="210" t="n">
        <v>0</v>
      </c>
      <c r="P65" s="210" t="n">
        <v>0</v>
      </c>
      <c r="Q65" s="210" t="n">
        <v>0</v>
      </c>
      <c r="R65" s="210" t="n">
        <v>0</v>
      </c>
      <c r="S65" s="210" t="n">
        <v>0</v>
      </c>
      <c r="T65" s="210" t="n">
        <v>0</v>
      </c>
      <c r="U65" s="210" t="n">
        <v>0</v>
      </c>
      <c r="V65" s="210" t="n">
        <v>0</v>
      </c>
      <c r="W65" s="210" t="n">
        <v>0</v>
      </c>
      <c r="X65" s="210" t="n">
        <v>0</v>
      </c>
      <c r="Y65" s="210" t="n">
        <v>0</v>
      </c>
      <c r="Z65" s="210" t="n">
        <v>0</v>
      </c>
      <c r="AA65" s="210" t="n">
        <v>0</v>
      </c>
      <c r="AB65" s="343" t="n">
        <v>0</v>
      </c>
      <c r="AC65" s="345" t="s">
        <v>256</v>
      </c>
    </row>
    <row r="66" s="165" customFormat="true" ht="11.25" hidden="false" customHeight="true" outlineLevel="0" collapsed="false">
      <c r="A66" s="177" t="s">
        <v>258</v>
      </c>
      <c r="B66" s="205" t="n">
        <v>8134</v>
      </c>
      <c r="C66" s="207"/>
      <c r="D66" s="208" t="s">
        <v>259</v>
      </c>
      <c r="E66" s="208"/>
      <c r="F66" s="208"/>
      <c r="G66" s="208"/>
      <c r="H66" s="225" t="n">
        <v>54</v>
      </c>
      <c r="I66" s="225" t="n">
        <v>0</v>
      </c>
      <c r="J66" s="225" t="n">
        <v>2</v>
      </c>
      <c r="K66" s="225" t="n">
        <v>0</v>
      </c>
      <c r="L66" s="225" t="n">
        <v>0</v>
      </c>
      <c r="M66" s="225" t="n">
        <v>0</v>
      </c>
      <c r="N66" s="225" t="n">
        <v>0</v>
      </c>
      <c r="O66" s="225" t="n">
        <v>0</v>
      </c>
      <c r="P66" s="225" t="n">
        <v>2</v>
      </c>
      <c r="Q66" s="225" t="n">
        <v>1</v>
      </c>
      <c r="R66" s="225" t="n">
        <v>1</v>
      </c>
      <c r="S66" s="225" t="n">
        <v>0</v>
      </c>
      <c r="T66" s="225" t="n">
        <v>0</v>
      </c>
      <c r="U66" s="225" t="n">
        <v>41</v>
      </c>
      <c r="V66" s="225" t="n">
        <v>0</v>
      </c>
      <c r="W66" s="225" t="n">
        <v>9</v>
      </c>
      <c r="X66" s="225" t="n">
        <v>0</v>
      </c>
      <c r="Y66" s="225" t="n">
        <v>0</v>
      </c>
      <c r="Z66" s="225" t="n">
        <v>0</v>
      </c>
      <c r="AA66" s="225" t="n">
        <v>0</v>
      </c>
      <c r="AB66" s="348" t="n">
        <v>0</v>
      </c>
      <c r="AC66" s="345" t="s">
        <v>258</v>
      </c>
    </row>
    <row r="67" s="165" customFormat="true" ht="11.25" hidden="false" customHeight="true" outlineLevel="0" collapsed="false">
      <c r="A67" s="177" t="s">
        <v>260</v>
      </c>
      <c r="B67" s="205" t="n">
        <v>81341</v>
      </c>
      <c r="C67" s="211"/>
      <c r="D67" s="212"/>
      <c r="E67" s="213" t="s">
        <v>261</v>
      </c>
      <c r="F67" s="213"/>
      <c r="G67" s="213"/>
      <c r="H67" s="210" t="n">
        <v>5</v>
      </c>
      <c r="I67" s="210" t="n">
        <v>0</v>
      </c>
      <c r="J67" s="210" t="n">
        <v>0</v>
      </c>
      <c r="K67" s="210" t="n">
        <v>0</v>
      </c>
      <c r="L67" s="210" t="n">
        <v>0</v>
      </c>
      <c r="M67" s="210" t="n">
        <v>0</v>
      </c>
      <c r="N67" s="210" t="n">
        <v>0</v>
      </c>
      <c r="O67" s="210" t="n">
        <v>0</v>
      </c>
      <c r="P67" s="210" t="n">
        <v>0</v>
      </c>
      <c r="Q67" s="210" t="n">
        <v>0</v>
      </c>
      <c r="R67" s="210" t="n">
        <v>0</v>
      </c>
      <c r="S67" s="210" t="n">
        <v>0</v>
      </c>
      <c r="T67" s="210" t="n">
        <v>0</v>
      </c>
      <c r="U67" s="210" t="n">
        <v>4</v>
      </c>
      <c r="V67" s="210" t="n">
        <v>0</v>
      </c>
      <c r="W67" s="210" t="n">
        <v>1</v>
      </c>
      <c r="X67" s="210" t="n">
        <v>0</v>
      </c>
      <c r="Y67" s="210" t="n">
        <v>0</v>
      </c>
      <c r="Z67" s="210" t="n">
        <v>0</v>
      </c>
      <c r="AA67" s="210" t="n">
        <v>0</v>
      </c>
      <c r="AB67" s="343" t="n">
        <v>0</v>
      </c>
      <c r="AC67" s="345" t="s">
        <v>260</v>
      </c>
    </row>
    <row r="68" s="165" customFormat="true" ht="11.25" hidden="false" customHeight="true" outlineLevel="0" collapsed="false">
      <c r="A68" s="177" t="s">
        <v>262</v>
      </c>
      <c r="B68" s="205" t="n">
        <v>81342</v>
      </c>
      <c r="C68" s="211"/>
      <c r="D68" s="212"/>
      <c r="E68" s="213" t="s">
        <v>263</v>
      </c>
      <c r="F68" s="213"/>
      <c r="G68" s="213"/>
      <c r="H68" s="210" t="n">
        <v>48</v>
      </c>
      <c r="I68" s="210" t="n">
        <v>0</v>
      </c>
      <c r="J68" s="210" t="n">
        <v>2</v>
      </c>
      <c r="K68" s="210" t="n">
        <v>0</v>
      </c>
      <c r="L68" s="210" t="n">
        <v>0</v>
      </c>
      <c r="M68" s="210" t="n">
        <v>0</v>
      </c>
      <c r="N68" s="210" t="n">
        <v>0</v>
      </c>
      <c r="O68" s="210" t="n">
        <v>0</v>
      </c>
      <c r="P68" s="210" t="n">
        <v>1</v>
      </c>
      <c r="Q68" s="210" t="n">
        <v>1</v>
      </c>
      <c r="R68" s="210" t="n">
        <v>1</v>
      </c>
      <c r="S68" s="210" t="n">
        <v>0</v>
      </c>
      <c r="T68" s="210" t="n">
        <v>0</v>
      </c>
      <c r="U68" s="210" t="n">
        <v>37</v>
      </c>
      <c r="V68" s="210" t="n">
        <v>0</v>
      </c>
      <c r="W68" s="210" t="n">
        <v>8</v>
      </c>
      <c r="X68" s="210" t="n">
        <v>0</v>
      </c>
      <c r="Y68" s="210" t="n">
        <v>0</v>
      </c>
      <c r="Z68" s="210" t="n">
        <v>0</v>
      </c>
      <c r="AA68" s="210" t="n">
        <v>0</v>
      </c>
      <c r="AB68" s="343" t="n">
        <v>0</v>
      </c>
      <c r="AC68" s="345" t="s">
        <v>262</v>
      </c>
    </row>
    <row r="69" s="165" customFormat="true" ht="11.25" hidden="false" customHeight="true" outlineLevel="0" collapsed="false">
      <c r="A69" s="177" t="s">
        <v>264</v>
      </c>
      <c r="B69" s="205" t="n">
        <v>81343</v>
      </c>
      <c r="C69" s="211"/>
      <c r="D69" s="212"/>
      <c r="E69" s="213" t="s">
        <v>265</v>
      </c>
      <c r="F69" s="213"/>
      <c r="G69" s="213"/>
      <c r="H69" s="210" t="n">
        <v>0</v>
      </c>
      <c r="I69" s="210" t="n">
        <v>0</v>
      </c>
      <c r="J69" s="210" t="n">
        <v>0</v>
      </c>
      <c r="K69" s="210" t="n">
        <v>0</v>
      </c>
      <c r="L69" s="210" t="n">
        <v>0</v>
      </c>
      <c r="M69" s="210" t="n">
        <v>0</v>
      </c>
      <c r="N69" s="210" t="n">
        <v>0</v>
      </c>
      <c r="O69" s="210" t="n">
        <v>0</v>
      </c>
      <c r="P69" s="210" t="n">
        <v>0</v>
      </c>
      <c r="Q69" s="210" t="n">
        <v>0</v>
      </c>
      <c r="R69" s="210" t="n">
        <v>0</v>
      </c>
      <c r="S69" s="210" t="n">
        <v>0</v>
      </c>
      <c r="T69" s="210" t="n">
        <v>0</v>
      </c>
      <c r="U69" s="210" t="n">
        <v>0</v>
      </c>
      <c r="V69" s="210" t="n">
        <v>0</v>
      </c>
      <c r="W69" s="210" t="n">
        <v>0</v>
      </c>
      <c r="X69" s="210" t="n">
        <v>0</v>
      </c>
      <c r="Y69" s="210" t="n">
        <v>0</v>
      </c>
      <c r="Z69" s="210" t="n">
        <v>0</v>
      </c>
      <c r="AA69" s="210" t="n">
        <v>0</v>
      </c>
      <c r="AB69" s="343" t="n">
        <v>0</v>
      </c>
      <c r="AC69" s="345" t="s">
        <v>264</v>
      </c>
    </row>
    <row r="70" s="165" customFormat="true" ht="11.25" hidden="false" customHeight="true" outlineLevel="0" collapsed="false">
      <c r="A70" s="177" t="s">
        <v>266</v>
      </c>
      <c r="B70" s="205" t="n">
        <v>8135</v>
      </c>
      <c r="C70" s="211"/>
      <c r="D70" s="208" t="s">
        <v>267</v>
      </c>
      <c r="E70" s="208"/>
      <c r="F70" s="208"/>
      <c r="G70" s="208"/>
      <c r="H70" s="210" t="n">
        <v>23</v>
      </c>
      <c r="I70" s="210" t="n">
        <v>0</v>
      </c>
      <c r="J70" s="210" t="n">
        <v>13</v>
      </c>
      <c r="K70" s="210" t="n">
        <v>0</v>
      </c>
      <c r="L70" s="210" t="n">
        <v>0</v>
      </c>
      <c r="M70" s="210" t="n">
        <v>13</v>
      </c>
      <c r="N70" s="210" t="n">
        <v>0</v>
      </c>
      <c r="O70" s="210" t="n">
        <v>0</v>
      </c>
      <c r="P70" s="210" t="n">
        <v>0</v>
      </c>
      <c r="Q70" s="210" t="n">
        <v>9</v>
      </c>
      <c r="R70" s="210" t="n">
        <v>9</v>
      </c>
      <c r="S70" s="210" t="n">
        <v>0</v>
      </c>
      <c r="T70" s="210" t="n">
        <v>0</v>
      </c>
      <c r="U70" s="210" t="n">
        <v>0</v>
      </c>
      <c r="V70" s="210" t="n">
        <v>0</v>
      </c>
      <c r="W70" s="210" t="n">
        <v>0</v>
      </c>
      <c r="X70" s="210" t="n">
        <v>0</v>
      </c>
      <c r="Y70" s="210" t="n">
        <v>0</v>
      </c>
      <c r="Z70" s="210" t="n">
        <v>0</v>
      </c>
      <c r="AA70" s="210" t="n">
        <v>0</v>
      </c>
      <c r="AB70" s="343" t="n">
        <v>0</v>
      </c>
      <c r="AC70" s="345" t="s">
        <v>266</v>
      </c>
    </row>
    <row r="71" s="165" customFormat="true" ht="11.25" hidden="false" customHeight="true" outlineLevel="0" collapsed="false">
      <c r="A71" s="177" t="s">
        <v>268</v>
      </c>
      <c r="B71" s="205" t="n">
        <v>81352</v>
      </c>
      <c r="C71" s="211"/>
      <c r="D71" s="212"/>
      <c r="E71" s="213" t="s">
        <v>269</v>
      </c>
      <c r="F71" s="213"/>
      <c r="G71" s="213"/>
      <c r="H71" s="210" t="n">
        <v>1</v>
      </c>
      <c r="I71" s="210" t="n">
        <v>0</v>
      </c>
      <c r="J71" s="210" t="n">
        <v>1</v>
      </c>
      <c r="K71" s="210" t="n">
        <v>0</v>
      </c>
      <c r="L71" s="210" t="n">
        <v>0</v>
      </c>
      <c r="M71" s="210" t="n">
        <v>0</v>
      </c>
      <c r="N71" s="210" t="n">
        <v>0</v>
      </c>
      <c r="O71" s="210" t="n">
        <v>0</v>
      </c>
      <c r="P71" s="210" t="n">
        <v>0</v>
      </c>
      <c r="Q71" s="210" t="n">
        <v>0</v>
      </c>
      <c r="R71" s="210" t="n">
        <v>0</v>
      </c>
      <c r="S71" s="210" t="n">
        <v>0</v>
      </c>
      <c r="T71" s="210" t="n">
        <v>0</v>
      </c>
      <c r="U71" s="210" t="n">
        <v>0</v>
      </c>
      <c r="V71" s="210" t="n">
        <v>0</v>
      </c>
      <c r="W71" s="210" t="n">
        <v>0</v>
      </c>
      <c r="X71" s="210" t="n">
        <v>0</v>
      </c>
      <c r="Y71" s="210" t="n">
        <v>0</v>
      </c>
      <c r="Z71" s="210" t="n">
        <v>0</v>
      </c>
      <c r="AA71" s="210" t="n">
        <v>0</v>
      </c>
      <c r="AB71" s="343" t="n">
        <v>0</v>
      </c>
      <c r="AC71" s="345" t="s">
        <v>268</v>
      </c>
    </row>
    <row r="72" s="165" customFormat="true" ht="11.25" hidden="false" customHeight="true" outlineLevel="0" collapsed="false">
      <c r="A72" s="177" t="s">
        <v>270</v>
      </c>
      <c r="B72" s="205" t="n">
        <v>81353</v>
      </c>
      <c r="C72" s="211"/>
      <c r="D72" s="212"/>
      <c r="E72" s="213" t="s">
        <v>271</v>
      </c>
      <c r="F72" s="213"/>
      <c r="G72" s="213"/>
      <c r="H72" s="210" t="n">
        <v>22</v>
      </c>
      <c r="I72" s="210" t="n">
        <v>0</v>
      </c>
      <c r="J72" s="210" t="n">
        <v>13</v>
      </c>
      <c r="K72" s="210" t="n">
        <v>0</v>
      </c>
      <c r="L72" s="210" t="n">
        <v>0</v>
      </c>
      <c r="M72" s="210" t="n">
        <v>13</v>
      </c>
      <c r="N72" s="210" t="n">
        <v>0</v>
      </c>
      <c r="O72" s="210" t="n">
        <v>0</v>
      </c>
      <c r="P72" s="210" t="n">
        <v>0</v>
      </c>
      <c r="Q72" s="210" t="n">
        <v>9</v>
      </c>
      <c r="R72" s="210" t="n">
        <v>9</v>
      </c>
      <c r="S72" s="210" t="n">
        <v>0</v>
      </c>
      <c r="T72" s="210" t="n">
        <v>0</v>
      </c>
      <c r="U72" s="210" t="n">
        <v>0</v>
      </c>
      <c r="V72" s="210" t="n">
        <v>0</v>
      </c>
      <c r="W72" s="210" t="n">
        <v>0</v>
      </c>
      <c r="X72" s="210" t="n">
        <v>0</v>
      </c>
      <c r="Y72" s="210" t="n">
        <v>0</v>
      </c>
      <c r="Z72" s="210" t="n">
        <v>0</v>
      </c>
      <c r="AA72" s="210" t="n">
        <v>0</v>
      </c>
      <c r="AB72" s="343" t="n">
        <v>0</v>
      </c>
      <c r="AC72" s="345" t="s">
        <v>270</v>
      </c>
    </row>
    <row r="73" s="165" customFormat="true" ht="11.25" hidden="false" customHeight="true" outlineLevel="0" collapsed="false">
      <c r="A73" s="177" t="s">
        <v>272</v>
      </c>
      <c r="B73" s="205" t="n">
        <v>8138</v>
      </c>
      <c r="C73" s="211"/>
      <c r="D73" s="208" t="s">
        <v>273</v>
      </c>
      <c r="E73" s="208"/>
      <c r="F73" s="208"/>
      <c r="G73" s="208"/>
      <c r="H73" s="210" t="n">
        <v>7</v>
      </c>
      <c r="I73" s="210" t="n">
        <v>0</v>
      </c>
      <c r="J73" s="210" t="n">
        <v>2</v>
      </c>
      <c r="K73" s="210" t="n">
        <v>0</v>
      </c>
      <c r="L73" s="210" t="n">
        <v>0</v>
      </c>
      <c r="M73" s="210" t="n">
        <v>0</v>
      </c>
      <c r="N73" s="210" t="n">
        <v>0</v>
      </c>
      <c r="O73" s="210" t="n">
        <v>0</v>
      </c>
      <c r="P73" s="210" t="n">
        <v>2</v>
      </c>
      <c r="Q73" s="210" t="n">
        <v>4</v>
      </c>
      <c r="R73" s="210" t="n">
        <v>4</v>
      </c>
      <c r="S73" s="210" t="n">
        <v>0</v>
      </c>
      <c r="T73" s="210" t="n">
        <v>0</v>
      </c>
      <c r="U73" s="210" t="n">
        <v>0</v>
      </c>
      <c r="V73" s="210" t="n">
        <v>0</v>
      </c>
      <c r="W73" s="210" t="n">
        <v>1</v>
      </c>
      <c r="X73" s="210" t="n">
        <v>0</v>
      </c>
      <c r="Y73" s="210" t="n">
        <v>0</v>
      </c>
      <c r="Z73" s="210" t="n">
        <v>0</v>
      </c>
      <c r="AA73" s="210" t="n">
        <v>0</v>
      </c>
      <c r="AB73" s="343" t="n">
        <v>0</v>
      </c>
      <c r="AC73" s="345" t="s">
        <v>272</v>
      </c>
    </row>
    <row r="74" s="165" customFormat="true" ht="11.25" hidden="false" customHeight="true" outlineLevel="0" collapsed="false">
      <c r="A74" s="177" t="s">
        <v>274</v>
      </c>
      <c r="B74" s="205" t="n">
        <v>81382</v>
      </c>
      <c r="C74" s="211"/>
      <c r="D74" s="212"/>
      <c r="E74" s="213" t="s">
        <v>275</v>
      </c>
      <c r="F74" s="213"/>
      <c r="G74" s="213"/>
      <c r="H74" s="210" t="n">
        <v>6</v>
      </c>
      <c r="I74" s="210" t="n">
        <v>0</v>
      </c>
      <c r="J74" s="210" t="n">
        <v>1</v>
      </c>
      <c r="K74" s="210" t="n">
        <v>0</v>
      </c>
      <c r="L74" s="210" t="n">
        <v>0</v>
      </c>
      <c r="M74" s="210" t="n">
        <v>0</v>
      </c>
      <c r="N74" s="210" t="n">
        <v>0</v>
      </c>
      <c r="O74" s="210" t="n">
        <v>0</v>
      </c>
      <c r="P74" s="210" t="n">
        <v>1</v>
      </c>
      <c r="Q74" s="210" t="n">
        <v>4</v>
      </c>
      <c r="R74" s="210" t="n">
        <v>3</v>
      </c>
      <c r="S74" s="210" t="n">
        <v>0</v>
      </c>
      <c r="T74" s="210" t="n">
        <v>0</v>
      </c>
      <c r="U74" s="210" t="n">
        <v>0</v>
      </c>
      <c r="V74" s="210" t="n">
        <v>0</v>
      </c>
      <c r="W74" s="210" t="n">
        <v>1</v>
      </c>
      <c r="X74" s="210" t="n">
        <v>0</v>
      </c>
      <c r="Y74" s="210" t="n">
        <v>0</v>
      </c>
      <c r="Z74" s="210" t="n">
        <v>0</v>
      </c>
      <c r="AA74" s="210" t="n">
        <v>0</v>
      </c>
      <c r="AB74" s="343" t="n">
        <v>0</v>
      </c>
      <c r="AC74" s="345" t="s">
        <v>274</v>
      </c>
    </row>
    <row r="75" s="206" customFormat="true" ht="11.25" hidden="false" customHeight="true" outlineLevel="0" collapsed="false">
      <c r="A75" s="177" t="s">
        <v>276</v>
      </c>
      <c r="B75" s="205" t="n">
        <v>81383</v>
      </c>
      <c r="C75" s="211"/>
      <c r="D75" s="212"/>
      <c r="E75" s="213" t="s">
        <v>277</v>
      </c>
      <c r="F75" s="213"/>
      <c r="G75" s="213"/>
      <c r="H75" s="210" t="n">
        <v>1</v>
      </c>
      <c r="I75" s="210" t="n">
        <v>0</v>
      </c>
      <c r="J75" s="210" t="n">
        <v>1</v>
      </c>
      <c r="K75" s="210" t="n">
        <v>0</v>
      </c>
      <c r="L75" s="210" t="n">
        <v>0</v>
      </c>
      <c r="M75" s="210" t="n">
        <v>0</v>
      </c>
      <c r="N75" s="210" t="n">
        <v>0</v>
      </c>
      <c r="O75" s="210" t="n">
        <v>0</v>
      </c>
      <c r="P75" s="210" t="n">
        <v>1</v>
      </c>
      <c r="Q75" s="210" t="n">
        <v>0</v>
      </c>
      <c r="R75" s="210" t="n">
        <v>0</v>
      </c>
      <c r="S75" s="210" t="n">
        <v>0</v>
      </c>
      <c r="T75" s="210" t="n">
        <v>0</v>
      </c>
      <c r="U75" s="210" t="n">
        <v>0</v>
      </c>
      <c r="V75" s="210" t="n">
        <v>0</v>
      </c>
      <c r="W75" s="210" t="n">
        <v>0</v>
      </c>
      <c r="X75" s="210" t="n">
        <v>0</v>
      </c>
      <c r="Y75" s="210" t="n">
        <v>0</v>
      </c>
      <c r="Z75" s="210" t="n">
        <v>0</v>
      </c>
      <c r="AA75" s="210" t="n">
        <v>0</v>
      </c>
      <c r="AB75" s="343" t="n">
        <v>0</v>
      </c>
      <c r="AC75" s="345" t="s">
        <v>276</v>
      </c>
    </row>
    <row r="76" s="165" customFormat="true" ht="11.25" hidden="false" customHeight="true" outlineLevel="0" collapsed="false">
      <c r="A76" s="177" t="s">
        <v>278</v>
      </c>
      <c r="B76" s="205" t="n">
        <v>8139</v>
      </c>
      <c r="C76" s="211"/>
      <c r="D76" s="208" t="s">
        <v>279</v>
      </c>
      <c r="E76" s="208"/>
      <c r="F76" s="208"/>
      <c r="G76" s="208"/>
      <c r="H76" s="227" t="n">
        <v>29</v>
      </c>
      <c r="I76" s="227" t="n">
        <v>0</v>
      </c>
      <c r="J76" s="227" t="n">
        <v>2</v>
      </c>
      <c r="K76" s="227" t="n">
        <v>0</v>
      </c>
      <c r="L76" s="227" t="n">
        <v>0</v>
      </c>
      <c r="M76" s="227" t="n">
        <v>0</v>
      </c>
      <c r="N76" s="227" t="n">
        <v>0</v>
      </c>
      <c r="O76" s="227" t="n">
        <v>0</v>
      </c>
      <c r="P76" s="227" t="n">
        <v>2</v>
      </c>
      <c r="Q76" s="227" t="n">
        <v>21</v>
      </c>
      <c r="R76" s="227" t="n">
        <v>13</v>
      </c>
      <c r="S76" s="227" t="n">
        <v>1</v>
      </c>
      <c r="T76" s="227" t="n">
        <v>6</v>
      </c>
      <c r="U76" s="227" t="n">
        <v>2</v>
      </c>
      <c r="V76" s="227" t="n">
        <v>0</v>
      </c>
      <c r="W76" s="227" t="n">
        <v>4</v>
      </c>
      <c r="X76" s="227" t="n">
        <v>0</v>
      </c>
      <c r="Y76" s="227" t="n">
        <v>0</v>
      </c>
      <c r="Z76" s="227" t="n">
        <v>0</v>
      </c>
      <c r="AA76" s="227" t="n">
        <v>0</v>
      </c>
      <c r="AB76" s="349" t="n">
        <v>0</v>
      </c>
      <c r="AC76" s="345" t="s">
        <v>278</v>
      </c>
    </row>
    <row r="77" s="165" customFormat="true" ht="11.25" hidden="false" customHeight="true" outlineLevel="0" collapsed="false">
      <c r="A77" s="177" t="s">
        <v>280</v>
      </c>
      <c r="B77" s="205" t="n">
        <v>81393</v>
      </c>
      <c r="C77" s="211"/>
      <c r="D77" s="212"/>
      <c r="E77" s="213" t="s">
        <v>281</v>
      </c>
      <c r="F77" s="213"/>
      <c r="G77" s="213"/>
      <c r="H77" s="227" t="n">
        <v>17</v>
      </c>
      <c r="I77" s="227" t="n">
        <v>0</v>
      </c>
      <c r="J77" s="227" t="n">
        <v>1</v>
      </c>
      <c r="K77" s="227" t="n">
        <v>0</v>
      </c>
      <c r="L77" s="227" t="n">
        <v>0</v>
      </c>
      <c r="M77" s="227" t="n">
        <v>0</v>
      </c>
      <c r="N77" s="227" t="n">
        <v>0</v>
      </c>
      <c r="O77" s="227" t="n">
        <v>0</v>
      </c>
      <c r="P77" s="227" t="n">
        <v>0</v>
      </c>
      <c r="Q77" s="227" t="n">
        <v>14</v>
      </c>
      <c r="R77" s="227" t="n">
        <v>11</v>
      </c>
      <c r="S77" s="227" t="n">
        <v>0</v>
      </c>
      <c r="T77" s="227" t="n">
        <v>3</v>
      </c>
      <c r="U77" s="227" t="n">
        <v>0</v>
      </c>
      <c r="V77" s="227" t="n">
        <v>0</v>
      </c>
      <c r="W77" s="227" t="n">
        <v>2</v>
      </c>
      <c r="X77" s="227" t="n">
        <v>0</v>
      </c>
      <c r="Y77" s="227" t="n">
        <v>0</v>
      </c>
      <c r="Z77" s="227" t="n">
        <v>0</v>
      </c>
      <c r="AA77" s="227" t="n">
        <v>0</v>
      </c>
      <c r="AB77" s="349" t="n">
        <v>0</v>
      </c>
      <c r="AC77" s="345" t="s">
        <v>280</v>
      </c>
    </row>
    <row r="78" s="221" customFormat="true" ht="13.5" hidden="false" customHeight="true" outlineLevel="0" collapsed="false">
      <c r="A78" s="214" t="s">
        <v>282</v>
      </c>
      <c r="B78" s="215" t="n">
        <v>81394</v>
      </c>
      <c r="C78" s="216"/>
      <c r="D78" s="217"/>
      <c r="E78" s="218" t="s">
        <v>283</v>
      </c>
      <c r="F78" s="218"/>
      <c r="G78" s="218"/>
      <c r="H78" s="220" t="n">
        <v>12</v>
      </c>
      <c r="I78" s="220" t="n">
        <v>0</v>
      </c>
      <c r="J78" s="220" t="n">
        <v>1</v>
      </c>
      <c r="K78" s="220" t="n">
        <v>0</v>
      </c>
      <c r="L78" s="220" t="n">
        <v>0</v>
      </c>
      <c r="M78" s="220" t="n">
        <v>0</v>
      </c>
      <c r="N78" s="220" t="n">
        <v>0</v>
      </c>
      <c r="O78" s="220" t="n">
        <v>0</v>
      </c>
      <c r="P78" s="220" t="n">
        <v>1</v>
      </c>
      <c r="Q78" s="220" t="n">
        <v>6</v>
      </c>
      <c r="R78" s="220" t="n">
        <v>3</v>
      </c>
      <c r="S78" s="220" t="n">
        <v>0</v>
      </c>
      <c r="T78" s="220" t="n">
        <v>3</v>
      </c>
      <c r="U78" s="220" t="n">
        <v>2</v>
      </c>
      <c r="V78" s="220" t="n">
        <v>0</v>
      </c>
      <c r="W78" s="220" t="n">
        <v>2</v>
      </c>
      <c r="X78" s="220" t="n">
        <v>0</v>
      </c>
      <c r="Y78" s="220" t="n">
        <v>0</v>
      </c>
      <c r="Z78" s="220" t="n">
        <v>0</v>
      </c>
      <c r="AA78" s="220" t="n">
        <v>0</v>
      </c>
      <c r="AB78" s="346" t="n">
        <v>0</v>
      </c>
      <c r="AC78" s="347" t="s">
        <v>282</v>
      </c>
    </row>
    <row r="79" s="203" customFormat="true" ht="11.25" hidden="false" customHeight="true" outlineLevel="0" collapsed="false">
      <c r="A79" s="199" t="s">
        <v>284</v>
      </c>
      <c r="B79" s="184" t="n">
        <v>814</v>
      </c>
      <c r="C79" s="200" t="s">
        <v>285</v>
      </c>
      <c r="D79" s="200"/>
      <c r="E79" s="200"/>
      <c r="F79" s="200"/>
      <c r="G79" s="200"/>
      <c r="H79" s="229" t="n">
        <v>427</v>
      </c>
      <c r="I79" s="229" t="n">
        <v>5</v>
      </c>
      <c r="J79" s="229" t="n">
        <v>213</v>
      </c>
      <c r="K79" s="229" t="n">
        <v>145</v>
      </c>
      <c r="L79" s="229" t="n">
        <v>67</v>
      </c>
      <c r="M79" s="229" t="n">
        <v>1</v>
      </c>
      <c r="N79" s="229" t="n">
        <v>0</v>
      </c>
      <c r="O79" s="229" t="n">
        <v>0</v>
      </c>
      <c r="P79" s="229" t="n">
        <v>0</v>
      </c>
      <c r="Q79" s="229" t="n">
        <v>176</v>
      </c>
      <c r="R79" s="229" t="n">
        <v>166</v>
      </c>
      <c r="S79" s="229" t="n">
        <v>10</v>
      </c>
      <c r="T79" s="229" t="n">
        <v>0</v>
      </c>
      <c r="U79" s="229" t="n">
        <v>6</v>
      </c>
      <c r="V79" s="229" t="n">
        <v>5</v>
      </c>
      <c r="W79" s="229" t="n">
        <v>20</v>
      </c>
      <c r="X79" s="229" t="n">
        <v>2</v>
      </c>
      <c r="Y79" s="229" t="n">
        <v>1</v>
      </c>
      <c r="Z79" s="229" t="n">
        <v>0</v>
      </c>
      <c r="AA79" s="229" t="n">
        <v>0</v>
      </c>
      <c r="AB79" s="350" t="n">
        <v>1</v>
      </c>
      <c r="AC79" s="342" t="s">
        <v>284</v>
      </c>
    </row>
    <row r="80" s="165" customFormat="true" ht="11.25" hidden="false" customHeight="true" outlineLevel="0" collapsed="false">
      <c r="A80" s="177" t="s">
        <v>286</v>
      </c>
      <c r="B80" s="205" t="n">
        <v>8147</v>
      </c>
      <c r="C80" s="211"/>
      <c r="D80" s="208" t="s">
        <v>145</v>
      </c>
      <c r="E80" s="208"/>
      <c r="F80" s="208"/>
      <c r="G80" s="208"/>
      <c r="H80" s="227" t="n">
        <v>71</v>
      </c>
      <c r="I80" s="227" t="n">
        <v>0</v>
      </c>
      <c r="J80" s="227" t="n">
        <v>68</v>
      </c>
      <c r="K80" s="227" t="n">
        <v>1</v>
      </c>
      <c r="L80" s="227" t="n">
        <v>67</v>
      </c>
      <c r="M80" s="227" t="n">
        <v>0</v>
      </c>
      <c r="N80" s="227" t="n">
        <v>0</v>
      </c>
      <c r="O80" s="227" t="n">
        <v>0</v>
      </c>
      <c r="P80" s="227" t="n">
        <v>0</v>
      </c>
      <c r="Q80" s="227" t="n">
        <v>2</v>
      </c>
      <c r="R80" s="227" t="n">
        <v>2</v>
      </c>
      <c r="S80" s="227" t="n">
        <v>0</v>
      </c>
      <c r="T80" s="227" t="n">
        <v>0</v>
      </c>
      <c r="U80" s="227" t="n">
        <v>0</v>
      </c>
      <c r="V80" s="227" t="n">
        <v>0</v>
      </c>
      <c r="W80" s="227" t="n">
        <v>1</v>
      </c>
      <c r="X80" s="227" t="n">
        <v>0</v>
      </c>
      <c r="Y80" s="227" t="n">
        <v>0</v>
      </c>
      <c r="Z80" s="227" t="n">
        <v>0</v>
      </c>
      <c r="AA80" s="227" t="n">
        <v>0</v>
      </c>
      <c r="AB80" s="349" t="n">
        <v>0</v>
      </c>
      <c r="AC80" s="345" t="s">
        <v>286</v>
      </c>
    </row>
    <row r="81" s="165" customFormat="true" ht="11.25" hidden="false" customHeight="true" outlineLevel="0" collapsed="false">
      <c r="A81" s="177" t="s">
        <v>287</v>
      </c>
      <c r="B81" s="205" t="n">
        <v>81474</v>
      </c>
      <c r="C81" s="211"/>
      <c r="D81" s="212"/>
      <c r="E81" s="213" t="s">
        <v>288</v>
      </c>
      <c r="F81" s="213"/>
      <c r="G81" s="213"/>
      <c r="H81" s="227" t="n">
        <v>71</v>
      </c>
      <c r="I81" s="227" t="n">
        <v>0</v>
      </c>
      <c r="J81" s="227" t="n">
        <v>68</v>
      </c>
      <c r="K81" s="227" t="n">
        <v>1</v>
      </c>
      <c r="L81" s="227" t="n">
        <v>67</v>
      </c>
      <c r="M81" s="227" t="n">
        <v>0</v>
      </c>
      <c r="N81" s="227" t="n">
        <v>0</v>
      </c>
      <c r="O81" s="227" t="n">
        <v>0</v>
      </c>
      <c r="P81" s="227" t="n">
        <v>0</v>
      </c>
      <c r="Q81" s="227" t="n">
        <v>2</v>
      </c>
      <c r="R81" s="227" t="n">
        <v>2</v>
      </c>
      <c r="S81" s="227" t="n">
        <v>0</v>
      </c>
      <c r="T81" s="227" t="n">
        <v>0</v>
      </c>
      <c r="U81" s="227" t="n">
        <v>0</v>
      </c>
      <c r="V81" s="227" t="n">
        <v>0</v>
      </c>
      <c r="W81" s="227" t="n">
        <v>1</v>
      </c>
      <c r="X81" s="227" t="n">
        <v>0</v>
      </c>
      <c r="Y81" s="227" t="n">
        <v>0</v>
      </c>
      <c r="Z81" s="227" t="n">
        <v>0</v>
      </c>
      <c r="AA81" s="227" t="n">
        <v>0</v>
      </c>
      <c r="AB81" s="349" t="n">
        <v>0</v>
      </c>
      <c r="AC81" s="345" t="s">
        <v>287</v>
      </c>
    </row>
    <row r="82" s="221" customFormat="true" ht="13.5" hidden="false" customHeight="true" outlineLevel="0" collapsed="false">
      <c r="A82" s="177" t="s">
        <v>289</v>
      </c>
      <c r="B82" s="215" t="n">
        <v>81499</v>
      </c>
      <c r="C82" s="231"/>
      <c r="D82" s="232" t="s">
        <v>290</v>
      </c>
      <c r="E82" s="232"/>
      <c r="F82" s="232"/>
      <c r="G82" s="232"/>
      <c r="H82" s="234" t="n">
        <v>356</v>
      </c>
      <c r="I82" s="234" t="n">
        <v>5</v>
      </c>
      <c r="J82" s="234" t="n">
        <v>146</v>
      </c>
      <c r="K82" s="234" t="n">
        <v>144</v>
      </c>
      <c r="L82" s="234" t="n">
        <v>0</v>
      </c>
      <c r="M82" s="234" t="n">
        <v>1</v>
      </c>
      <c r="N82" s="234" t="n">
        <v>0</v>
      </c>
      <c r="O82" s="234" t="n">
        <v>0</v>
      </c>
      <c r="P82" s="234" t="n">
        <v>0</v>
      </c>
      <c r="Q82" s="234" t="n">
        <v>174</v>
      </c>
      <c r="R82" s="234" t="n">
        <v>164</v>
      </c>
      <c r="S82" s="234" t="n">
        <v>10</v>
      </c>
      <c r="T82" s="234" t="n">
        <v>0</v>
      </c>
      <c r="U82" s="234" t="n">
        <v>6</v>
      </c>
      <c r="V82" s="234" t="n">
        <v>5</v>
      </c>
      <c r="W82" s="234" t="n">
        <v>18</v>
      </c>
      <c r="X82" s="234" t="n">
        <v>2</v>
      </c>
      <c r="Y82" s="234" t="n">
        <v>1</v>
      </c>
      <c r="Z82" s="234" t="n">
        <v>0</v>
      </c>
      <c r="AA82" s="234" t="n">
        <v>0</v>
      </c>
      <c r="AB82" s="351" t="n">
        <v>1</v>
      </c>
      <c r="AC82" s="345" t="s">
        <v>289</v>
      </c>
    </row>
    <row r="83" s="203" customFormat="true" ht="11.25" hidden="false" customHeight="true" outlineLevel="0" collapsed="false">
      <c r="A83" s="199" t="s">
        <v>291</v>
      </c>
      <c r="B83" s="184" t="n">
        <v>816</v>
      </c>
      <c r="C83" s="200" t="s">
        <v>292</v>
      </c>
      <c r="D83" s="200"/>
      <c r="E83" s="200"/>
      <c r="F83" s="200"/>
      <c r="G83" s="200"/>
      <c r="H83" s="229" t="n">
        <v>38</v>
      </c>
      <c r="I83" s="229" t="n">
        <v>0</v>
      </c>
      <c r="J83" s="229" t="n">
        <v>25</v>
      </c>
      <c r="K83" s="229" t="n">
        <v>0</v>
      </c>
      <c r="L83" s="229" t="n">
        <v>0</v>
      </c>
      <c r="M83" s="229" t="n">
        <v>25</v>
      </c>
      <c r="N83" s="229" t="n">
        <v>0</v>
      </c>
      <c r="O83" s="229" t="n">
        <v>0</v>
      </c>
      <c r="P83" s="229" t="n">
        <v>0</v>
      </c>
      <c r="Q83" s="229" t="n">
        <v>7</v>
      </c>
      <c r="R83" s="229" t="n">
        <v>6</v>
      </c>
      <c r="S83" s="229" t="n">
        <v>2</v>
      </c>
      <c r="T83" s="229" t="n">
        <v>0</v>
      </c>
      <c r="U83" s="229" t="n">
        <v>0</v>
      </c>
      <c r="V83" s="229" t="n">
        <v>0</v>
      </c>
      <c r="W83" s="229" t="n">
        <v>5</v>
      </c>
      <c r="X83" s="229" t="n">
        <v>0</v>
      </c>
      <c r="Y83" s="229" t="n">
        <v>0</v>
      </c>
      <c r="Z83" s="229" t="n">
        <v>0</v>
      </c>
      <c r="AA83" s="229" t="n">
        <v>0</v>
      </c>
      <c r="AB83" s="350" t="n">
        <v>0</v>
      </c>
      <c r="AC83" s="342" t="s">
        <v>291</v>
      </c>
    </row>
    <row r="84" s="165" customFormat="true" ht="11.25" hidden="false" customHeight="true" outlineLevel="0" collapsed="false">
      <c r="A84" s="177" t="s">
        <v>293</v>
      </c>
      <c r="B84" s="205" t="n">
        <v>8162</v>
      </c>
      <c r="C84" s="211"/>
      <c r="D84" s="208" t="s">
        <v>294</v>
      </c>
      <c r="E84" s="208"/>
      <c r="F84" s="208"/>
      <c r="G84" s="208"/>
      <c r="H84" s="227" t="n">
        <v>1</v>
      </c>
      <c r="I84" s="227" t="n">
        <v>0</v>
      </c>
      <c r="J84" s="227" t="n">
        <v>0</v>
      </c>
      <c r="K84" s="227" t="n">
        <v>0</v>
      </c>
      <c r="L84" s="227" t="n">
        <v>0</v>
      </c>
      <c r="M84" s="227" t="n">
        <v>0</v>
      </c>
      <c r="N84" s="227" t="n">
        <v>0</v>
      </c>
      <c r="O84" s="227" t="n">
        <v>0</v>
      </c>
      <c r="P84" s="227" t="n">
        <v>0</v>
      </c>
      <c r="Q84" s="227" t="n">
        <v>0</v>
      </c>
      <c r="R84" s="227" t="n">
        <v>0</v>
      </c>
      <c r="S84" s="227" t="n">
        <v>0</v>
      </c>
      <c r="T84" s="227" t="n">
        <v>0</v>
      </c>
      <c r="U84" s="227" t="n">
        <v>0</v>
      </c>
      <c r="V84" s="227" t="n">
        <v>0</v>
      </c>
      <c r="W84" s="227" t="n">
        <v>0</v>
      </c>
      <c r="X84" s="227" t="n">
        <v>0</v>
      </c>
      <c r="Y84" s="227" t="n">
        <v>0</v>
      </c>
      <c r="Z84" s="227" t="n">
        <v>0</v>
      </c>
      <c r="AA84" s="227" t="n">
        <v>0</v>
      </c>
      <c r="AB84" s="349" t="n">
        <v>0</v>
      </c>
      <c r="AC84" s="345" t="s">
        <v>293</v>
      </c>
    </row>
    <row r="85" s="165" customFormat="true" ht="11.25" hidden="false" customHeight="true" outlineLevel="0" collapsed="false">
      <c r="A85" s="177" t="s">
        <v>295</v>
      </c>
      <c r="B85" s="205" t="n">
        <v>81623</v>
      </c>
      <c r="C85" s="211"/>
      <c r="D85" s="212"/>
      <c r="E85" s="213" t="s">
        <v>296</v>
      </c>
      <c r="F85" s="213"/>
      <c r="G85" s="213"/>
      <c r="H85" s="227" t="n">
        <v>1</v>
      </c>
      <c r="I85" s="227" t="n">
        <v>0</v>
      </c>
      <c r="J85" s="227" t="n">
        <v>0</v>
      </c>
      <c r="K85" s="227" t="n">
        <v>0</v>
      </c>
      <c r="L85" s="227" t="n">
        <v>0</v>
      </c>
      <c r="M85" s="227" t="n">
        <v>0</v>
      </c>
      <c r="N85" s="227" t="n">
        <v>0</v>
      </c>
      <c r="O85" s="227" t="n">
        <v>0</v>
      </c>
      <c r="P85" s="227" t="n">
        <v>0</v>
      </c>
      <c r="Q85" s="227" t="n">
        <v>0</v>
      </c>
      <c r="R85" s="227" t="n">
        <v>0</v>
      </c>
      <c r="S85" s="227" t="n">
        <v>0</v>
      </c>
      <c r="T85" s="227" t="n">
        <v>0</v>
      </c>
      <c r="U85" s="227" t="n">
        <v>0</v>
      </c>
      <c r="V85" s="227" t="n">
        <v>0</v>
      </c>
      <c r="W85" s="227" t="n">
        <v>0</v>
      </c>
      <c r="X85" s="227" t="n">
        <v>0</v>
      </c>
      <c r="Y85" s="227" t="n">
        <v>0</v>
      </c>
      <c r="Z85" s="227" t="n">
        <v>0</v>
      </c>
      <c r="AA85" s="227" t="n">
        <v>0</v>
      </c>
      <c r="AB85" s="349" t="n">
        <v>0</v>
      </c>
      <c r="AC85" s="345" t="s">
        <v>295</v>
      </c>
    </row>
    <row r="86" s="221" customFormat="true" ht="13.5" hidden="false" customHeight="true" outlineLevel="0" collapsed="false">
      <c r="A86" s="214" t="s">
        <v>297</v>
      </c>
      <c r="B86" s="215" t="n">
        <v>81699</v>
      </c>
      <c r="C86" s="216"/>
      <c r="D86" s="218" t="s">
        <v>298</v>
      </c>
      <c r="E86" s="218"/>
      <c r="F86" s="218"/>
      <c r="G86" s="218"/>
      <c r="H86" s="220" t="n">
        <v>37</v>
      </c>
      <c r="I86" s="220" t="n">
        <v>0</v>
      </c>
      <c r="J86" s="220" t="n">
        <v>25</v>
      </c>
      <c r="K86" s="220" t="n">
        <v>0</v>
      </c>
      <c r="L86" s="220" t="n">
        <v>0</v>
      </c>
      <c r="M86" s="220" t="n">
        <v>25</v>
      </c>
      <c r="N86" s="220" t="n">
        <v>0</v>
      </c>
      <c r="O86" s="220" t="n">
        <v>0</v>
      </c>
      <c r="P86" s="220" t="n">
        <v>0</v>
      </c>
      <c r="Q86" s="220" t="n">
        <v>7</v>
      </c>
      <c r="R86" s="220" t="n">
        <v>6</v>
      </c>
      <c r="S86" s="220" t="n">
        <v>1</v>
      </c>
      <c r="T86" s="220" t="n">
        <v>0</v>
      </c>
      <c r="U86" s="220" t="n">
        <v>0</v>
      </c>
      <c r="V86" s="220" t="n">
        <v>0</v>
      </c>
      <c r="W86" s="220" t="n">
        <v>5</v>
      </c>
      <c r="X86" s="220" t="n">
        <v>0</v>
      </c>
      <c r="Y86" s="220" t="n">
        <v>0</v>
      </c>
      <c r="Z86" s="220" t="n">
        <v>0</v>
      </c>
      <c r="AA86" s="220" t="n">
        <v>0</v>
      </c>
      <c r="AB86" s="346" t="n">
        <v>0</v>
      </c>
      <c r="AC86" s="345" t="s">
        <v>297</v>
      </c>
    </row>
    <row r="87" s="203" customFormat="true" ht="11.25" hidden="false" customHeight="true" outlineLevel="0" collapsed="false">
      <c r="A87" s="199" t="s">
        <v>299</v>
      </c>
      <c r="B87" s="184" t="n">
        <v>817</v>
      </c>
      <c r="C87" s="200" t="s">
        <v>300</v>
      </c>
      <c r="D87" s="200"/>
      <c r="E87" s="200"/>
      <c r="F87" s="200"/>
      <c r="G87" s="200"/>
      <c r="H87" s="229" t="n">
        <v>373</v>
      </c>
      <c r="I87" s="229" t="n">
        <v>1</v>
      </c>
      <c r="J87" s="229" t="n">
        <v>260</v>
      </c>
      <c r="K87" s="229" t="n">
        <v>4</v>
      </c>
      <c r="L87" s="229" t="n">
        <v>0</v>
      </c>
      <c r="M87" s="229" t="n">
        <v>252</v>
      </c>
      <c r="N87" s="229" t="n">
        <v>1</v>
      </c>
      <c r="O87" s="229" t="n">
        <v>0</v>
      </c>
      <c r="P87" s="229" t="n">
        <v>2</v>
      </c>
      <c r="Q87" s="229" t="n">
        <v>67</v>
      </c>
      <c r="R87" s="229" t="n">
        <v>34</v>
      </c>
      <c r="S87" s="229" t="n">
        <v>21</v>
      </c>
      <c r="T87" s="229" t="n">
        <v>12</v>
      </c>
      <c r="U87" s="229" t="n">
        <v>0</v>
      </c>
      <c r="V87" s="229" t="n">
        <v>0</v>
      </c>
      <c r="W87" s="229" t="n">
        <v>44</v>
      </c>
      <c r="X87" s="229" t="n">
        <v>0</v>
      </c>
      <c r="Y87" s="229" t="n">
        <v>0</v>
      </c>
      <c r="Z87" s="229" t="n">
        <v>0</v>
      </c>
      <c r="AA87" s="229" t="n">
        <v>0</v>
      </c>
      <c r="AB87" s="350" t="n">
        <v>0</v>
      </c>
      <c r="AC87" s="342" t="s">
        <v>299</v>
      </c>
    </row>
    <row r="88" s="165" customFormat="true" ht="11.25" hidden="false" customHeight="true" outlineLevel="0" collapsed="false">
      <c r="A88" s="177" t="s">
        <v>301</v>
      </c>
      <c r="B88" s="205" t="n">
        <v>8171</v>
      </c>
      <c r="C88" s="211"/>
      <c r="D88" s="208" t="s">
        <v>302</v>
      </c>
      <c r="E88" s="208"/>
      <c r="F88" s="208"/>
      <c r="G88" s="208"/>
      <c r="H88" s="227" t="n">
        <v>222</v>
      </c>
      <c r="I88" s="227" t="n">
        <v>1</v>
      </c>
      <c r="J88" s="227" t="n">
        <v>163</v>
      </c>
      <c r="K88" s="227" t="n">
        <v>2</v>
      </c>
      <c r="L88" s="227" t="n">
        <v>0</v>
      </c>
      <c r="M88" s="227" t="n">
        <v>160</v>
      </c>
      <c r="N88" s="227" t="n">
        <v>0</v>
      </c>
      <c r="O88" s="227" t="n">
        <v>0</v>
      </c>
      <c r="P88" s="227" t="n">
        <v>1</v>
      </c>
      <c r="Q88" s="227" t="n">
        <v>36</v>
      </c>
      <c r="R88" s="227" t="n">
        <v>20</v>
      </c>
      <c r="S88" s="227" t="n">
        <v>14</v>
      </c>
      <c r="T88" s="227" t="n">
        <v>2</v>
      </c>
      <c r="U88" s="227" t="n">
        <v>0</v>
      </c>
      <c r="V88" s="227" t="n">
        <v>0</v>
      </c>
      <c r="W88" s="227" t="n">
        <v>22</v>
      </c>
      <c r="X88" s="227" t="n">
        <v>0</v>
      </c>
      <c r="Y88" s="227" t="n">
        <v>0</v>
      </c>
      <c r="Z88" s="227" t="n">
        <v>0</v>
      </c>
      <c r="AA88" s="227" t="n">
        <v>0</v>
      </c>
      <c r="AB88" s="349" t="n">
        <v>0</v>
      </c>
      <c r="AC88" s="345" t="s">
        <v>301</v>
      </c>
    </row>
    <row r="89" s="165" customFormat="true" ht="11.25" hidden="false" customHeight="true" outlineLevel="0" collapsed="false">
      <c r="A89" s="177" t="s">
        <v>303</v>
      </c>
      <c r="B89" s="205" t="n">
        <v>81712</v>
      </c>
      <c r="C89" s="211"/>
      <c r="D89" s="212"/>
      <c r="E89" s="213" t="s">
        <v>304</v>
      </c>
      <c r="F89" s="213"/>
      <c r="G89" s="213"/>
      <c r="H89" s="227" t="n">
        <v>44</v>
      </c>
      <c r="I89" s="227" t="n">
        <v>0</v>
      </c>
      <c r="J89" s="227" t="n">
        <v>25</v>
      </c>
      <c r="K89" s="227" t="n">
        <v>0</v>
      </c>
      <c r="L89" s="227" t="n">
        <v>0</v>
      </c>
      <c r="M89" s="227" t="n">
        <v>24</v>
      </c>
      <c r="N89" s="227" t="n">
        <v>0</v>
      </c>
      <c r="O89" s="227" t="n">
        <v>0</v>
      </c>
      <c r="P89" s="227" t="n">
        <v>0</v>
      </c>
      <c r="Q89" s="227" t="n">
        <v>7</v>
      </c>
      <c r="R89" s="227" t="n">
        <v>3</v>
      </c>
      <c r="S89" s="227" t="n">
        <v>4</v>
      </c>
      <c r="T89" s="227" t="n">
        <v>1</v>
      </c>
      <c r="U89" s="227" t="n">
        <v>0</v>
      </c>
      <c r="V89" s="227" t="n">
        <v>0</v>
      </c>
      <c r="W89" s="227" t="n">
        <v>12</v>
      </c>
      <c r="X89" s="227" t="n">
        <v>0</v>
      </c>
      <c r="Y89" s="227" t="n">
        <v>0</v>
      </c>
      <c r="Z89" s="227" t="n">
        <v>0</v>
      </c>
      <c r="AA89" s="227" t="n">
        <v>0</v>
      </c>
      <c r="AB89" s="349" t="n">
        <v>0</v>
      </c>
      <c r="AC89" s="345" t="s">
        <v>303</v>
      </c>
    </row>
    <row r="90" s="165" customFormat="true" ht="11.25" hidden="false" customHeight="true" outlineLevel="0" collapsed="false">
      <c r="A90" s="177" t="s">
        <v>305</v>
      </c>
      <c r="B90" s="205" t="n">
        <v>81713</v>
      </c>
      <c r="C90" s="211"/>
      <c r="D90" s="212"/>
      <c r="E90" s="213" t="s">
        <v>306</v>
      </c>
      <c r="F90" s="213"/>
      <c r="G90" s="213"/>
      <c r="H90" s="227" t="n">
        <v>176</v>
      </c>
      <c r="I90" s="227" t="n">
        <v>0</v>
      </c>
      <c r="J90" s="227" t="n">
        <v>137</v>
      </c>
      <c r="K90" s="227" t="n">
        <v>1</v>
      </c>
      <c r="L90" s="227" t="n">
        <v>0</v>
      </c>
      <c r="M90" s="227" t="n">
        <v>135</v>
      </c>
      <c r="N90" s="227" t="n">
        <v>0</v>
      </c>
      <c r="O90" s="227" t="n">
        <v>0</v>
      </c>
      <c r="P90" s="227" t="n">
        <v>0</v>
      </c>
      <c r="Q90" s="227" t="n">
        <v>28</v>
      </c>
      <c r="R90" s="227" t="n">
        <v>17</v>
      </c>
      <c r="S90" s="227" t="n">
        <v>10</v>
      </c>
      <c r="T90" s="227" t="n">
        <v>1</v>
      </c>
      <c r="U90" s="227" t="n">
        <v>0</v>
      </c>
      <c r="V90" s="227" t="n">
        <v>0</v>
      </c>
      <c r="W90" s="227" t="n">
        <v>10</v>
      </c>
      <c r="X90" s="227" t="n">
        <v>0</v>
      </c>
      <c r="Y90" s="227" t="n">
        <v>0</v>
      </c>
      <c r="Z90" s="227" t="n">
        <v>0</v>
      </c>
      <c r="AA90" s="227" t="n">
        <v>0</v>
      </c>
      <c r="AB90" s="349" t="n">
        <v>0</v>
      </c>
      <c r="AC90" s="345" t="s">
        <v>305</v>
      </c>
    </row>
    <row r="91" s="165" customFormat="true" ht="11.25" hidden="false" customHeight="true" outlineLevel="0" collapsed="false">
      <c r="A91" s="177" t="s">
        <v>307</v>
      </c>
      <c r="B91" s="205" t="n">
        <v>81714</v>
      </c>
      <c r="C91" s="211"/>
      <c r="D91" s="212"/>
      <c r="E91" s="213" t="s">
        <v>308</v>
      </c>
      <c r="F91" s="213"/>
      <c r="G91" s="213"/>
      <c r="H91" s="227" t="n">
        <v>2</v>
      </c>
      <c r="I91" s="227" t="n">
        <v>0</v>
      </c>
      <c r="J91" s="227" t="n">
        <v>1</v>
      </c>
      <c r="K91" s="227" t="n">
        <v>0</v>
      </c>
      <c r="L91" s="227" t="n">
        <v>0</v>
      </c>
      <c r="M91" s="227" t="n">
        <v>1</v>
      </c>
      <c r="N91" s="227" t="n">
        <v>0</v>
      </c>
      <c r="O91" s="227" t="n">
        <v>0</v>
      </c>
      <c r="P91" s="227" t="n">
        <v>0</v>
      </c>
      <c r="Q91" s="227" t="n">
        <v>0</v>
      </c>
      <c r="R91" s="227" t="n">
        <v>0</v>
      </c>
      <c r="S91" s="227" t="n">
        <v>0</v>
      </c>
      <c r="T91" s="227" t="n">
        <v>0</v>
      </c>
      <c r="U91" s="227" t="n">
        <v>0</v>
      </c>
      <c r="V91" s="227" t="n">
        <v>0</v>
      </c>
      <c r="W91" s="227" t="n">
        <v>0</v>
      </c>
      <c r="X91" s="227" t="n">
        <v>0</v>
      </c>
      <c r="Y91" s="227" t="n">
        <v>0</v>
      </c>
      <c r="Z91" s="227" t="n">
        <v>0</v>
      </c>
      <c r="AA91" s="227" t="n">
        <v>0</v>
      </c>
      <c r="AB91" s="349" t="n">
        <v>0</v>
      </c>
      <c r="AC91" s="345" t="s">
        <v>307</v>
      </c>
    </row>
    <row r="92" s="165" customFormat="true" ht="11.25" hidden="false" customHeight="true" outlineLevel="0" collapsed="false">
      <c r="A92" s="177" t="s">
        <v>309</v>
      </c>
      <c r="B92" s="205" t="n">
        <v>8172</v>
      </c>
      <c r="C92" s="211"/>
      <c r="D92" s="208" t="s">
        <v>310</v>
      </c>
      <c r="E92" s="208"/>
      <c r="F92" s="208"/>
      <c r="G92" s="208"/>
      <c r="H92" s="227" t="n">
        <v>56</v>
      </c>
      <c r="I92" s="227" t="n">
        <v>0</v>
      </c>
      <c r="J92" s="227" t="n">
        <v>28</v>
      </c>
      <c r="K92" s="227" t="n">
        <v>1</v>
      </c>
      <c r="L92" s="227" t="n">
        <v>0</v>
      </c>
      <c r="M92" s="227" t="n">
        <v>26</v>
      </c>
      <c r="N92" s="227" t="n">
        <v>0</v>
      </c>
      <c r="O92" s="227" t="n">
        <v>0</v>
      </c>
      <c r="P92" s="227" t="n">
        <v>1</v>
      </c>
      <c r="Q92" s="227" t="n">
        <v>20</v>
      </c>
      <c r="R92" s="227" t="n">
        <v>8</v>
      </c>
      <c r="S92" s="227" t="n">
        <v>4</v>
      </c>
      <c r="T92" s="227" t="n">
        <v>8</v>
      </c>
      <c r="U92" s="227" t="n">
        <v>0</v>
      </c>
      <c r="V92" s="227" t="n">
        <v>0</v>
      </c>
      <c r="W92" s="227" t="n">
        <v>8</v>
      </c>
      <c r="X92" s="227" t="n">
        <v>0</v>
      </c>
      <c r="Y92" s="227" t="n">
        <v>0</v>
      </c>
      <c r="Z92" s="227" t="n">
        <v>0</v>
      </c>
      <c r="AA92" s="227" t="n">
        <v>0</v>
      </c>
      <c r="AB92" s="349" t="n">
        <v>0</v>
      </c>
      <c r="AC92" s="345" t="s">
        <v>309</v>
      </c>
    </row>
    <row r="93" s="165" customFormat="true" ht="11.25" hidden="false" customHeight="true" outlineLevel="0" collapsed="false">
      <c r="A93" s="177" t="s">
        <v>311</v>
      </c>
      <c r="B93" s="205" t="n">
        <v>81722</v>
      </c>
      <c r="C93" s="211"/>
      <c r="D93" s="212"/>
      <c r="E93" s="213" t="s">
        <v>312</v>
      </c>
      <c r="F93" s="213"/>
      <c r="G93" s="213"/>
      <c r="H93" s="227" t="n">
        <v>1</v>
      </c>
      <c r="I93" s="227" t="n">
        <v>0</v>
      </c>
      <c r="J93" s="227" t="n">
        <v>1</v>
      </c>
      <c r="K93" s="227" t="n">
        <v>0</v>
      </c>
      <c r="L93" s="227" t="n">
        <v>0</v>
      </c>
      <c r="M93" s="227" t="n">
        <v>0</v>
      </c>
      <c r="N93" s="227" t="n">
        <v>0</v>
      </c>
      <c r="O93" s="227" t="n">
        <v>0</v>
      </c>
      <c r="P93" s="227" t="n">
        <v>0</v>
      </c>
      <c r="Q93" s="227" t="n">
        <v>0</v>
      </c>
      <c r="R93" s="227" t="n">
        <v>0</v>
      </c>
      <c r="S93" s="227" t="n">
        <v>0</v>
      </c>
      <c r="T93" s="227" t="n">
        <v>0</v>
      </c>
      <c r="U93" s="227" t="n">
        <v>0</v>
      </c>
      <c r="V93" s="227" t="n">
        <v>0</v>
      </c>
      <c r="W93" s="227" t="n">
        <v>0</v>
      </c>
      <c r="X93" s="227" t="n">
        <v>0</v>
      </c>
      <c r="Y93" s="227" t="n">
        <v>0</v>
      </c>
      <c r="Z93" s="227" t="n">
        <v>0</v>
      </c>
      <c r="AA93" s="227" t="n">
        <v>0</v>
      </c>
      <c r="AB93" s="349" t="n">
        <v>0</v>
      </c>
      <c r="AC93" s="345" t="s">
        <v>311</v>
      </c>
    </row>
    <row r="94" s="165" customFormat="true" ht="11.25" hidden="false" customHeight="true" outlineLevel="0" collapsed="false">
      <c r="A94" s="177" t="s">
        <v>313</v>
      </c>
      <c r="B94" s="205" t="n">
        <v>81723</v>
      </c>
      <c r="C94" s="211"/>
      <c r="D94" s="212"/>
      <c r="E94" s="213" t="s">
        <v>314</v>
      </c>
      <c r="F94" s="213"/>
      <c r="G94" s="213"/>
      <c r="H94" s="227" t="n">
        <v>54</v>
      </c>
      <c r="I94" s="227" t="n">
        <v>0</v>
      </c>
      <c r="J94" s="227" t="n">
        <v>27</v>
      </c>
      <c r="K94" s="227" t="n">
        <v>0</v>
      </c>
      <c r="L94" s="227" t="n">
        <v>0</v>
      </c>
      <c r="M94" s="227" t="n">
        <v>26</v>
      </c>
      <c r="N94" s="227" t="n">
        <v>0</v>
      </c>
      <c r="O94" s="227" t="n">
        <v>0</v>
      </c>
      <c r="P94" s="227" t="n">
        <v>1</v>
      </c>
      <c r="Q94" s="227" t="n">
        <v>20</v>
      </c>
      <c r="R94" s="227" t="n">
        <v>8</v>
      </c>
      <c r="S94" s="227" t="n">
        <v>4</v>
      </c>
      <c r="T94" s="227" t="n">
        <v>8</v>
      </c>
      <c r="U94" s="227" t="n">
        <v>0</v>
      </c>
      <c r="V94" s="227" t="n">
        <v>0</v>
      </c>
      <c r="W94" s="227" t="n">
        <v>8</v>
      </c>
      <c r="X94" s="227" t="n">
        <v>0</v>
      </c>
      <c r="Y94" s="227" t="n">
        <v>0</v>
      </c>
      <c r="Z94" s="227" t="n">
        <v>0</v>
      </c>
      <c r="AA94" s="227" t="n">
        <v>0</v>
      </c>
      <c r="AB94" s="349" t="n">
        <v>0</v>
      </c>
      <c r="AC94" s="345" t="s">
        <v>313</v>
      </c>
    </row>
    <row r="95" s="165" customFormat="true" ht="11.25" hidden="false" customHeight="true" outlineLevel="0" collapsed="false">
      <c r="A95" s="177" t="s">
        <v>315</v>
      </c>
      <c r="B95" s="205" t="n">
        <v>81724</v>
      </c>
      <c r="C95" s="211"/>
      <c r="D95" s="212"/>
      <c r="E95" s="213" t="s">
        <v>316</v>
      </c>
      <c r="F95" s="213"/>
      <c r="G95" s="213"/>
      <c r="H95" s="227" t="n">
        <v>1</v>
      </c>
      <c r="I95" s="227" t="n">
        <v>0</v>
      </c>
      <c r="J95" s="227" t="n">
        <v>0</v>
      </c>
      <c r="K95" s="227" t="n">
        <v>0</v>
      </c>
      <c r="L95" s="227" t="n">
        <v>0</v>
      </c>
      <c r="M95" s="227" t="n">
        <v>0</v>
      </c>
      <c r="N95" s="227" t="n">
        <v>0</v>
      </c>
      <c r="O95" s="227" t="n">
        <v>0</v>
      </c>
      <c r="P95" s="227" t="n">
        <v>0</v>
      </c>
      <c r="Q95" s="227" t="n">
        <v>0</v>
      </c>
      <c r="R95" s="227" t="n">
        <v>0</v>
      </c>
      <c r="S95" s="227" t="n">
        <v>0</v>
      </c>
      <c r="T95" s="227" t="n">
        <v>0</v>
      </c>
      <c r="U95" s="227" t="n">
        <v>0</v>
      </c>
      <c r="V95" s="227" t="n">
        <v>0</v>
      </c>
      <c r="W95" s="227" t="n">
        <v>0</v>
      </c>
      <c r="X95" s="227" t="n">
        <v>0</v>
      </c>
      <c r="Y95" s="227" t="n">
        <v>0</v>
      </c>
      <c r="Z95" s="227" t="n">
        <v>0</v>
      </c>
      <c r="AA95" s="227" t="n">
        <v>0</v>
      </c>
      <c r="AB95" s="349" t="n">
        <v>0</v>
      </c>
      <c r="AC95" s="345" t="s">
        <v>315</v>
      </c>
    </row>
    <row r="96" s="165" customFormat="true" ht="11.25" hidden="false" customHeight="true" outlineLevel="0" collapsed="false">
      <c r="A96" s="177" t="s">
        <v>317</v>
      </c>
      <c r="B96" s="205" t="n">
        <v>8173</v>
      </c>
      <c r="C96" s="211"/>
      <c r="D96" s="208" t="s">
        <v>318</v>
      </c>
      <c r="E96" s="208"/>
      <c r="F96" s="208"/>
      <c r="G96" s="208"/>
      <c r="H96" s="227" t="n">
        <v>26</v>
      </c>
      <c r="I96" s="227" t="n">
        <v>0</v>
      </c>
      <c r="J96" s="227" t="n">
        <v>20</v>
      </c>
      <c r="K96" s="227" t="n">
        <v>0</v>
      </c>
      <c r="L96" s="227" t="n">
        <v>0</v>
      </c>
      <c r="M96" s="227" t="n">
        <v>19</v>
      </c>
      <c r="N96" s="227" t="n">
        <v>0</v>
      </c>
      <c r="O96" s="227" t="n">
        <v>0</v>
      </c>
      <c r="P96" s="227" t="n">
        <v>0</v>
      </c>
      <c r="Q96" s="227" t="n">
        <v>3</v>
      </c>
      <c r="R96" s="227" t="n">
        <v>2</v>
      </c>
      <c r="S96" s="227" t="n">
        <v>1</v>
      </c>
      <c r="T96" s="227" t="n">
        <v>1</v>
      </c>
      <c r="U96" s="227" t="n">
        <v>0</v>
      </c>
      <c r="V96" s="227" t="n">
        <v>0</v>
      </c>
      <c r="W96" s="227" t="n">
        <v>2</v>
      </c>
      <c r="X96" s="227" t="n">
        <v>0</v>
      </c>
      <c r="Y96" s="227" t="n">
        <v>0</v>
      </c>
      <c r="Z96" s="227" t="n">
        <v>0</v>
      </c>
      <c r="AA96" s="227" t="n">
        <v>0</v>
      </c>
      <c r="AB96" s="349" t="n">
        <v>0</v>
      </c>
      <c r="AC96" s="345" t="s">
        <v>317</v>
      </c>
    </row>
    <row r="97" s="165" customFormat="true" ht="11.25" hidden="false" customHeight="true" outlineLevel="0" collapsed="false">
      <c r="A97" s="177" t="s">
        <v>319</v>
      </c>
      <c r="B97" s="205" t="n">
        <v>81733</v>
      </c>
      <c r="C97" s="211"/>
      <c r="D97" s="212"/>
      <c r="E97" s="213" t="s">
        <v>320</v>
      </c>
      <c r="F97" s="213"/>
      <c r="G97" s="213"/>
      <c r="H97" s="227" t="n">
        <v>25</v>
      </c>
      <c r="I97" s="227" t="n">
        <v>0</v>
      </c>
      <c r="J97" s="227" t="n">
        <v>19</v>
      </c>
      <c r="K97" s="227" t="n">
        <v>0</v>
      </c>
      <c r="L97" s="227" t="n">
        <v>0</v>
      </c>
      <c r="M97" s="227" t="n">
        <v>18</v>
      </c>
      <c r="N97" s="227" t="n">
        <v>0</v>
      </c>
      <c r="O97" s="227" t="n">
        <v>0</v>
      </c>
      <c r="P97" s="227" t="n">
        <v>0</v>
      </c>
      <c r="Q97" s="227" t="n">
        <v>3</v>
      </c>
      <c r="R97" s="227" t="n">
        <v>2</v>
      </c>
      <c r="S97" s="227" t="n">
        <v>1</v>
      </c>
      <c r="T97" s="227" t="n">
        <v>1</v>
      </c>
      <c r="U97" s="227" t="n">
        <v>0</v>
      </c>
      <c r="V97" s="227" t="n">
        <v>0</v>
      </c>
      <c r="W97" s="227" t="n">
        <v>2</v>
      </c>
      <c r="X97" s="227" t="n">
        <v>0</v>
      </c>
      <c r="Y97" s="227" t="n">
        <v>0</v>
      </c>
      <c r="Z97" s="227" t="n">
        <v>0</v>
      </c>
      <c r="AA97" s="227" t="n">
        <v>0</v>
      </c>
      <c r="AB97" s="349" t="n">
        <v>0</v>
      </c>
      <c r="AC97" s="345" t="s">
        <v>319</v>
      </c>
    </row>
    <row r="98" s="165" customFormat="true" ht="11.25" hidden="false" customHeight="true" outlineLevel="0" collapsed="false">
      <c r="A98" s="177" t="s">
        <v>321</v>
      </c>
      <c r="B98" s="205" t="n">
        <v>81734</v>
      </c>
      <c r="C98" s="211"/>
      <c r="D98" s="212"/>
      <c r="E98" s="213" t="s">
        <v>322</v>
      </c>
      <c r="F98" s="213"/>
      <c r="G98" s="213"/>
      <c r="H98" s="227" t="n">
        <v>1</v>
      </c>
      <c r="I98" s="227" t="n">
        <v>0</v>
      </c>
      <c r="J98" s="227" t="n">
        <v>1</v>
      </c>
      <c r="K98" s="227" t="n">
        <v>0</v>
      </c>
      <c r="L98" s="227" t="n">
        <v>0</v>
      </c>
      <c r="M98" s="227" t="n">
        <v>1</v>
      </c>
      <c r="N98" s="227" t="n">
        <v>0</v>
      </c>
      <c r="O98" s="227" t="n">
        <v>0</v>
      </c>
      <c r="P98" s="227" t="n">
        <v>0</v>
      </c>
      <c r="Q98" s="227" t="n">
        <v>0</v>
      </c>
      <c r="R98" s="227" t="n">
        <v>0</v>
      </c>
      <c r="S98" s="227" t="n">
        <v>0</v>
      </c>
      <c r="T98" s="227" t="n">
        <v>0</v>
      </c>
      <c r="U98" s="227" t="n">
        <v>0</v>
      </c>
      <c r="V98" s="227" t="n">
        <v>0</v>
      </c>
      <c r="W98" s="227" t="n">
        <v>0</v>
      </c>
      <c r="X98" s="227" t="n">
        <v>0</v>
      </c>
      <c r="Y98" s="227" t="n">
        <v>0</v>
      </c>
      <c r="Z98" s="227" t="n">
        <v>0</v>
      </c>
      <c r="AA98" s="227" t="n">
        <v>0</v>
      </c>
      <c r="AB98" s="349" t="n">
        <v>0</v>
      </c>
      <c r="AC98" s="345" t="s">
        <v>321</v>
      </c>
    </row>
    <row r="99" s="165" customFormat="true" ht="11.25" hidden="false" customHeight="true" outlineLevel="0" collapsed="false">
      <c r="A99" s="177" t="s">
        <v>323</v>
      </c>
      <c r="B99" s="205" t="n">
        <v>8174</v>
      </c>
      <c r="C99" s="211"/>
      <c r="D99" s="208" t="s">
        <v>324</v>
      </c>
      <c r="E99" s="208"/>
      <c r="F99" s="208"/>
      <c r="G99" s="208"/>
      <c r="H99" s="227" t="n">
        <v>5</v>
      </c>
      <c r="I99" s="227" t="n">
        <v>0</v>
      </c>
      <c r="J99" s="227" t="n">
        <v>2</v>
      </c>
      <c r="K99" s="227" t="n">
        <v>0</v>
      </c>
      <c r="L99" s="227" t="n">
        <v>0</v>
      </c>
      <c r="M99" s="227" t="n">
        <v>2</v>
      </c>
      <c r="N99" s="227" t="n">
        <v>0</v>
      </c>
      <c r="O99" s="227" t="n">
        <v>0</v>
      </c>
      <c r="P99" s="227" t="n">
        <v>0</v>
      </c>
      <c r="Q99" s="227" t="n">
        <v>2</v>
      </c>
      <c r="R99" s="227" t="n">
        <v>1</v>
      </c>
      <c r="S99" s="227" t="n">
        <v>0</v>
      </c>
      <c r="T99" s="227" t="n">
        <v>1</v>
      </c>
      <c r="U99" s="227" t="n">
        <v>0</v>
      </c>
      <c r="V99" s="227" t="n">
        <v>0</v>
      </c>
      <c r="W99" s="227" t="n">
        <v>1</v>
      </c>
      <c r="X99" s="227" t="n">
        <v>0</v>
      </c>
      <c r="Y99" s="227" t="n">
        <v>0</v>
      </c>
      <c r="Z99" s="227" t="n">
        <v>0</v>
      </c>
      <c r="AA99" s="227" t="n">
        <v>0</v>
      </c>
      <c r="AB99" s="349" t="n">
        <v>0</v>
      </c>
      <c r="AC99" s="345" t="s">
        <v>323</v>
      </c>
    </row>
    <row r="100" s="165" customFormat="true" ht="11.25" hidden="false" customHeight="true" outlineLevel="0" collapsed="false">
      <c r="A100" s="177" t="s">
        <v>325</v>
      </c>
      <c r="B100" s="205" t="n">
        <v>81743</v>
      </c>
      <c r="C100" s="211"/>
      <c r="D100" s="212"/>
      <c r="E100" s="213" t="s">
        <v>326</v>
      </c>
      <c r="F100" s="213"/>
      <c r="G100" s="213"/>
      <c r="H100" s="227" t="n">
        <v>5</v>
      </c>
      <c r="I100" s="227" t="n">
        <v>0</v>
      </c>
      <c r="J100" s="227" t="n">
        <v>2</v>
      </c>
      <c r="K100" s="227" t="n">
        <v>0</v>
      </c>
      <c r="L100" s="227" t="n">
        <v>0</v>
      </c>
      <c r="M100" s="227" t="n">
        <v>2</v>
      </c>
      <c r="N100" s="227" t="n">
        <v>0</v>
      </c>
      <c r="O100" s="227" t="n">
        <v>0</v>
      </c>
      <c r="P100" s="227" t="n">
        <v>0</v>
      </c>
      <c r="Q100" s="227" t="n">
        <v>2</v>
      </c>
      <c r="R100" s="227" t="n">
        <v>1</v>
      </c>
      <c r="S100" s="227" t="n">
        <v>0</v>
      </c>
      <c r="T100" s="227" t="n">
        <v>1</v>
      </c>
      <c r="U100" s="227" t="n">
        <v>0</v>
      </c>
      <c r="V100" s="227" t="n">
        <v>0</v>
      </c>
      <c r="W100" s="227" t="n">
        <v>1</v>
      </c>
      <c r="X100" s="227" t="n">
        <v>0</v>
      </c>
      <c r="Y100" s="227" t="n">
        <v>0</v>
      </c>
      <c r="Z100" s="227" t="n">
        <v>0</v>
      </c>
      <c r="AA100" s="227" t="n">
        <v>0</v>
      </c>
      <c r="AB100" s="349" t="n">
        <v>0</v>
      </c>
      <c r="AC100" s="345" t="s">
        <v>325</v>
      </c>
    </row>
    <row r="101" s="165" customFormat="true" ht="11.25" hidden="false" customHeight="true" outlineLevel="0" collapsed="false">
      <c r="A101" s="177" t="s">
        <v>327</v>
      </c>
      <c r="B101" s="205" t="n">
        <v>81744</v>
      </c>
      <c r="C101" s="211"/>
      <c r="D101" s="212"/>
      <c r="E101" s="213" t="s">
        <v>328</v>
      </c>
      <c r="F101" s="213"/>
      <c r="G101" s="213"/>
      <c r="H101" s="227" t="n">
        <v>0</v>
      </c>
      <c r="I101" s="227" t="n">
        <v>0</v>
      </c>
      <c r="J101" s="227" t="n">
        <v>0</v>
      </c>
      <c r="K101" s="227" t="n">
        <v>0</v>
      </c>
      <c r="L101" s="227" t="n">
        <v>0</v>
      </c>
      <c r="M101" s="227" t="n">
        <v>0</v>
      </c>
      <c r="N101" s="227" t="n">
        <v>0</v>
      </c>
      <c r="O101" s="227" t="n">
        <v>0</v>
      </c>
      <c r="P101" s="227" t="n">
        <v>0</v>
      </c>
      <c r="Q101" s="227" t="n">
        <v>0</v>
      </c>
      <c r="R101" s="227" t="n">
        <v>0</v>
      </c>
      <c r="S101" s="227" t="n">
        <v>0</v>
      </c>
      <c r="T101" s="227" t="n">
        <v>0</v>
      </c>
      <c r="U101" s="227" t="n">
        <v>0</v>
      </c>
      <c r="V101" s="227" t="n">
        <v>0</v>
      </c>
      <c r="W101" s="227" t="n">
        <v>0</v>
      </c>
      <c r="X101" s="227" t="n">
        <v>0</v>
      </c>
      <c r="Y101" s="227" t="n">
        <v>0</v>
      </c>
      <c r="Z101" s="227" t="n">
        <v>0</v>
      </c>
      <c r="AA101" s="227" t="n">
        <v>0</v>
      </c>
      <c r="AB101" s="349" t="n">
        <v>0</v>
      </c>
      <c r="AC101" s="345" t="s">
        <v>327</v>
      </c>
    </row>
    <row r="102" s="165" customFormat="true" ht="11.25" hidden="false" customHeight="true" outlineLevel="0" collapsed="false">
      <c r="A102" s="177" t="s">
        <v>329</v>
      </c>
      <c r="B102" s="205" t="n">
        <v>8175</v>
      </c>
      <c r="C102" s="211"/>
      <c r="D102" s="208" t="s">
        <v>330</v>
      </c>
      <c r="E102" s="208"/>
      <c r="F102" s="208"/>
      <c r="G102" s="208"/>
      <c r="H102" s="227" t="n">
        <v>43</v>
      </c>
      <c r="I102" s="227" t="n">
        <v>0</v>
      </c>
      <c r="J102" s="227" t="n">
        <v>40</v>
      </c>
      <c r="K102" s="227" t="n">
        <v>0</v>
      </c>
      <c r="L102" s="227" t="n">
        <v>0</v>
      </c>
      <c r="M102" s="227" t="n">
        <v>40</v>
      </c>
      <c r="N102" s="227" t="n">
        <v>0</v>
      </c>
      <c r="O102" s="227" t="n">
        <v>0</v>
      </c>
      <c r="P102" s="227" t="n">
        <v>0</v>
      </c>
      <c r="Q102" s="227" t="n">
        <v>0</v>
      </c>
      <c r="R102" s="227" t="n">
        <v>0</v>
      </c>
      <c r="S102" s="227" t="n">
        <v>0</v>
      </c>
      <c r="T102" s="227" t="n">
        <v>0</v>
      </c>
      <c r="U102" s="227" t="n">
        <v>0</v>
      </c>
      <c r="V102" s="227" t="n">
        <v>0</v>
      </c>
      <c r="W102" s="227" t="n">
        <v>3</v>
      </c>
      <c r="X102" s="227" t="n">
        <v>0</v>
      </c>
      <c r="Y102" s="227" t="n">
        <v>0</v>
      </c>
      <c r="Z102" s="227" t="n">
        <v>0</v>
      </c>
      <c r="AA102" s="227" t="n">
        <v>0</v>
      </c>
      <c r="AB102" s="349" t="n">
        <v>0</v>
      </c>
      <c r="AC102" s="345" t="s">
        <v>329</v>
      </c>
    </row>
    <row r="103" s="165" customFormat="true" ht="11.25" hidden="false" customHeight="true" outlineLevel="0" collapsed="false">
      <c r="A103" s="177" t="s">
        <v>331</v>
      </c>
      <c r="B103" s="205" t="n">
        <v>81752</v>
      </c>
      <c r="C103" s="211"/>
      <c r="D103" s="212"/>
      <c r="E103" s="213" t="s">
        <v>332</v>
      </c>
      <c r="F103" s="213"/>
      <c r="G103" s="213"/>
      <c r="H103" s="227" t="n">
        <v>40</v>
      </c>
      <c r="I103" s="227" t="n">
        <v>0</v>
      </c>
      <c r="J103" s="227" t="n">
        <v>38</v>
      </c>
      <c r="K103" s="227" t="n">
        <v>0</v>
      </c>
      <c r="L103" s="227" t="n">
        <v>0</v>
      </c>
      <c r="M103" s="227" t="n">
        <v>37</v>
      </c>
      <c r="N103" s="227" t="n">
        <v>0</v>
      </c>
      <c r="O103" s="227" t="n">
        <v>0</v>
      </c>
      <c r="P103" s="227" t="n">
        <v>0</v>
      </c>
      <c r="Q103" s="227" t="n">
        <v>0</v>
      </c>
      <c r="R103" s="227" t="n">
        <v>0</v>
      </c>
      <c r="S103" s="227" t="n">
        <v>0</v>
      </c>
      <c r="T103" s="227" t="n">
        <v>0</v>
      </c>
      <c r="U103" s="227" t="n">
        <v>0</v>
      </c>
      <c r="V103" s="227" t="n">
        <v>0</v>
      </c>
      <c r="W103" s="227" t="n">
        <v>2</v>
      </c>
      <c r="X103" s="227" t="n">
        <v>0</v>
      </c>
      <c r="Y103" s="227" t="n">
        <v>0</v>
      </c>
      <c r="Z103" s="227" t="n">
        <v>0</v>
      </c>
      <c r="AA103" s="227" t="n">
        <v>0</v>
      </c>
      <c r="AB103" s="349" t="n">
        <v>0</v>
      </c>
      <c r="AC103" s="345" t="s">
        <v>331</v>
      </c>
    </row>
    <row r="104" s="165" customFormat="true" ht="11.25" hidden="false" customHeight="true" outlineLevel="0" collapsed="false">
      <c r="A104" s="177" t="s">
        <v>333</v>
      </c>
      <c r="B104" s="205" t="n">
        <v>81753</v>
      </c>
      <c r="C104" s="211"/>
      <c r="D104" s="212"/>
      <c r="E104" s="213" t="s">
        <v>334</v>
      </c>
      <c r="F104" s="213"/>
      <c r="G104" s="213"/>
      <c r="H104" s="227" t="n">
        <v>3</v>
      </c>
      <c r="I104" s="227" t="n">
        <v>0</v>
      </c>
      <c r="J104" s="227" t="n">
        <v>3</v>
      </c>
      <c r="K104" s="227" t="n">
        <v>0</v>
      </c>
      <c r="L104" s="227" t="n">
        <v>0</v>
      </c>
      <c r="M104" s="227" t="n">
        <v>3</v>
      </c>
      <c r="N104" s="227" t="n">
        <v>0</v>
      </c>
      <c r="O104" s="227" t="n">
        <v>0</v>
      </c>
      <c r="P104" s="227" t="n">
        <v>0</v>
      </c>
      <c r="Q104" s="227" t="n">
        <v>0</v>
      </c>
      <c r="R104" s="227" t="n">
        <v>0</v>
      </c>
      <c r="S104" s="227" t="n">
        <v>0</v>
      </c>
      <c r="T104" s="227" t="n">
        <v>0</v>
      </c>
      <c r="U104" s="227" t="n">
        <v>0</v>
      </c>
      <c r="V104" s="227" t="n">
        <v>0</v>
      </c>
      <c r="W104" s="227" t="n">
        <v>0</v>
      </c>
      <c r="X104" s="227" t="n">
        <v>0</v>
      </c>
      <c r="Y104" s="227" t="n">
        <v>0</v>
      </c>
      <c r="Z104" s="227" t="n">
        <v>0</v>
      </c>
      <c r="AA104" s="227" t="n">
        <v>0</v>
      </c>
      <c r="AB104" s="349" t="n">
        <v>0</v>
      </c>
      <c r="AC104" s="345" t="s">
        <v>333</v>
      </c>
    </row>
    <row r="105" s="165" customFormat="true" ht="11.25" hidden="false" customHeight="true" outlineLevel="0" collapsed="false">
      <c r="A105" s="177" t="s">
        <v>335</v>
      </c>
      <c r="B105" s="205" t="n">
        <v>8176</v>
      </c>
      <c r="C105" s="211"/>
      <c r="D105" s="208" t="s">
        <v>336</v>
      </c>
      <c r="E105" s="208"/>
      <c r="F105" s="208"/>
      <c r="G105" s="208"/>
      <c r="H105" s="227" t="n">
        <v>9</v>
      </c>
      <c r="I105" s="227" t="n">
        <v>0</v>
      </c>
      <c r="J105" s="227" t="n">
        <v>2</v>
      </c>
      <c r="K105" s="227" t="n">
        <v>1</v>
      </c>
      <c r="L105" s="227" t="n">
        <v>0</v>
      </c>
      <c r="M105" s="227" t="n">
        <v>0</v>
      </c>
      <c r="N105" s="227" t="n">
        <v>1</v>
      </c>
      <c r="O105" s="227" t="n">
        <v>0</v>
      </c>
      <c r="P105" s="227" t="n">
        <v>0</v>
      </c>
      <c r="Q105" s="227" t="n">
        <v>3</v>
      </c>
      <c r="R105" s="227" t="n">
        <v>2</v>
      </c>
      <c r="S105" s="227" t="n">
        <v>1</v>
      </c>
      <c r="T105" s="227" t="n">
        <v>0</v>
      </c>
      <c r="U105" s="227" t="n">
        <v>0</v>
      </c>
      <c r="V105" s="227" t="n">
        <v>0</v>
      </c>
      <c r="W105" s="227" t="n">
        <v>3</v>
      </c>
      <c r="X105" s="227" t="n">
        <v>0</v>
      </c>
      <c r="Y105" s="227" t="n">
        <v>0</v>
      </c>
      <c r="Z105" s="227" t="n">
        <v>0</v>
      </c>
      <c r="AA105" s="227" t="n">
        <v>0</v>
      </c>
      <c r="AB105" s="349" t="n">
        <v>0</v>
      </c>
      <c r="AC105" s="345" t="s">
        <v>335</v>
      </c>
    </row>
    <row r="106" s="165" customFormat="true" ht="11.25" hidden="false" customHeight="true" outlineLevel="0" collapsed="false">
      <c r="A106" s="177" t="s">
        <v>337</v>
      </c>
      <c r="B106" s="205" t="n">
        <v>81762</v>
      </c>
      <c r="C106" s="211"/>
      <c r="D106" s="212"/>
      <c r="E106" s="213" t="s">
        <v>338</v>
      </c>
      <c r="F106" s="213"/>
      <c r="G106" s="213"/>
      <c r="H106" s="227" t="n">
        <v>8</v>
      </c>
      <c r="I106" s="227" t="n">
        <v>0</v>
      </c>
      <c r="J106" s="227" t="n">
        <v>2</v>
      </c>
      <c r="K106" s="227" t="n">
        <v>0</v>
      </c>
      <c r="L106" s="227" t="n">
        <v>0</v>
      </c>
      <c r="M106" s="227" t="n">
        <v>0</v>
      </c>
      <c r="N106" s="227" t="n">
        <v>1</v>
      </c>
      <c r="O106" s="227" t="n">
        <v>0</v>
      </c>
      <c r="P106" s="227" t="n">
        <v>0</v>
      </c>
      <c r="Q106" s="227" t="n">
        <v>3</v>
      </c>
      <c r="R106" s="227" t="n">
        <v>2</v>
      </c>
      <c r="S106" s="227" t="n">
        <v>1</v>
      </c>
      <c r="T106" s="227" t="n">
        <v>0</v>
      </c>
      <c r="U106" s="227" t="n">
        <v>0</v>
      </c>
      <c r="V106" s="227" t="n">
        <v>0</v>
      </c>
      <c r="W106" s="227" t="n">
        <v>3</v>
      </c>
      <c r="X106" s="227" t="n">
        <v>0</v>
      </c>
      <c r="Y106" s="227" t="n">
        <v>0</v>
      </c>
      <c r="Z106" s="227" t="n">
        <v>0</v>
      </c>
      <c r="AA106" s="227" t="n">
        <v>0</v>
      </c>
      <c r="AB106" s="349" t="n">
        <v>0</v>
      </c>
      <c r="AC106" s="345" t="s">
        <v>337</v>
      </c>
    </row>
    <row r="107" s="165" customFormat="true" ht="11.25" hidden="false" customHeight="true" outlineLevel="0" collapsed="false">
      <c r="A107" s="177" t="s">
        <v>339</v>
      </c>
      <c r="B107" s="205" t="n">
        <v>81763</v>
      </c>
      <c r="C107" s="211"/>
      <c r="D107" s="212"/>
      <c r="E107" s="213" t="s">
        <v>340</v>
      </c>
      <c r="F107" s="213"/>
      <c r="G107" s="213"/>
      <c r="H107" s="227" t="n">
        <v>0</v>
      </c>
      <c r="I107" s="227" t="n">
        <v>0</v>
      </c>
      <c r="J107" s="227" t="n">
        <v>0</v>
      </c>
      <c r="K107" s="227" t="n">
        <v>0</v>
      </c>
      <c r="L107" s="227" t="n">
        <v>0</v>
      </c>
      <c r="M107" s="227" t="n">
        <v>0</v>
      </c>
      <c r="N107" s="227" t="n">
        <v>0</v>
      </c>
      <c r="O107" s="227" t="n">
        <v>0</v>
      </c>
      <c r="P107" s="227" t="n">
        <v>0</v>
      </c>
      <c r="Q107" s="227" t="n">
        <v>0</v>
      </c>
      <c r="R107" s="227" t="n">
        <v>0</v>
      </c>
      <c r="S107" s="227" t="n">
        <v>0</v>
      </c>
      <c r="T107" s="227" t="n">
        <v>0</v>
      </c>
      <c r="U107" s="227" t="n">
        <v>0</v>
      </c>
      <c r="V107" s="227" t="n">
        <v>0</v>
      </c>
      <c r="W107" s="227" t="n">
        <v>0</v>
      </c>
      <c r="X107" s="227" t="n">
        <v>0</v>
      </c>
      <c r="Y107" s="227" t="n">
        <v>0</v>
      </c>
      <c r="Z107" s="227" t="n">
        <v>0</v>
      </c>
      <c r="AA107" s="227" t="n">
        <v>0</v>
      </c>
      <c r="AB107" s="349" t="n">
        <v>0</v>
      </c>
      <c r="AC107" s="345" t="s">
        <v>339</v>
      </c>
    </row>
    <row r="108" s="165" customFormat="true" ht="11.25" hidden="false" customHeight="true" outlineLevel="0" collapsed="false">
      <c r="A108" s="177" t="s">
        <v>341</v>
      </c>
      <c r="B108" s="205" t="n">
        <v>81764</v>
      </c>
      <c r="C108" s="211"/>
      <c r="D108" s="212"/>
      <c r="E108" s="213" t="s">
        <v>342</v>
      </c>
      <c r="F108" s="213"/>
      <c r="G108" s="213"/>
      <c r="H108" s="227" t="n">
        <v>0</v>
      </c>
      <c r="I108" s="227" t="n">
        <v>0</v>
      </c>
      <c r="J108" s="227" t="n">
        <v>0</v>
      </c>
      <c r="K108" s="227" t="n">
        <v>0</v>
      </c>
      <c r="L108" s="227" t="n">
        <v>0</v>
      </c>
      <c r="M108" s="227" t="n">
        <v>0</v>
      </c>
      <c r="N108" s="227" t="n">
        <v>0</v>
      </c>
      <c r="O108" s="227" t="n">
        <v>0</v>
      </c>
      <c r="P108" s="227" t="n">
        <v>0</v>
      </c>
      <c r="Q108" s="227" t="n">
        <v>0</v>
      </c>
      <c r="R108" s="227" t="n">
        <v>0</v>
      </c>
      <c r="S108" s="227" t="n">
        <v>0</v>
      </c>
      <c r="T108" s="227" t="n">
        <v>0</v>
      </c>
      <c r="U108" s="227" t="n">
        <v>0</v>
      </c>
      <c r="V108" s="227" t="n">
        <v>0</v>
      </c>
      <c r="W108" s="227" t="n">
        <v>0</v>
      </c>
      <c r="X108" s="227" t="n">
        <v>0</v>
      </c>
      <c r="Y108" s="227" t="n">
        <v>0</v>
      </c>
      <c r="Z108" s="227" t="n">
        <v>0</v>
      </c>
      <c r="AA108" s="227" t="n">
        <v>0</v>
      </c>
      <c r="AB108" s="349" t="n">
        <v>0</v>
      </c>
      <c r="AC108" s="345" t="s">
        <v>341</v>
      </c>
    </row>
    <row r="109" s="165" customFormat="true" ht="11.25" hidden="false" customHeight="true" outlineLevel="0" collapsed="false">
      <c r="A109" s="177" t="s">
        <v>343</v>
      </c>
      <c r="B109" s="205" t="n">
        <v>8178</v>
      </c>
      <c r="C109" s="211"/>
      <c r="D109" s="208" t="s">
        <v>344</v>
      </c>
      <c r="E109" s="208"/>
      <c r="F109" s="208"/>
      <c r="G109" s="208"/>
      <c r="H109" s="227" t="n">
        <v>10</v>
      </c>
      <c r="I109" s="227" t="n">
        <v>0</v>
      </c>
      <c r="J109" s="227" t="n">
        <v>4</v>
      </c>
      <c r="K109" s="227" t="n">
        <v>1</v>
      </c>
      <c r="L109" s="227" t="n">
        <v>0</v>
      </c>
      <c r="M109" s="227" t="n">
        <v>3</v>
      </c>
      <c r="N109" s="227" t="n">
        <v>0</v>
      </c>
      <c r="O109" s="227" t="n">
        <v>0</v>
      </c>
      <c r="P109" s="227" t="n">
        <v>0</v>
      </c>
      <c r="Q109" s="227" t="n">
        <v>1</v>
      </c>
      <c r="R109" s="227" t="n">
        <v>0</v>
      </c>
      <c r="S109" s="227" t="n">
        <v>1</v>
      </c>
      <c r="T109" s="227" t="n">
        <v>0</v>
      </c>
      <c r="U109" s="227" t="n">
        <v>0</v>
      </c>
      <c r="V109" s="227" t="n">
        <v>0</v>
      </c>
      <c r="W109" s="227" t="n">
        <v>4</v>
      </c>
      <c r="X109" s="227" t="n">
        <v>0</v>
      </c>
      <c r="Y109" s="227" t="n">
        <v>0</v>
      </c>
      <c r="Z109" s="227" t="n">
        <v>0</v>
      </c>
      <c r="AA109" s="227" t="n">
        <v>0</v>
      </c>
      <c r="AB109" s="349" t="n">
        <v>0</v>
      </c>
      <c r="AC109" s="345" t="s">
        <v>343</v>
      </c>
    </row>
    <row r="110" s="165" customFormat="true" ht="11.25" hidden="false" customHeight="true" outlineLevel="0" collapsed="false">
      <c r="A110" s="177" t="s">
        <v>345</v>
      </c>
      <c r="B110" s="205" t="n">
        <v>81782</v>
      </c>
      <c r="C110" s="211"/>
      <c r="D110" s="212"/>
      <c r="E110" s="213" t="s">
        <v>346</v>
      </c>
      <c r="F110" s="213"/>
      <c r="G110" s="213"/>
      <c r="H110" s="227" t="n">
        <v>4</v>
      </c>
      <c r="I110" s="227" t="n">
        <v>0</v>
      </c>
      <c r="J110" s="227" t="n">
        <v>0</v>
      </c>
      <c r="K110" s="227" t="n">
        <v>0</v>
      </c>
      <c r="L110" s="227" t="n">
        <v>0</v>
      </c>
      <c r="M110" s="227" t="n">
        <v>0</v>
      </c>
      <c r="N110" s="227" t="n">
        <v>0</v>
      </c>
      <c r="O110" s="227" t="n">
        <v>0</v>
      </c>
      <c r="P110" s="227" t="n">
        <v>0</v>
      </c>
      <c r="Q110" s="227" t="n">
        <v>0</v>
      </c>
      <c r="R110" s="227" t="n">
        <v>0</v>
      </c>
      <c r="S110" s="227" t="n">
        <v>0</v>
      </c>
      <c r="T110" s="227" t="n">
        <v>0</v>
      </c>
      <c r="U110" s="227" t="n">
        <v>0</v>
      </c>
      <c r="V110" s="227" t="n">
        <v>0</v>
      </c>
      <c r="W110" s="227" t="n">
        <v>3</v>
      </c>
      <c r="X110" s="227" t="n">
        <v>0</v>
      </c>
      <c r="Y110" s="227" t="n">
        <v>0</v>
      </c>
      <c r="Z110" s="227" t="n">
        <v>0</v>
      </c>
      <c r="AA110" s="227" t="n">
        <v>0</v>
      </c>
      <c r="AB110" s="349" t="n">
        <v>0</v>
      </c>
      <c r="AC110" s="345" t="s">
        <v>345</v>
      </c>
    </row>
    <row r="111" s="165" customFormat="true" ht="11.25" hidden="false" customHeight="true" outlineLevel="0" collapsed="false">
      <c r="A111" s="177" t="s">
        <v>347</v>
      </c>
      <c r="B111" s="205" t="n">
        <v>81783</v>
      </c>
      <c r="C111" s="211"/>
      <c r="D111" s="212"/>
      <c r="E111" s="213" t="s">
        <v>348</v>
      </c>
      <c r="F111" s="213"/>
      <c r="G111" s="213"/>
      <c r="H111" s="227" t="n">
        <v>6</v>
      </c>
      <c r="I111" s="227" t="n">
        <v>0</v>
      </c>
      <c r="J111" s="227" t="n">
        <v>4</v>
      </c>
      <c r="K111" s="227" t="n">
        <v>1</v>
      </c>
      <c r="L111" s="227" t="n">
        <v>0</v>
      </c>
      <c r="M111" s="227" t="n">
        <v>3</v>
      </c>
      <c r="N111" s="227" t="n">
        <v>0</v>
      </c>
      <c r="O111" s="227" t="n">
        <v>0</v>
      </c>
      <c r="P111" s="227" t="n">
        <v>0</v>
      </c>
      <c r="Q111" s="227" t="n">
        <v>1</v>
      </c>
      <c r="R111" s="227" t="n">
        <v>0</v>
      </c>
      <c r="S111" s="227" t="n">
        <v>0</v>
      </c>
      <c r="T111" s="227" t="n">
        <v>0</v>
      </c>
      <c r="U111" s="227" t="n">
        <v>0</v>
      </c>
      <c r="V111" s="227" t="n">
        <v>0</v>
      </c>
      <c r="W111" s="227" t="n">
        <v>1</v>
      </c>
      <c r="X111" s="227" t="n">
        <v>0</v>
      </c>
      <c r="Y111" s="227" t="n">
        <v>0</v>
      </c>
      <c r="Z111" s="227" t="n">
        <v>0</v>
      </c>
      <c r="AA111" s="227" t="n">
        <v>0</v>
      </c>
      <c r="AB111" s="349" t="n">
        <v>0</v>
      </c>
      <c r="AC111" s="345" t="s">
        <v>347</v>
      </c>
    </row>
    <row r="112" s="165" customFormat="true" ht="11.25" hidden="false" customHeight="true" outlineLevel="0" collapsed="false">
      <c r="A112" s="177" t="s">
        <v>349</v>
      </c>
      <c r="B112" s="205" t="n">
        <v>81784</v>
      </c>
      <c r="C112" s="211"/>
      <c r="D112" s="212"/>
      <c r="E112" s="213" t="s">
        <v>350</v>
      </c>
      <c r="F112" s="213"/>
      <c r="G112" s="213"/>
      <c r="H112" s="227" t="n">
        <v>0</v>
      </c>
      <c r="I112" s="227" t="n">
        <v>0</v>
      </c>
      <c r="J112" s="227" t="n">
        <v>0</v>
      </c>
      <c r="K112" s="227" t="n">
        <v>0</v>
      </c>
      <c r="L112" s="227" t="n">
        <v>0</v>
      </c>
      <c r="M112" s="227" t="n">
        <v>0</v>
      </c>
      <c r="N112" s="227" t="n">
        <v>0</v>
      </c>
      <c r="O112" s="227" t="n">
        <v>0</v>
      </c>
      <c r="P112" s="227" t="n">
        <v>0</v>
      </c>
      <c r="Q112" s="227" t="n">
        <v>0</v>
      </c>
      <c r="R112" s="227" t="n">
        <v>0</v>
      </c>
      <c r="S112" s="227" t="n">
        <v>0</v>
      </c>
      <c r="T112" s="227" t="n">
        <v>0</v>
      </c>
      <c r="U112" s="227" t="n">
        <v>0</v>
      </c>
      <c r="V112" s="227" t="n">
        <v>0</v>
      </c>
      <c r="W112" s="227" t="n">
        <v>0</v>
      </c>
      <c r="X112" s="227" t="n">
        <v>0</v>
      </c>
      <c r="Y112" s="227" t="n">
        <v>0</v>
      </c>
      <c r="Z112" s="227" t="n">
        <v>0</v>
      </c>
      <c r="AA112" s="227" t="n">
        <v>0</v>
      </c>
      <c r="AB112" s="349" t="n">
        <v>0</v>
      </c>
      <c r="AC112" s="345" t="s">
        <v>349</v>
      </c>
    </row>
    <row r="113" s="165" customFormat="true" ht="11.25" hidden="false" customHeight="true" outlineLevel="0" collapsed="false">
      <c r="A113" s="177" t="s">
        <v>351</v>
      </c>
      <c r="B113" s="205" t="n">
        <v>8179</v>
      </c>
      <c r="C113" s="211"/>
      <c r="D113" s="208" t="s">
        <v>352</v>
      </c>
      <c r="E113" s="208"/>
      <c r="F113" s="208"/>
      <c r="G113" s="208"/>
      <c r="H113" s="227" t="n">
        <v>2</v>
      </c>
      <c r="I113" s="227" t="n">
        <v>0</v>
      </c>
      <c r="J113" s="227" t="n">
        <v>1</v>
      </c>
      <c r="K113" s="227" t="n">
        <v>0</v>
      </c>
      <c r="L113" s="227" t="n">
        <v>0</v>
      </c>
      <c r="M113" s="227" t="n">
        <v>1</v>
      </c>
      <c r="N113" s="227" t="n">
        <v>0</v>
      </c>
      <c r="O113" s="227" t="n">
        <v>0</v>
      </c>
      <c r="P113" s="227" t="n">
        <v>0</v>
      </c>
      <c r="Q113" s="227" t="n">
        <v>0</v>
      </c>
      <c r="R113" s="227" t="n">
        <v>0</v>
      </c>
      <c r="S113" s="227" t="n">
        <v>0</v>
      </c>
      <c r="T113" s="227" t="n">
        <v>0</v>
      </c>
      <c r="U113" s="227" t="n">
        <v>0</v>
      </c>
      <c r="V113" s="227" t="n">
        <v>0</v>
      </c>
      <c r="W113" s="227" t="n">
        <v>0</v>
      </c>
      <c r="X113" s="227" t="n">
        <v>0</v>
      </c>
      <c r="Y113" s="227" t="n">
        <v>0</v>
      </c>
      <c r="Z113" s="227" t="n">
        <v>0</v>
      </c>
      <c r="AA113" s="227" t="n">
        <v>0</v>
      </c>
      <c r="AB113" s="349" t="n">
        <v>0</v>
      </c>
      <c r="AC113" s="345" t="s">
        <v>351</v>
      </c>
    </row>
    <row r="114" s="221" customFormat="true" ht="13.5" hidden="false" customHeight="true" outlineLevel="0" collapsed="false">
      <c r="A114" s="214" t="s">
        <v>353</v>
      </c>
      <c r="B114" s="215" t="n">
        <v>81794</v>
      </c>
      <c r="C114" s="216"/>
      <c r="D114" s="217"/>
      <c r="E114" s="218" t="s">
        <v>352</v>
      </c>
      <c r="F114" s="218"/>
      <c r="G114" s="218"/>
      <c r="H114" s="220" t="n">
        <v>2</v>
      </c>
      <c r="I114" s="220" t="n">
        <v>0</v>
      </c>
      <c r="J114" s="220" t="n">
        <v>1</v>
      </c>
      <c r="K114" s="220" t="n">
        <v>0</v>
      </c>
      <c r="L114" s="220" t="n">
        <v>0</v>
      </c>
      <c r="M114" s="220" t="n">
        <v>1</v>
      </c>
      <c r="N114" s="220" t="n">
        <v>0</v>
      </c>
      <c r="O114" s="220" t="n">
        <v>0</v>
      </c>
      <c r="P114" s="220" t="n">
        <v>0</v>
      </c>
      <c r="Q114" s="220" t="n">
        <v>0</v>
      </c>
      <c r="R114" s="220" t="n">
        <v>0</v>
      </c>
      <c r="S114" s="220" t="n">
        <v>0</v>
      </c>
      <c r="T114" s="220" t="n">
        <v>0</v>
      </c>
      <c r="U114" s="220" t="n">
        <v>0</v>
      </c>
      <c r="V114" s="220" t="n">
        <v>0</v>
      </c>
      <c r="W114" s="220" t="n">
        <v>0</v>
      </c>
      <c r="X114" s="220" t="n">
        <v>0</v>
      </c>
      <c r="Y114" s="220" t="n">
        <v>0</v>
      </c>
      <c r="Z114" s="220" t="n">
        <v>0</v>
      </c>
      <c r="AA114" s="220" t="n">
        <v>0</v>
      </c>
      <c r="AB114" s="346" t="n">
        <v>0</v>
      </c>
      <c r="AC114" s="345" t="s">
        <v>353</v>
      </c>
    </row>
    <row r="115" s="203" customFormat="true" ht="11.25" hidden="false" customHeight="true" outlineLevel="0" collapsed="false">
      <c r="A115" s="199" t="s">
        <v>354</v>
      </c>
      <c r="B115" s="184" t="n">
        <v>818</v>
      </c>
      <c r="C115" s="200" t="s">
        <v>355</v>
      </c>
      <c r="D115" s="200"/>
      <c r="E115" s="200"/>
      <c r="F115" s="200"/>
      <c r="G115" s="200"/>
      <c r="H115" s="229" t="n">
        <v>157</v>
      </c>
      <c r="I115" s="229" t="n">
        <v>1</v>
      </c>
      <c r="J115" s="229" t="n">
        <v>119</v>
      </c>
      <c r="K115" s="229" t="n">
        <v>0</v>
      </c>
      <c r="L115" s="229" t="n">
        <v>0</v>
      </c>
      <c r="M115" s="229" t="n">
        <v>0</v>
      </c>
      <c r="N115" s="229" t="n">
        <v>118</v>
      </c>
      <c r="O115" s="229" t="n">
        <v>1</v>
      </c>
      <c r="P115" s="229" t="n">
        <v>0</v>
      </c>
      <c r="Q115" s="229" t="n">
        <v>5</v>
      </c>
      <c r="R115" s="229" t="n">
        <v>4</v>
      </c>
      <c r="S115" s="229" t="n">
        <v>0</v>
      </c>
      <c r="T115" s="229" t="n">
        <v>0</v>
      </c>
      <c r="U115" s="229" t="n">
        <v>0</v>
      </c>
      <c r="V115" s="229" t="n">
        <v>1</v>
      </c>
      <c r="W115" s="229" t="n">
        <v>10</v>
      </c>
      <c r="X115" s="229" t="n">
        <v>23</v>
      </c>
      <c r="Y115" s="229" t="n">
        <v>12</v>
      </c>
      <c r="Z115" s="229" t="n">
        <v>1</v>
      </c>
      <c r="AA115" s="229" t="n">
        <v>10</v>
      </c>
      <c r="AB115" s="350" t="n">
        <v>0</v>
      </c>
      <c r="AC115" s="342" t="s">
        <v>354</v>
      </c>
    </row>
    <row r="116" s="165" customFormat="true" ht="11.25" hidden="false" customHeight="true" outlineLevel="0" collapsed="false">
      <c r="A116" s="177" t="s">
        <v>356</v>
      </c>
      <c r="B116" s="215" t="n">
        <v>8182</v>
      </c>
      <c r="C116" s="216"/>
      <c r="D116" s="208" t="s">
        <v>357</v>
      </c>
      <c r="E116" s="208"/>
      <c r="F116" s="208"/>
      <c r="G116" s="208"/>
      <c r="H116" s="227" t="n">
        <v>74</v>
      </c>
      <c r="I116" s="227" t="n">
        <v>0</v>
      </c>
      <c r="J116" s="227" t="n">
        <v>67</v>
      </c>
      <c r="K116" s="227" t="n">
        <v>0</v>
      </c>
      <c r="L116" s="227" t="n">
        <v>0</v>
      </c>
      <c r="M116" s="227" t="n">
        <v>0</v>
      </c>
      <c r="N116" s="227" t="n">
        <v>67</v>
      </c>
      <c r="O116" s="227" t="n">
        <v>0</v>
      </c>
      <c r="P116" s="227" t="n">
        <v>0</v>
      </c>
      <c r="Q116" s="227" t="n">
        <v>3</v>
      </c>
      <c r="R116" s="227" t="n">
        <v>3</v>
      </c>
      <c r="S116" s="227" t="n">
        <v>0</v>
      </c>
      <c r="T116" s="227" t="n">
        <v>0</v>
      </c>
      <c r="U116" s="227" t="n">
        <v>0</v>
      </c>
      <c r="V116" s="227" t="n">
        <v>0</v>
      </c>
      <c r="W116" s="227" t="n">
        <v>1</v>
      </c>
      <c r="X116" s="227" t="n">
        <v>2</v>
      </c>
      <c r="Y116" s="227" t="n">
        <v>2</v>
      </c>
      <c r="Z116" s="227" t="n">
        <v>0</v>
      </c>
      <c r="AA116" s="227" t="n">
        <v>0</v>
      </c>
      <c r="AB116" s="349" t="n">
        <v>0</v>
      </c>
      <c r="AC116" s="345" t="s">
        <v>356</v>
      </c>
    </row>
    <row r="117" s="165" customFormat="true" ht="11.25" hidden="false" customHeight="true" outlineLevel="0" collapsed="false">
      <c r="A117" s="177" t="s">
        <v>358</v>
      </c>
      <c r="B117" s="215" t="n">
        <v>81822</v>
      </c>
      <c r="C117" s="216"/>
      <c r="D117" s="217"/>
      <c r="E117" s="213" t="s">
        <v>359</v>
      </c>
      <c r="F117" s="213"/>
      <c r="G117" s="213"/>
      <c r="H117" s="227" t="n">
        <v>74</v>
      </c>
      <c r="I117" s="227" t="n">
        <v>0</v>
      </c>
      <c r="J117" s="227" t="n">
        <v>67</v>
      </c>
      <c r="K117" s="227" t="n">
        <v>0</v>
      </c>
      <c r="L117" s="227" t="n">
        <v>0</v>
      </c>
      <c r="M117" s="227" t="n">
        <v>0</v>
      </c>
      <c r="N117" s="227" t="n">
        <v>67</v>
      </c>
      <c r="O117" s="227" t="n">
        <v>0</v>
      </c>
      <c r="P117" s="227" t="n">
        <v>0</v>
      </c>
      <c r="Q117" s="227" t="n">
        <v>3</v>
      </c>
      <c r="R117" s="227" t="n">
        <v>3</v>
      </c>
      <c r="S117" s="227" t="n">
        <v>0</v>
      </c>
      <c r="T117" s="227" t="n">
        <v>0</v>
      </c>
      <c r="U117" s="227" t="n">
        <v>0</v>
      </c>
      <c r="V117" s="227" t="n">
        <v>0</v>
      </c>
      <c r="W117" s="227" t="n">
        <v>1</v>
      </c>
      <c r="X117" s="227" t="n">
        <v>2</v>
      </c>
      <c r="Y117" s="227" t="n">
        <v>2</v>
      </c>
      <c r="Z117" s="227" t="n">
        <v>0</v>
      </c>
      <c r="AA117" s="227" t="n">
        <v>0</v>
      </c>
      <c r="AB117" s="349" t="n">
        <v>0</v>
      </c>
      <c r="AC117" s="345" t="s">
        <v>358</v>
      </c>
    </row>
    <row r="118" s="165" customFormat="true" ht="11.25" hidden="false" customHeight="true" outlineLevel="0" collapsed="false">
      <c r="A118" s="177" t="s">
        <v>360</v>
      </c>
      <c r="B118" s="215" t="n">
        <v>8188</v>
      </c>
      <c r="C118" s="216"/>
      <c r="D118" s="208" t="s">
        <v>361</v>
      </c>
      <c r="E118" s="208"/>
      <c r="F118" s="208"/>
      <c r="G118" s="208"/>
      <c r="H118" s="227" t="n">
        <v>20</v>
      </c>
      <c r="I118" s="227" t="n">
        <v>0</v>
      </c>
      <c r="J118" s="227" t="n">
        <v>0</v>
      </c>
      <c r="K118" s="227" t="n">
        <v>0</v>
      </c>
      <c r="L118" s="227" t="n">
        <v>0</v>
      </c>
      <c r="M118" s="227" t="n">
        <v>0</v>
      </c>
      <c r="N118" s="227" t="n">
        <v>0</v>
      </c>
      <c r="O118" s="227" t="n">
        <v>0</v>
      </c>
      <c r="P118" s="227" t="n">
        <v>0</v>
      </c>
      <c r="Q118" s="227" t="n">
        <v>0</v>
      </c>
      <c r="R118" s="227" t="n">
        <v>0</v>
      </c>
      <c r="S118" s="227" t="n">
        <v>0</v>
      </c>
      <c r="T118" s="227" t="n">
        <v>0</v>
      </c>
      <c r="U118" s="227" t="n">
        <v>0</v>
      </c>
      <c r="V118" s="227" t="n">
        <v>0</v>
      </c>
      <c r="W118" s="227" t="n">
        <v>5</v>
      </c>
      <c r="X118" s="227" t="n">
        <v>15</v>
      </c>
      <c r="Y118" s="227" t="n">
        <v>5</v>
      </c>
      <c r="Z118" s="227" t="n">
        <v>0</v>
      </c>
      <c r="AA118" s="227" t="n">
        <v>9</v>
      </c>
      <c r="AB118" s="349" t="n">
        <v>0</v>
      </c>
      <c r="AC118" s="345" t="s">
        <v>360</v>
      </c>
    </row>
    <row r="119" s="165" customFormat="true" ht="11.25" hidden="false" customHeight="true" outlineLevel="0" collapsed="false">
      <c r="A119" s="177" t="s">
        <v>362</v>
      </c>
      <c r="B119" s="215" t="n">
        <v>81883</v>
      </c>
      <c r="C119" s="216"/>
      <c r="D119" s="217"/>
      <c r="E119" s="213" t="s">
        <v>363</v>
      </c>
      <c r="F119" s="213"/>
      <c r="G119" s="213"/>
      <c r="H119" s="227" t="n">
        <v>20</v>
      </c>
      <c r="I119" s="227" t="n">
        <v>0</v>
      </c>
      <c r="J119" s="227" t="n">
        <v>0</v>
      </c>
      <c r="K119" s="227" t="n">
        <v>0</v>
      </c>
      <c r="L119" s="227" t="n">
        <v>0</v>
      </c>
      <c r="M119" s="227" t="n">
        <v>0</v>
      </c>
      <c r="N119" s="227" t="n">
        <v>0</v>
      </c>
      <c r="O119" s="227" t="n">
        <v>0</v>
      </c>
      <c r="P119" s="227" t="n">
        <v>0</v>
      </c>
      <c r="Q119" s="227" t="n">
        <v>0</v>
      </c>
      <c r="R119" s="227" t="n">
        <v>0</v>
      </c>
      <c r="S119" s="227" t="n">
        <v>0</v>
      </c>
      <c r="T119" s="227" t="n">
        <v>0</v>
      </c>
      <c r="U119" s="227" t="n">
        <v>0</v>
      </c>
      <c r="V119" s="227" t="n">
        <v>0</v>
      </c>
      <c r="W119" s="227" t="n">
        <v>5</v>
      </c>
      <c r="X119" s="227" t="n">
        <v>15</v>
      </c>
      <c r="Y119" s="227" t="n">
        <v>5</v>
      </c>
      <c r="Z119" s="227" t="n">
        <v>0</v>
      </c>
      <c r="AA119" s="227" t="n">
        <v>9</v>
      </c>
      <c r="AB119" s="349" t="n">
        <v>0</v>
      </c>
      <c r="AC119" s="345" t="s">
        <v>362</v>
      </c>
    </row>
    <row r="120" s="221" customFormat="true" ht="13.5" hidden="false" customHeight="true" outlineLevel="0" collapsed="false">
      <c r="A120" s="214" t="s">
        <v>364</v>
      </c>
      <c r="B120" s="215" t="n">
        <v>81899</v>
      </c>
      <c r="C120" s="216"/>
      <c r="D120" s="218" t="s">
        <v>365</v>
      </c>
      <c r="E120" s="218"/>
      <c r="F120" s="218"/>
      <c r="G120" s="218"/>
      <c r="H120" s="220" t="n">
        <v>63</v>
      </c>
      <c r="I120" s="220" t="n">
        <v>0</v>
      </c>
      <c r="J120" s="220" t="n">
        <v>51</v>
      </c>
      <c r="K120" s="220" t="n">
        <v>0</v>
      </c>
      <c r="L120" s="220" t="n">
        <v>0</v>
      </c>
      <c r="M120" s="220" t="n">
        <v>0</v>
      </c>
      <c r="N120" s="220" t="n">
        <v>51</v>
      </c>
      <c r="O120" s="220" t="n">
        <v>0</v>
      </c>
      <c r="P120" s="220" t="n">
        <v>0</v>
      </c>
      <c r="Q120" s="220" t="n">
        <v>2</v>
      </c>
      <c r="R120" s="220" t="n">
        <v>2</v>
      </c>
      <c r="S120" s="220" t="n">
        <v>0</v>
      </c>
      <c r="T120" s="220" t="n">
        <v>0</v>
      </c>
      <c r="U120" s="220" t="n">
        <v>0</v>
      </c>
      <c r="V120" s="220" t="n">
        <v>0</v>
      </c>
      <c r="W120" s="220" t="n">
        <v>3</v>
      </c>
      <c r="X120" s="220" t="n">
        <v>6</v>
      </c>
      <c r="Y120" s="220" t="n">
        <v>5</v>
      </c>
      <c r="Z120" s="220" t="n">
        <v>0</v>
      </c>
      <c r="AA120" s="220" t="n">
        <v>1</v>
      </c>
      <c r="AB120" s="346" t="n">
        <v>0</v>
      </c>
      <c r="AC120" s="345" t="s">
        <v>364</v>
      </c>
    </row>
    <row r="121" s="203" customFormat="true" ht="11.25" hidden="false" customHeight="true" outlineLevel="0" collapsed="false">
      <c r="A121" s="199" t="s">
        <v>366</v>
      </c>
      <c r="B121" s="184" t="n">
        <v>821</v>
      </c>
      <c r="C121" s="200" t="s">
        <v>367</v>
      </c>
      <c r="D121" s="200"/>
      <c r="E121" s="200"/>
      <c r="F121" s="200"/>
      <c r="G121" s="200"/>
      <c r="H121" s="229" t="n">
        <v>523</v>
      </c>
      <c r="I121" s="229" t="n">
        <v>1</v>
      </c>
      <c r="J121" s="229" t="n">
        <v>130</v>
      </c>
      <c r="K121" s="229" t="n">
        <v>0</v>
      </c>
      <c r="L121" s="229" t="n">
        <v>0</v>
      </c>
      <c r="M121" s="229" t="n">
        <v>12</v>
      </c>
      <c r="N121" s="229" t="n">
        <v>0</v>
      </c>
      <c r="O121" s="229" t="n">
        <v>0</v>
      </c>
      <c r="P121" s="229" t="n">
        <v>118</v>
      </c>
      <c r="Q121" s="229" t="n">
        <v>324</v>
      </c>
      <c r="R121" s="229" t="n">
        <v>9</v>
      </c>
      <c r="S121" s="229" t="n">
        <v>2</v>
      </c>
      <c r="T121" s="229" t="n">
        <v>312</v>
      </c>
      <c r="U121" s="229" t="n">
        <v>0</v>
      </c>
      <c r="V121" s="229" t="n">
        <v>0</v>
      </c>
      <c r="W121" s="229" t="n">
        <v>68</v>
      </c>
      <c r="X121" s="229" t="n">
        <v>0</v>
      </c>
      <c r="Y121" s="229" t="n">
        <v>0</v>
      </c>
      <c r="Z121" s="229" t="n">
        <v>0</v>
      </c>
      <c r="AA121" s="229" t="n">
        <v>0</v>
      </c>
      <c r="AB121" s="350" t="n">
        <v>0</v>
      </c>
      <c r="AC121" s="342" t="s">
        <v>366</v>
      </c>
    </row>
    <row r="122" s="165" customFormat="true" ht="11.25" hidden="false" customHeight="true" outlineLevel="0" collapsed="false">
      <c r="A122" s="177" t="s">
        <v>368</v>
      </c>
      <c r="B122" s="215" t="n">
        <v>8210</v>
      </c>
      <c r="C122" s="216"/>
      <c r="D122" s="208" t="s">
        <v>369</v>
      </c>
      <c r="E122" s="208"/>
      <c r="F122" s="208"/>
      <c r="G122" s="208"/>
      <c r="H122" s="227" t="n">
        <v>514</v>
      </c>
      <c r="I122" s="227" t="n">
        <v>1</v>
      </c>
      <c r="J122" s="227" t="n">
        <v>128</v>
      </c>
      <c r="K122" s="227" t="n">
        <v>0</v>
      </c>
      <c r="L122" s="227" t="n">
        <v>0</v>
      </c>
      <c r="M122" s="227" t="n">
        <v>11</v>
      </c>
      <c r="N122" s="227" t="n">
        <v>0</v>
      </c>
      <c r="O122" s="227" t="n">
        <v>0</v>
      </c>
      <c r="P122" s="227" t="n">
        <v>117</v>
      </c>
      <c r="Q122" s="227" t="n">
        <v>319</v>
      </c>
      <c r="R122" s="227" t="n">
        <v>9</v>
      </c>
      <c r="S122" s="227" t="n">
        <v>2</v>
      </c>
      <c r="T122" s="227" t="n">
        <v>307</v>
      </c>
      <c r="U122" s="227" t="n">
        <v>0</v>
      </c>
      <c r="V122" s="227" t="n">
        <v>0</v>
      </c>
      <c r="W122" s="227" t="n">
        <v>66</v>
      </c>
      <c r="X122" s="227" t="n">
        <v>0</v>
      </c>
      <c r="Y122" s="227" t="n">
        <v>0</v>
      </c>
      <c r="Z122" s="227" t="n">
        <v>0</v>
      </c>
      <c r="AA122" s="227" t="n">
        <v>0</v>
      </c>
      <c r="AB122" s="349" t="n">
        <v>0</v>
      </c>
      <c r="AC122" s="345" t="s">
        <v>368</v>
      </c>
    </row>
    <row r="123" s="165" customFormat="true" ht="11.25" hidden="false" customHeight="true" outlineLevel="0" collapsed="false">
      <c r="A123" s="177" t="s">
        <v>370</v>
      </c>
      <c r="B123" s="215" t="n">
        <v>82101</v>
      </c>
      <c r="C123" s="216"/>
      <c r="D123" s="217"/>
      <c r="E123" s="213" t="s">
        <v>371</v>
      </c>
      <c r="F123" s="213"/>
      <c r="G123" s="213"/>
      <c r="H123" s="227" t="n">
        <v>247</v>
      </c>
      <c r="I123" s="227" t="n">
        <v>0</v>
      </c>
      <c r="J123" s="227" t="n">
        <v>55</v>
      </c>
      <c r="K123" s="227" t="n">
        <v>0</v>
      </c>
      <c r="L123" s="227" t="n">
        <v>0</v>
      </c>
      <c r="M123" s="227" t="n">
        <v>5</v>
      </c>
      <c r="N123" s="227" t="n">
        <v>0</v>
      </c>
      <c r="O123" s="227" t="n">
        <v>0</v>
      </c>
      <c r="P123" s="227" t="n">
        <v>49</v>
      </c>
      <c r="Q123" s="227" t="n">
        <v>157</v>
      </c>
      <c r="R123" s="227" t="n">
        <v>3</v>
      </c>
      <c r="S123" s="227" t="n">
        <v>1</v>
      </c>
      <c r="T123" s="227" t="n">
        <v>153</v>
      </c>
      <c r="U123" s="227" t="n">
        <v>0</v>
      </c>
      <c r="V123" s="227" t="n">
        <v>0</v>
      </c>
      <c r="W123" s="227" t="n">
        <v>35</v>
      </c>
      <c r="X123" s="227" t="n">
        <v>0</v>
      </c>
      <c r="Y123" s="227" t="n">
        <v>0</v>
      </c>
      <c r="Z123" s="227" t="n">
        <v>0</v>
      </c>
      <c r="AA123" s="227" t="n">
        <v>0</v>
      </c>
      <c r="AB123" s="349" t="n">
        <v>0</v>
      </c>
      <c r="AC123" s="345" t="s">
        <v>370</v>
      </c>
    </row>
    <row r="124" s="165" customFormat="true" ht="11.25" hidden="false" customHeight="true" outlineLevel="0" collapsed="false">
      <c r="A124" s="177" t="s">
        <v>372</v>
      </c>
      <c r="B124" s="215" t="n">
        <v>82102</v>
      </c>
      <c r="C124" s="216"/>
      <c r="D124" s="217"/>
      <c r="E124" s="213" t="s">
        <v>373</v>
      </c>
      <c r="F124" s="213"/>
      <c r="G124" s="213"/>
      <c r="H124" s="227" t="n">
        <v>265</v>
      </c>
      <c r="I124" s="227" t="n">
        <v>0</v>
      </c>
      <c r="J124" s="227" t="n">
        <v>73</v>
      </c>
      <c r="K124" s="227" t="n">
        <v>0</v>
      </c>
      <c r="L124" s="227" t="n">
        <v>0</v>
      </c>
      <c r="M124" s="227" t="n">
        <v>6</v>
      </c>
      <c r="N124" s="227" t="n">
        <v>0</v>
      </c>
      <c r="O124" s="227" t="n">
        <v>0</v>
      </c>
      <c r="P124" s="227" t="n">
        <v>67</v>
      </c>
      <c r="Q124" s="227" t="n">
        <v>160</v>
      </c>
      <c r="R124" s="227" t="n">
        <v>6</v>
      </c>
      <c r="S124" s="227" t="n">
        <v>1</v>
      </c>
      <c r="T124" s="227" t="n">
        <v>152</v>
      </c>
      <c r="U124" s="227" t="n">
        <v>0</v>
      </c>
      <c r="V124" s="227" t="n">
        <v>0</v>
      </c>
      <c r="W124" s="227" t="n">
        <v>31</v>
      </c>
      <c r="X124" s="227" t="n">
        <v>0</v>
      </c>
      <c r="Y124" s="227" t="n">
        <v>0</v>
      </c>
      <c r="Z124" s="227" t="n">
        <v>0</v>
      </c>
      <c r="AA124" s="227" t="n">
        <v>0</v>
      </c>
      <c r="AB124" s="349" t="n">
        <v>0</v>
      </c>
      <c r="AC124" s="345" t="s">
        <v>372</v>
      </c>
    </row>
    <row r="125" s="165" customFormat="true" ht="11.25" hidden="false" customHeight="true" outlineLevel="0" collapsed="false">
      <c r="A125" s="177" t="s">
        <v>374</v>
      </c>
      <c r="B125" s="215" t="n">
        <v>82103</v>
      </c>
      <c r="C125" s="216"/>
      <c r="D125" s="217"/>
      <c r="E125" s="213" t="s">
        <v>375</v>
      </c>
      <c r="F125" s="213"/>
      <c r="G125" s="213"/>
      <c r="H125" s="227" t="n">
        <v>2</v>
      </c>
      <c r="I125" s="227" t="n">
        <v>0</v>
      </c>
      <c r="J125" s="227" t="n">
        <v>0</v>
      </c>
      <c r="K125" s="227" t="n">
        <v>0</v>
      </c>
      <c r="L125" s="227" t="n">
        <v>0</v>
      </c>
      <c r="M125" s="227" t="n">
        <v>0</v>
      </c>
      <c r="N125" s="227" t="n">
        <v>0</v>
      </c>
      <c r="O125" s="227" t="n">
        <v>0</v>
      </c>
      <c r="P125" s="227" t="n">
        <v>0</v>
      </c>
      <c r="Q125" s="227" t="n">
        <v>2</v>
      </c>
      <c r="R125" s="227" t="n">
        <v>0</v>
      </c>
      <c r="S125" s="227" t="n">
        <v>0</v>
      </c>
      <c r="T125" s="227" t="n">
        <v>2</v>
      </c>
      <c r="U125" s="227" t="n">
        <v>0</v>
      </c>
      <c r="V125" s="227" t="n">
        <v>0</v>
      </c>
      <c r="W125" s="227" t="n">
        <v>0</v>
      </c>
      <c r="X125" s="227" t="n">
        <v>0</v>
      </c>
      <c r="Y125" s="227" t="n">
        <v>0</v>
      </c>
      <c r="Z125" s="227" t="n">
        <v>0</v>
      </c>
      <c r="AA125" s="227" t="n">
        <v>0</v>
      </c>
      <c r="AB125" s="349" t="n">
        <v>0</v>
      </c>
      <c r="AC125" s="345" t="s">
        <v>374</v>
      </c>
    </row>
    <row r="126" s="165" customFormat="true" ht="11.25" hidden="false" customHeight="true" outlineLevel="0" collapsed="false">
      <c r="A126" s="177" t="s">
        <v>376</v>
      </c>
      <c r="B126" s="215" t="n">
        <v>8218</v>
      </c>
      <c r="C126" s="216"/>
      <c r="D126" s="208" t="s">
        <v>377</v>
      </c>
      <c r="E126" s="208"/>
      <c r="F126" s="208"/>
      <c r="G126" s="208"/>
      <c r="H126" s="227" t="n">
        <v>8</v>
      </c>
      <c r="I126" s="227" t="n">
        <v>0</v>
      </c>
      <c r="J126" s="227" t="n">
        <v>2</v>
      </c>
      <c r="K126" s="227" t="n">
        <v>0</v>
      </c>
      <c r="L126" s="227" t="n">
        <v>0</v>
      </c>
      <c r="M126" s="227" t="n">
        <v>0</v>
      </c>
      <c r="N126" s="227" t="n">
        <v>0</v>
      </c>
      <c r="O126" s="227" t="n">
        <v>0</v>
      </c>
      <c r="P126" s="227" t="n">
        <v>1</v>
      </c>
      <c r="Q126" s="227" t="n">
        <v>5</v>
      </c>
      <c r="R126" s="227" t="n">
        <v>0</v>
      </c>
      <c r="S126" s="227" t="n">
        <v>0</v>
      </c>
      <c r="T126" s="227" t="n">
        <v>5</v>
      </c>
      <c r="U126" s="227" t="n">
        <v>0</v>
      </c>
      <c r="V126" s="227" t="n">
        <v>0</v>
      </c>
      <c r="W126" s="227" t="n">
        <v>1</v>
      </c>
      <c r="X126" s="227" t="n">
        <v>0</v>
      </c>
      <c r="Y126" s="227" t="n">
        <v>0</v>
      </c>
      <c r="Z126" s="227" t="n">
        <v>0</v>
      </c>
      <c r="AA126" s="227" t="n">
        <v>0</v>
      </c>
      <c r="AB126" s="349" t="n">
        <v>0</v>
      </c>
      <c r="AC126" s="345" t="s">
        <v>376</v>
      </c>
    </row>
    <row r="127" s="165" customFormat="true" ht="11.25" hidden="false" customHeight="true" outlineLevel="0" collapsed="false">
      <c r="A127" s="177" t="s">
        <v>378</v>
      </c>
      <c r="B127" s="215" t="n">
        <v>82182</v>
      </c>
      <c r="C127" s="216"/>
      <c r="D127" s="217"/>
      <c r="E127" s="213" t="s">
        <v>379</v>
      </c>
      <c r="F127" s="213"/>
      <c r="G127" s="213"/>
      <c r="H127" s="227" t="n">
        <v>4</v>
      </c>
      <c r="I127" s="227" t="n">
        <v>0</v>
      </c>
      <c r="J127" s="227" t="n">
        <v>1</v>
      </c>
      <c r="K127" s="227" t="n">
        <v>0</v>
      </c>
      <c r="L127" s="227" t="n">
        <v>0</v>
      </c>
      <c r="M127" s="227" t="n">
        <v>0</v>
      </c>
      <c r="N127" s="227" t="n">
        <v>0</v>
      </c>
      <c r="O127" s="227" t="n">
        <v>0</v>
      </c>
      <c r="P127" s="227" t="n">
        <v>1</v>
      </c>
      <c r="Q127" s="227" t="n">
        <v>3</v>
      </c>
      <c r="R127" s="227" t="n">
        <v>0</v>
      </c>
      <c r="S127" s="227" t="n">
        <v>0</v>
      </c>
      <c r="T127" s="227" t="n">
        <v>3</v>
      </c>
      <c r="U127" s="227" t="n">
        <v>0</v>
      </c>
      <c r="V127" s="227" t="n">
        <v>0</v>
      </c>
      <c r="W127" s="227" t="n">
        <v>1</v>
      </c>
      <c r="X127" s="227" t="n">
        <v>0</v>
      </c>
      <c r="Y127" s="227" t="n">
        <v>0</v>
      </c>
      <c r="Z127" s="227" t="n">
        <v>0</v>
      </c>
      <c r="AA127" s="227" t="n">
        <v>0</v>
      </c>
      <c r="AB127" s="349" t="n">
        <v>0</v>
      </c>
      <c r="AC127" s="345" t="s">
        <v>378</v>
      </c>
    </row>
    <row r="128" s="165" customFormat="true" ht="11.25" hidden="false" customHeight="true" outlineLevel="0" collapsed="false">
      <c r="A128" s="177" t="s">
        <v>380</v>
      </c>
      <c r="B128" s="215" t="n">
        <v>82183</v>
      </c>
      <c r="C128" s="216"/>
      <c r="D128" s="217"/>
      <c r="E128" s="213" t="s">
        <v>381</v>
      </c>
      <c r="F128" s="213"/>
      <c r="G128" s="213"/>
      <c r="H128" s="227" t="n">
        <v>3</v>
      </c>
      <c r="I128" s="227" t="n">
        <v>0</v>
      </c>
      <c r="J128" s="227" t="n">
        <v>1</v>
      </c>
      <c r="K128" s="227" t="n">
        <v>0</v>
      </c>
      <c r="L128" s="227" t="n">
        <v>0</v>
      </c>
      <c r="M128" s="227" t="n">
        <v>0</v>
      </c>
      <c r="N128" s="227" t="n">
        <v>0</v>
      </c>
      <c r="O128" s="227" t="n">
        <v>0</v>
      </c>
      <c r="P128" s="227" t="n">
        <v>1</v>
      </c>
      <c r="Q128" s="227" t="n">
        <v>2</v>
      </c>
      <c r="R128" s="227" t="n">
        <v>0</v>
      </c>
      <c r="S128" s="227" t="n">
        <v>0</v>
      </c>
      <c r="T128" s="227" t="n">
        <v>2</v>
      </c>
      <c r="U128" s="227" t="n">
        <v>0</v>
      </c>
      <c r="V128" s="227" t="n">
        <v>0</v>
      </c>
      <c r="W128" s="227" t="n">
        <v>0</v>
      </c>
      <c r="X128" s="227" t="n">
        <v>0</v>
      </c>
      <c r="Y128" s="227" t="n">
        <v>0</v>
      </c>
      <c r="Z128" s="227" t="n">
        <v>0</v>
      </c>
      <c r="AA128" s="227" t="n">
        <v>0</v>
      </c>
      <c r="AB128" s="349" t="n">
        <v>0</v>
      </c>
      <c r="AC128" s="345" t="s">
        <v>380</v>
      </c>
    </row>
    <row r="129" s="165" customFormat="true" ht="11.25" hidden="false" customHeight="true" outlineLevel="0" collapsed="false">
      <c r="A129" s="177" t="s">
        <v>382</v>
      </c>
      <c r="B129" s="215" t="n">
        <v>8219</v>
      </c>
      <c r="C129" s="216"/>
      <c r="D129" s="208" t="s">
        <v>383</v>
      </c>
      <c r="E129" s="208"/>
      <c r="F129" s="208"/>
      <c r="G129" s="208"/>
      <c r="H129" s="227" t="n">
        <v>1</v>
      </c>
      <c r="I129" s="227" t="n">
        <v>0</v>
      </c>
      <c r="J129" s="227" t="n">
        <v>0</v>
      </c>
      <c r="K129" s="227" t="n">
        <v>0</v>
      </c>
      <c r="L129" s="227" t="n">
        <v>0</v>
      </c>
      <c r="M129" s="227" t="n">
        <v>0</v>
      </c>
      <c r="N129" s="227" t="n">
        <v>0</v>
      </c>
      <c r="O129" s="227" t="n">
        <v>0</v>
      </c>
      <c r="P129" s="227" t="n">
        <v>0</v>
      </c>
      <c r="Q129" s="227" t="n">
        <v>0</v>
      </c>
      <c r="R129" s="227" t="n">
        <v>0</v>
      </c>
      <c r="S129" s="227" t="n">
        <v>0</v>
      </c>
      <c r="T129" s="227" t="n">
        <v>0</v>
      </c>
      <c r="U129" s="227" t="n">
        <v>0</v>
      </c>
      <c r="V129" s="227" t="n">
        <v>0</v>
      </c>
      <c r="W129" s="227" t="n">
        <v>1</v>
      </c>
      <c r="X129" s="227" t="n">
        <v>0</v>
      </c>
      <c r="Y129" s="227" t="n">
        <v>0</v>
      </c>
      <c r="Z129" s="227" t="n">
        <v>0</v>
      </c>
      <c r="AA129" s="227" t="n">
        <v>0</v>
      </c>
      <c r="AB129" s="349" t="n">
        <v>0</v>
      </c>
      <c r="AC129" s="345" t="s">
        <v>382</v>
      </c>
    </row>
    <row r="130" s="221" customFormat="true" ht="13.5" hidden="false" customHeight="true" outlineLevel="0" collapsed="false">
      <c r="A130" s="214" t="s">
        <v>384</v>
      </c>
      <c r="B130" s="215" t="n">
        <v>82194</v>
      </c>
      <c r="C130" s="216"/>
      <c r="D130" s="217"/>
      <c r="E130" s="218" t="s">
        <v>383</v>
      </c>
      <c r="F130" s="218"/>
      <c r="G130" s="218"/>
      <c r="H130" s="220" t="n">
        <v>1</v>
      </c>
      <c r="I130" s="220" t="n">
        <v>0</v>
      </c>
      <c r="J130" s="220" t="n">
        <v>0</v>
      </c>
      <c r="K130" s="220" t="n">
        <v>0</v>
      </c>
      <c r="L130" s="220" t="n">
        <v>0</v>
      </c>
      <c r="M130" s="220" t="n">
        <v>0</v>
      </c>
      <c r="N130" s="220" t="n">
        <v>0</v>
      </c>
      <c r="O130" s="220" t="n">
        <v>0</v>
      </c>
      <c r="P130" s="220" t="n">
        <v>0</v>
      </c>
      <c r="Q130" s="220" t="n">
        <v>0</v>
      </c>
      <c r="R130" s="220" t="n">
        <v>0</v>
      </c>
      <c r="S130" s="220" t="n">
        <v>0</v>
      </c>
      <c r="T130" s="220" t="n">
        <v>0</v>
      </c>
      <c r="U130" s="220" t="n">
        <v>0</v>
      </c>
      <c r="V130" s="220" t="n">
        <v>0</v>
      </c>
      <c r="W130" s="220" t="n">
        <v>1</v>
      </c>
      <c r="X130" s="220" t="n">
        <v>0</v>
      </c>
      <c r="Y130" s="220" t="n">
        <v>0</v>
      </c>
      <c r="Z130" s="220" t="n">
        <v>0</v>
      </c>
      <c r="AA130" s="220" t="n">
        <v>0</v>
      </c>
      <c r="AB130" s="346" t="n">
        <v>0</v>
      </c>
      <c r="AC130" s="345" t="s">
        <v>384</v>
      </c>
    </row>
    <row r="131" s="203" customFormat="true" ht="11.25" hidden="false" customHeight="true" outlineLevel="0" collapsed="false">
      <c r="A131" s="199" t="s">
        <v>385</v>
      </c>
      <c r="B131" s="184" t="n">
        <v>822</v>
      </c>
      <c r="C131" s="200" t="s">
        <v>386</v>
      </c>
      <c r="D131" s="200"/>
      <c r="E131" s="200"/>
      <c r="F131" s="200"/>
      <c r="G131" s="200"/>
      <c r="H131" s="229" t="n">
        <v>17</v>
      </c>
      <c r="I131" s="229" t="n">
        <v>2</v>
      </c>
      <c r="J131" s="229" t="n">
        <v>10</v>
      </c>
      <c r="K131" s="229" t="n">
        <v>1</v>
      </c>
      <c r="L131" s="229" t="n">
        <v>0</v>
      </c>
      <c r="M131" s="229" t="n">
        <v>8</v>
      </c>
      <c r="N131" s="229" t="n">
        <v>0</v>
      </c>
      <c r="O131" s="229" t="n">
        <v>0</v>
      </c>
      <c r="P131" s="229" t="n">
        <v>0</v>
      </c>
      <c r="Q131" s="229" t="n">
        <v>2</v>
      </c>
      <c r="R131" s="229" t="n">
        <v>1</v>
      </c>
      <c r="S131" s="229" t="n">
        <v>0</v>
      </c>
      <c r="T131" s="229" t="n">
        <v>1</v>
      </c>
      <c r="U131" s="229" t="n">
        <v>0</v>
      </c>
      <c r="V131" s="229" t="n">
        <v>2</v>
      </c>
      <c r="W131" s="229" t="n">
        <v>1</v>
      </c>
      <c r="X131" s="229" t="n">
        <v>0</v>
      </c>
      <c r="Y131" s="229" t="n">
        <v>0</v>
      </c>
      <c r="Z131" s="229" t="n">
        <v>0</v>
      </c>
      <c r="AA131" s="229" t="n">
        <v>0</v>
      </c>
      <c r="AB131" s="350" t="n">
        <v>0</v>
      </c>
      <c r="AC131" s="342" t="s">
        <v>385</v>
      </c>
    </row>
    <row r="132" s="165" customFormat="true" ht="11.25" hidden="false" customHeight="true" outlineLevel="0" collapsed="false">
      <c r="A132" s="177" t="s">
        <v>387</v>
      </c>
      <c r="B132" s="215" t="n">
        <v>8221</v>
      </c>
      <c r="C132" s="216"/>
      <c r="D132" s="208" t="s">
        <v>388</v>
      </c>
      <c r="E132" s="208"/>
      <c r="F132" s="208"/>
      <c r="G132" s="208"/>
      <c r="H132" s="227" t="n">
        <v>7</v>
      </c>
      <c r="I132" s="227" t="n">
        <v>1</v>
      </c>
      <c r="J132" s="227" t="n">
        <v>4</v>
      </c>
      <c r="K132" s="227" t="n">
        <v>0</v>
      </c>
      <c r="L132" s="227" t="n">
        <v>0</v>
      </c>
      <c r="M132" s="227" t="n">
        <v>4</v>
      </c>
      <c r="N132" s="227" t="n">
        <v>0</v>
      </c>
      <c r="O132" s="227" t="n">
        <v>0</v>
      </c>
      <c r="P132" s="227" t="n">
        <v>0</v>
      </c>
      <c r="Q132" s="227" t="n">
        <v>0</v>
      </c>
      <c r="R132" s="227" t="n">
        <v>0</v>
      </c>
      <c r="S132" s="227" t="n">
        <v>0</v>
      </c>
      <c r="T132" s="227" t="n">
        <v>0</v>
      </c>
      <c r="U132" s="227" t="n">
        <v>0</v>
      </c>
      <c r="V132" s="227" t="n">
        <v>1</v>
      </c>
      <c r="W132" s="227" t="n">
        <v>0</v>
      </c>
      <c r="X132" s="227" t="n">
        <v>0</v>
      </c>
      <c r="Y132" s="227" t="n">
        <v>0</v>
      </c>
      <c r="Z132" s="227" t="n">
        <v>0</v>
      </c>
      <c r="AA132" s="227" t="n">
        <v>0</v>
      </c>
      <c r="AB132" s="349" t="n">
        <v>0</v>
      </c>
      <c r="AC132" s="345" t="s">
        <v>387</v>
      </c>
    </row>
    <row r="133" s="165" customFormat="true" ht="11.25" hidden="false" customHeight="true" outlineLevel="0" collapsed="false">
      <c r="A133" s="177" t="s">
        <v>389</v>
      </c>
      <c r="B133" s="215" t="n">
        <v>82212</v>
      </c>
      <c r="C133" s="216"/>
      <c r="D133" s="217"/>
      <c r="E133" s="213" t="s">
        <v>390</v>
      </c>
      <c r="F133" s="213"/>
      <c r="G133" s="213"/>
      <c r="H133" s="227" t="n">
        <v>1</v>
      </c>
      <c r="I133" s="227" t="n">
        <v>0</v>
      </c>
      <c r="J133" s="227" t="n">
        <v>1</v>
      </c>
      <c r="K133" s="227" t="n">
        <v>0</v>
      </c>
      <c r="L133" s="227" t="n">
        <v>0</v>
      </c>
      <c r="M133" s="227" t="n">
        <v>1</v>
      </c>
      <c r="N133" s="227" t="n">
        <v>0</v>
      </c>
      <c r="O133" s="227" t="n">
        <v>0</v>
      </c>
      <c r="P133" s="227" t="n">
        <v>0</v>
      </c>
      <c r="Q133" s="227" t="n">
        <v>0</v>
      </c>
      <c r="R133" s="227" t="n">
        <v>0</v>
      </c>
      <c r="S133" s="227" t="n">
        <v>0</v>
      </c>
      <c r="T133" s="227" t="n">
        <v>0</v>
      </c>
      <c r="U133" s="227" t="n">
        <v>0</v>
      </c>
      <c r="V133" s="227" t="n">
        <v>0</v>
      </c>
      <c r="W133" s="227" t="n">
        <v>0</v>
      </c>
      <c r="X133" s="227" t="n">
        <v>0</v>
      </c>
      <c r="Y133" s="227" t="n">
        <v>0</v>
      </c>
      <c r="Z133" s="227" t="n">
        <v>0</v>
      </c>
      <c r="AA133" s="227" t="n">
        <v>0</v>
      </c>
      <c r="AB133" s="349" t="n">
        <v>0</v>
      </c>
      <c r="AC133" s="345" t="s">
        <v>389</v>
      </c>
    </row>
    <row r="134" s="165" customFormat="true" ht="11.25" hidden="false" customHeight="true" outlineLevel="0" collapsed="false">
      <c r="A134" s="177" t="s">
        <v>391</v>
      </c>
      <c r="B134" s="215" t="n">
        <v>82213</v>
      </c>
      <c r="C134" s="216"/>
      <c r="D134" s="217"/>
      <c r="E134" s="213" t="s">
        <v>392</v>
      </c>
      <c r="F134" s="213"/>
      <c r="G134" s="213"/>
      <c r="H134" s="227" t="n">
        <v>4</v>
      </c>
      <c r="I134" s="227" t="n">
        <v>1</v>
      </c>
      <c r="J134" s="227" t="n">
        <v>3</v>
      </c>
      <c r="K134" s="227" t="n">
        <v>0</v>
      </c>
      <c r="L134" s="227" t="n">
        <v>0</v>
      </c>
      <c r="M134" s="227" t="n">
        <v>3</v>
      </c>
      <c r="N134" s="227" t="n">
        <v>0</v>
      </c>
      <c r="O134" s="227" t="n">
        <v>0</v>
      </c>
      <c r="P134" s="227" t="n">
        <v>0</v>
      </c>
      <c r="Q134" s="227" t="n">
        <v>0</v>
      </c>
      <c r="R134" s="227" t="n">
        <v>0</v>
      </c>
      <c r="S134" s="227" t="n">
        <v>0</v>
      </c>
      <c r="T134" s="227" t="n">
        <v>0</v>
      </c>
      <c r="U134" s="227" t="n">
        <v>0</v>
      </c>
      <c r="V134" s="227" t="n">
        <v>1</v>
      </c>
      <c r="W134" s="227" t="n">
        <v>0</v>
      </c>
      <c r="X134" s="227" t="n">
        <v>0</v>
      </c>
      <c r="Y134" s="227" t="n">
        <v>0</v>
      </c>
      <c r="Z134" s="227" t="n">
        <v>0</v>
      </c>
      <c r="AA134" s="227" t="n">
        <v>0</v>
      </c>
      <c r="AB134" s="349" t="n">
        <v>0</v>
      </c>
      <c r="AC134" s="345" t="s">
        <v>391</v>
      </c>
    </row>
    <row r="135" s="165" customFormat="true" ht="11.25" hidden="false" customHeight="true" outlineLevel="0" collapsed="false">
      <c r="A135" s="177" t="s">
        <v>393</v>
      </c>
      <c r="B135" s="215" t="n">
        <v>82214</v>
      </c>
      <c r="C135" s="216"/>
      <c r="D135" s="217"/>
      <c r="E135" s="213" t="s">
        <v>394</v>
      </c>
      <c r="F135" s="213"/>
      <c r="G135" s="213"/>
      <c r="H135" s="227" t="n">
        <v>1</v>
      </c>
      <c r="I135" s="227" t="n">
        <v>0</v>
      </c>
      <c r="J135" s="227" t="n">
        <v>0</v>
      </c>
      <c r="K135" s="227" t="n">
        <v>0</v>
      </c>
      <c r="L135" s="227" t="n">
        <v>0</v>
      </c>
      <c r="M135" s="227" t="n">
        <v>0</v>
      </c>
      <c r="N135" s="227" t="n">
        <v>0</v>
      </c>
      <c r="O135" s="227" t="n">
        <v>0</v>
      </c>
      <c r="P135" s="227" t="n">
        <v>0</v>
      </c>
      <c r="Q135" s="227" t="n">
        <v>0</v>
      </c>
      <c r="R135" s="227" t="n">
        <v>0</v>
      </c>
      <c r="S135" s="227" t="n">
        <v>0</v>
      </c>
      <c r="T135" s="227" t="n">
        <v>0</v>
      </c>
      <c r="U135" s="227" t="n">
        <v>0</v>
      </c>
      <c r="V135" s="227" t="n">
        <v>0</v>
      </c>
      <c r="W135" s="227" t="n">
        <v>0</v>
      </c>
      <c r="X135" s="227" t="n">
        <v>0</v>
      </c>
      <c r="Y135" s="227" t="n">
        <v>0</v>
      </c>
      <c r="Z135" s="227" t="n">
        <v>0</v>
      </c>
      <c r="AA135" s="227" t="n">
        <v>0</v>
      </c>
      <c r="AB135" s="349" t="n">
        <v>0</v>
      </c>
      <c r="AC135" s="345" t="s">
        <v>393</v>
      </c>
    </row>
    <row r="136" s="165" customFormat="true" ht="11.25" hidden="false" customHeight="true" outlineLevel="0" collapsed="false">
      <c r="A136" s="177" t="s">
        <v>395</v>
      </c>
      <c r="B136" s="215" t="n">
        <v>8222</v>
      </c>
      <c r="C136" s="216"/>
      <c r="D136" s="208" t="s">
        <v>396</v>
      </c>
      <c r="E136" s="208"/>
      <c r="F136" s="208"/>
      <c r="G136" s="208"/>
      <c r="H136" s="227" t="n">
        <v>1</v>
      </c>
      <c r="I136" s="227" t="n">
        <v>0</v>
      </c>
      <c r="J136" s="227" t="n">
        <v>1</v>
      </c>
      <c r="K136" s="227" t="n">
        <v>0</v>
      </c>
      <c r="L136" s="227" t="n">
        <v>0</v>
      </c>
      <c r="M136" s="227" t="n">
        <v>1</v>
      </c>
      <c r="N136" s="227" t="n">
        <v>0</v>
      </c>
      <c r="O136" s="227" t="n">
        <v>0</v>
      </c>
      <c r="P136" s="227" t="n">
        <v>0</v>
      </c>
      <c r="Q136" s="227" t="n">
        <v>0</v>
      </c>
      <c r="R136" s="227" t="n">
        <v>0</v>
      </c>
      <c r="S136" s="227" t="n">
        <v>0</v>
      </c>
      <c r="T136" s="227" t="n">
        <v>0</v>
      </c>
      <c r="U136" s="227" t="n">
        <v>0</v>
      </c>
      <c r="V136" s="227" t="n">
        <v>0</v>
      </c>
      <c r="W136" s="227" t="n">
        <v>0</v>
      </c>
      <c r="X136" s="227" t="n">
        <v>0</v>
      </c>
      <c r="Y136" s="227" t="n">
        <v>0</v>
      </c>
      <c r="Z136" s="227" t="n">
        <v>0</v>
      </c>
      <c r="AA136" s="227" t="n">
        <v>0</v>
      </c>
      <c r="AB136" s="349" t="n">
        <v>0</v>
      </c>
      <c r="AC136" s="345" t="s">
        <v>395</v>
      </c>
    </row>
    <row r="137" s="165" customFormat="true" ht="11.25" hidden="false" customHeight="true" outlineLevel="0" collapsed="false">
      <c r="A137" s="177" t="s">
        <v>397</v>
      </c>
      <c r="B137" s="215" t="n">
        <v>82222</v>
      </c>
      <c r="C137" s="216"/>
      <c r="D137" s="217"/>
      <c r="E137" s="213" t="s">
        <v>398</v>
      </c>
      <c r="F137" s="213"/>
      <c r="G137" s="213"/>
      <c r="H137" s="227" t="n">
        <v>1</v>
      </c>
      <c r="I137" s="227" t="n">
        <v>0</v>
      </c>
      <c r="J137" s="227" t="n">
        <v>1</v>
      </c>
      <c r="K137" s="227" t="n">
        <v>0</v>
      </c>
      <c r="L137" s="227" t="n">
        <v>0</v>
      </c>
      <c r="M137" s="227" t="n">
        <v>1</v>
      </c>
      <c r="N137" s="227" t="n">
        <v>0</v>
      </c>
      <c r="O137" s="227" t="n">
        <v>0</v>
      </c>
      <c r="P137" s="227" t="n">
        <v>0</v>
      </c>
      <c r="Q137" s="227" t="n">
        <v>0</v>
      </c>
      <c r="R137" s="227" t="n">
        <v>0</v>
      </c>
      <c r="S137" s="227" t="n">
        <v>0</v>
      </c>
      <c r="T137" s="227" t="n">
        <v>0</v>
      </c>
      <c r="U137" s="227" t="n">
        <v>0</v>
      </c>
      <c r="V137" s="227" t="n">
        <v>0</v>
      </c>
      <c r="W137" s="227" t="n">
        <v>0</v>
      </c>
      <c r="X137" s="227" t="n">
        <v>0</v>
      </c>
      <c r="Y137" s="227" t="n">
        <v>0</v>
      </c>
      <c r="Z137" s="227" t="n">
        <v>0</v>
      </c>
      <c r="AA137" s="227" t="n">
        <v>0</v>
      </c>
      <c r="AB137" s="349" t="n">
        <v>0</v>
      </c>
      <c r="AC137" s="345" t="s">
        <v>397</v>
      </c>
    </row>
    <row r="138" s="165" customFormat="true" ht="11.25" hidden="false" customHeight="true" outlineLevel="0" collapsed="false">
      <c r="A138" s="177" t="s">
        <v>399</v>
      </c>
      <c r="B138" s="215" t="n">
        <v>82223</v>
      </c>
      <c r="C138" s="216"/>
      <c r="D138" s="217"/>
      <c r="E138" s="213" t="s">
        <v>400</v>
      </c>
      <c r="F138" s="213"/>
      <c r="G138" s="213"/>
      <c r="H138" s="227" t="n">
        <v>0</v>
      </c>
      <c r="I138" s="227" t="n">
        <v>0</v>
      </c>
      <c r="J138" s="227" t="n">
        <v>0</v>
      </c>
      <c r="K138" s="227" t="n">
        <v>0</v>
      </c>
      <c r="L138" s="227" t="n">
        <v>0</v>
      </c>
      <c r="M138" s="227" t="n">
        <v>0</v>
      </c>
      <c r="N138" s="227" t="n">
        <v>0</v>
      </c>
      <c r="O138" s="227" t="n">
        <v>0</v>
      </c>
      <c r="P138" s="227" t="n">
        <v>0</v>
      </c>
      <c r="Q138" s="227" t="n">
        <v>0</v>
      </c>
      <c r="R138" s="227" t="n">
        <v>0</v>
      </c>
      <c r="S138" s="227" t="n">
        <v>0</v>
      </c>
      <c r="T138" s="227" t="n">
        <v>0</v>
      </c>
      <c r="U138" s="227" t="n">
        <v>0</v>
      </c>
      <c r="V138" s="227" t="n">
        <v>0</v>
      </c>
      <c r="W138" s="227" t="n">
        <v>0</v>
      </c>
      <c r="X138" s="227" t="n">
        <v>0</v>
      </c>
      <c r="Y138" s="227" t="n">
        <v>0</v>
      </c>
      <c r="Z138" s="227" t="n">
        <v>0</v>
      </c>
      <c r="AA138" s="227" t="n">
        <v>0</v>
      </c>
      <c r="AB138" s="349" t="n">
        <v>0</v>
      </c>
      <c r="AC138" s="345" t="s">
        <v>399</v>
      </c>
    </row>
    <row r="139" s="165" customFormat="true" ht="11.25" hidden="false" customHeight="true" outlineLevel="0" collapsed="false">
      <c r="A139" s="177" t="s">
        <v>401</v>
      </c>
      <c r="B139" s="215" t="n">
        <v>8223</v>
      </c>
      <c r="C139" s="216"/>
      <c r="D139" s="208" t="s">
        <v>402</v>
      </c>
      <c r="E139" s="208"/>
      <c r="F139" s="208"/>
      <c r="G139" s="208"/>
      <c r="H139" s="227" t="n">
        <v>4</v>
      </c>
      <c r="I139" s="227" t="n">
        <v>0</v>
      </c>
      <c r="J139" s="227" t="n">
        <v>3</v>
      </c>
      <c r="K139" s="227" t="n">
        <v>0</v>
      </c>
      <c r="L139" s="227" t="n">
        <v>0</v>
      </c>
      <c r="M139" s="227" t="n">
        <v>3</v>
      </c>
      <c r="N139" s="227" t="n">
        <v>0</v>
      </c>
      <c r="O139" s="227" t="n">
        <v>0</v>
      </c>
      <c r="P139" s="227" t="n">
        <v>0</v>
      </c>
      <c r="Q139" s="227" t="n">
        <v>0</v>
      </c>
      <c r="R139" s="227" t="n">
        <v>0</v>
      </c>
      <c r="S139" s="227" t="n">
        <v>0</v>
      </c>
      <c r="T139" s="227" t="n">
        <v>0</v>
      </c>
      <c r="U139" s="227" t="n">
        <v>0</v>
      </c>
      <c r="V139" s="227" t="n">
        <v>0</v>
      </c>
      <c r="W139" s="227" t="n">
        <v>0</v>
      </c>
      <c r="X139" s="227" t="n">
        <v>0</v>
      </c>
      <c r="Y139" s="227" t="n">
        <v>0</v>
      </c>
      <c r="Z139" s="227" t="n">
        <v>0</v>
      </c>
      <c r="AA139" s="227" t="n">
        <v>0</v>
      </c>
      <c r="AB139" s="349" t="n">
        <v>0</v>
      </c>
      <c r="AC139" s="345" t="s">
        <v>401</v>
      </c>
    </row>
    <row r="140" s="165" customFormat="true" ht="11.25" hidden="false" customHeight="true" outlineLevel="0" collapsed="false">
      <c r="A140" s="177" t="s">
        <v>403</v>
      </c>
      <c r="B140" s="215" t="n">
        <v>82232</v>
      </c>
      <c r="C140" s="216"/>
      <c r="D140" s="217"/>
      <c r="E140" s="213" t="s">
        <v>404</v>
      </c>
      <c r="F140" s="213"/>
      <c r="G140" s="213"/>
      <c r="H140" s="227" t="n">
        <v>0</v>
      </c>
      <c r="I140" s="227" t="n">
        <v>0</v>
      </c>
      <c r="J140" s="227" t="n">
        <v>0</v>
      </c>
      <c r="K140" s="227" t="n">
        <v>0</v>
      </c>
      <c r="L140" s="227" t="n">
        <v>0</v>
      </c>
      <c r="M140" s="227" t="n">
        <v>0</v>
      </c>
      <c r="N140" s="227" t="n">
        <v>0</v>
      </c>
      <c r="O140" s="227" t="n">
        <v>0</v>
      </c>
      <c r="P140" s="227" t="n">
        <v>0</v>
      </c>
      <c r="Q140" s="227" t="n">
        <v>0</v>
      </c>
      <c r="R140" s="227" t="n">
        <v>0</v>
      </c>
      <c r="S140" s="227" t="n">
        <v>0</v>
      </c>
      <c r="T140" s="227" t="n">
        <v>0</v>
      </c>
      <c r="U140" s="227" t="n">
        <v>0</v>
      </c>
      <c r="V140" s="227" t="n">
        <v>0</v>
      </c>
      <c r="W140" s="227" t="n">
        <v>0</v>
      </c>
      <c r="X140" s="227" t="n">
        <v>0</v>
      </c>
      <c r="Y140" s="227" t="n">
        <v>0</v>
      </c>
      <c r="Z140" s="227" t="n">
        <v>0</v>
      </c>
      <c r="AA140" s="227" t="n">
        <v>0</v>
      </c>
      <c r="AB140" s="349" t="n">
        <v>0</v>
      </c>
      <c r="AC140" s="345" t="s">
        <v>403</v>
      </c>
    </row>
    <row r="141" s="165" customFormat="true" ht="11.25" hidden="false" customHeight="true" outlineLevel="0" collapsed="false">
      <c r="A141" s="177" t="s">
        <v>405</v>
      </c>
      <c r="B141" s="215" t="n">
        <v>82233</v>
      </c>
      <c r="C141" s="216"/>
      <c r="D141" s="217"/>
      <c r="E141" s="213" t="s">
        <v>406</v>
      </c>
      <c r="F141" s="213"/>
      <c r="G141" s="213"/>
      <c r="H141" s="227" t="n">
        <v>4</v>
      </c>
      <c r="I141" s="227" t="n">
        <v>0</v>
      </c>
      <c r="J141" s="227" t="n">
        <v>3</v>
      </c>
      <c r="K141" s="227" t="n">
        <v>0</v>
      </c>
      <c r="L141" s="227" t="n">
        <v>0</v>
      </c>
      <c r="M141" s="227" t="n">
        <v>3</v>
      </c>
      <c r="N141" s="227" t="n">
        <v>0</v>
      </c>
      <c r="O141" s="227" t="n">
        <v>0</v>
      </c>
      <c r="P141" s="227" t="n">
        <v>0</v>
      </c>
      <c r="Q141" s="227" t="n">
        <v>0</v>
      </c>
      <c r="R141" s="227" t="n">
        <v>0</v>
      </c>
      <c r="S141" s="227" t="n">
        <v>0</v>
      </c>
      <c r="T141" s="227" t="n">
        <v>0</v>
      </c>
      <c r="U141" s="227" t="n">
        <v>0</v>
      </c>
      <c r="V141" s="227" t="n">
        <v>0</v>
      </c>
      <c r="W141" s="227" t="n">
        <v>0</v>
      </c>
      <c r="X141" s="227" t="n">
        <v>0</v>
      </c>
      <c r="Y141" s="227" t="n">
        <v>0</v>
      </c>
      <c r="Z141" s="227" t="n">
        <v>0</v>
      </c>
      <c r="AA141" s="227" t="n">
        <v>0</v>
      </c>
      <c r="AB141" s="349" t="n">
        <v>0</v>
      </c>
      <c r="AC141" s="345" t="s">
        <v>405</v>
      </c>
    </row>
    <row r="142" s="165" customFormat="true" ht="11.25" hidden="false" customHeight="true" outlineLevel="0" collapsed="false">
      <c r="A142" s="177" t="s">
        <v>407</v>
      </c>
      <c r="B142" s="215" t="n">
        <v>8224</v>
      </c>
      <c r="C142" s="216"/>
      <c r="D142" s="208" t="s">
        <v>408</v>
      </c>
      <c r="E142" s="208"/>
      <c r="F142" s="208"/>
      <c r="G142" s="208"/>
      <c r="H142" s="227" t="n">
        <v>4</v>
      </c>
      <c r="I142" s="227" t="n">
        <v>1</v>
      </c>
      <c r="J142" s="227" t="n">
        <v>0</v>
      </c>
      <c r="K142" s="227" t="n">
        <v>0</v>
      </c>
      <c r="L142" s="227" t="n">
        <v>0</v>
      </c>
      <c r="M142" s="227" t="n">
        <v>0</v>
      </c>
      <c r="N142" s="227" t="n">
        <v>0</v>
      </c>
      <c r="O142" s="227" t="n">
        <v>0</v>
      </c>
      <c r="P142" s="227" t="n">
        <v>0</v>
      </c>
      <c r="Q142" s="227" t="n">
        <v>1</v>
      </c>
      <c r="R142" s="227" t="n">
        <v>0</v>
      </c>
      <c r="S142" s="227" t="n">
        <v>0</v>
      </c>
      <c r="T142" s="227" t="n">
        <v>0</v>
      </c>
      <c r="U142" s="227" t="n">
        <v>0</v>
      </c>
      <c r="V142" s="227" t="n">
        <v>0</v>
      </c>
      <c r="W142" s="227" t="n">
        <v>1</v>
      </c>
      <c r="X142" s="227" t="n">
        <v>0</v>
      </c>
      <c r="Y142" s="227" t="n">
        <v>0</v>
      </c>
      <c r="Z142" s="227" t="n">
        <v>0</v>
      </c>
      <c r="AA142" s="227" t="n">
        <v>0</v>
      </c>
      <c r="AB142" s="349" t="n">
        <v>0</v>
      </c>
      <c r="AC142" s="345" t="s">
        <v>407</v>
      </c>
    </row>
    <row r="143" s="165" customFormat="true" ht="11.25" hidden="false" customHeight="true" outlineLevel="0" collapsed="false">
      <c r="A143" s="177" t="s">
        <v>409</v>
      </c>
      <c r="B143" s="215" t="n">
        <v>82243</v>
      </c>
      <c r="C143" s="216"/>
      <c r="D143" s="217"/>
      <c r="E143" s="213" t="s">
        <v>410</v>
      </c>
      <c r="F143" s="213"/>
      <c r="G143" s="213"/>
      <c r="H143" s="227" t="n">
        <v>4</v>
      </c>
      <c r="I143" s="227" t="n">
        <v>1</v>
      </c>
      <c r="J143" s="227" t="n">
        <v>0</v>
      </c>
      <c r="K143" s="227" t="n">
        <v>0</v>
      </c>
      <c r="L143" s="227" t="n">
        <v>0</v>
      </c>
      <c r="M143" s="227" t="n">
        <v>0</v>
      </c>
      <c r="N143" s="227" t="n">
        <v>0</v>
      </c>
      <c r="O143" s="227" t="n">
        <v>0</v>
      </c>
      <c r="P143" s="227" t="n">
        <v>0</v>
      </c>
      <c r="Q143" s="227" t="n">
        <v>1</v>
      </c>
      <c r="R143" s="227" t="n">
        <v>0</v>
      </c>
      <c r="S143" s="227" t="n">
        <v>0</v>
      </c>
      <c r="T143" s="227" t="n">
        <v>0</v>
      </c>
      <c r="U143" s="227" t="n">
        <v>0</v>
      </c>
      <c r="V143" s="227" t="n">
        <v>0</v>
      </c>
      <c r="W143" s="227" t="n">
        <v>1</v>
      </c>
      <c r="X143" s="227" t="n">
        <v>0</v>
      </c>
      <c r="Y143" s="227" t="n">
        <v>0</v>
      </c>
      <c r="Z143" s="227" t="n">
        <v>0</v>
      </c>
      <c r="AA143" s="227" t="n">
        <v>0</v>
      </c>
      <c r="AB143" s="349" t="n">
        <v>0</v>
      </c>
      <c r="AC143" s="345" t="s">
        <v>409</v>
      </c>
    </row>
    <row r="144" s="165" customFormat="true" ht="11.25" hidden="false" customHeight="true" outlineLevel="0" collapsed="false">
      <c r="A144" s="177" t="s">
        <v>411</v>
      </c>
      <c r="B144" s="215" t="n">
        <v>8228</v>
      </c>
      <c r="C144" s="216"/>
      <c r="D144" s="208" t="s">
        <v>412</v>
      </c>
      <c r="E144" s="208"/>
      <c r="F144" s="208"/>
      <c r="G144" s="208"/>
      <c r="H144" s="227" t="n">
        <v>1</v>
      </c>
      <c r="I144" s="227" t="n">
        <v>0</v>
      </c>
      <c r="J144" s="227" t="n">
        <v>1</v>
      </c>
      <c r="K144" s="227" t="n">
        <v>0</v>
      </c>
      <c r="L144" s="227" t="n">
        <v>0</v>
      </c>
      <c r="M144" s="227" t="n">
        <v>1</v>
      </c>
      <c r="N144" s="227" t="n">
        <v>0</v>
      </c>
      <c r="O144" s="227" t="n">
        <v>0</v>
      </c>
      <c r="P144" s="227" t="n">
        <v>0</v>
      </c>
      <c r="Q144" s="227" t="n">
        <v>0</v>
      </c>
      <c r="R144" s="227" t="n">
        <v>0</v>
      </c>
      <c r="S144" s="227" t="n">
        <v>0</v>
      </c>
      <c r="T144" s="227" t="n">
        <v>0</v>
      </c>
      <c r="U144" s="227" t="n">
        <v>0</v>
      </c>
      <c r="V144" s="227" t="n">
        <v>0</v>
      </c>
      <c r="W144" s="227" t="n">
        <v>0</v>
      </c>
      <c r="X144" s="227" t="n">
        <v>0</v>
      </c>
      <c r="Y144" s="227" t="n">
        <v>0</v>
      </c>
      <c r="Z144" s="227" t="n">
        <v>0</v>
      </c>
      <c r="AA144" s="227" t="n">
        <v>0</v>
      </c>
      <c r="AB144" s="349" t="n">
        <v>0</v>
      </c>
      <c r="AC144" s="345" t="s">
        <v>411</v>
      </c>
    </row>
    <row r="145" s="165" customFormat="true" ht="11.25" hidden="false" customHeight="true" outlineLevel="0" collapsed="false">
      <c r="A145" s="177" t="s">
        <v>413</v>
      </c>
      <c r="B145" s="215" t="n">
        <v>82283</v>
      </c>
      <c r="C145" s="216"/>
      <c r="D145" s="217"/>
      <c r="E145" s="213" t="s">
        <v>414</v>
      </c>
      <c r="F145" s="213"/>
      <c r="G145" s="213"/>
      <c r="H145" s="227" t="n">
        <v>0</v>
      </c>
      <c r="I145" s="227" t="n">
        <v>0</v>
      </c>
      <c r="J145" s="227" t="n">
        <v>0</v>
      </c>
      <c r="K145" s="227" t="n">
        <v>0</v>
      </c>
      <c r="L145" s="227" t="n">
        <v>0</v>
      </c>
      <c r="M145" s="227" t="n">
        <v>0</v>
      </c>
      <c r="N145" s="227" t="n">
        <v>0</v>
      </c>
      <c r="O145" s="227" t="n">
        <v>0</v>
      </c>
      <c r="P145" s="227" t="n">
        <v>0</v>
      </c>
      <c r="Q145" s="227" t="n">
        <v>0</v>
      </c>
      <c r="R145" s="227" t="n">
        <v>0</v>
      </c>
      <c r="S145" s="227" t="n">
        <v>0</v>
      </c>
      <c r="T145" s="227" t="n">
        <v>0</v>
      </c>
      <c r="U145" s="227" t="n">
        <v>0</v>
      </c>
      <c r="V145" s="227" t="n">
        <v>0</v>
      </c>
      <c r="W145" s="227" t="n">
        <v>0</v>
      </c>
      <c r="X145" s="227" t="n">
        <v>0</v>
      </c>
      <c r="Y145" s="227" t="n">
        <v>0</v>
      </c>
      <c r="Z145" s="227" t="n">
        <v>0</v>
      </c>
      <c r="AA145" s="227" t="n">
        <v>0</v>
      </c>
      <c r="AB145" s="349" t="n">
        <v>0</v>
      </c>
      <c r="AC145" s="345" t="s">
        <v>413</v>
      </c>
    </row>
    <row r="146" s="221" customFormat="true" ht="13.5" hidden="false" customHeight="true" outlineLevel="0" collapsed="false">
      <c r="A146" s="214" t="s">
        <v>415</v>
      </c>
      <c r="B146" s="215" t="n">
        <v>82284</v>
      </c>
      <c r="C146" s="216"/>
      <c r="D146" s="217"/>
      <c r="E146" s="218" t="s">
        <v>416</v>
      </c>
      <c r="F146" s="218"/>
      <c r="G146" s="218"/>
      <c r="H146" s="220" t="n">
        <v>1</v>
      </c>
      <c r="I146" s="220" t="n">
        <v>0</v>
      </c>
      <c r="J146" s="220" t="n">
        <v>1</v>
      </c>
      <c r="K146" s="220" t="n">
        <v>0</v>
      </c>
      <c r="L146" s="220" t="n">
        <v>0</v>
      </c>
      <c r="M146" s="220" t="n">
        <v>1</v>
      </c>
      <c r="N146" s="220" t="n">
        <v>0</v>
      </c>
      <c r="O146" s="220" t="n">
        <v>0</v>
      </c>
      <c r="P146" s="220" t="n">
        <v>0</v>
      </c>
      <c r="Q146" s="220" t="n">
        <v>0</v>
      </c>
      <c r="R146" s="220" t="n">
        <v>0</v>
      </c>
      <c r="S146" s="220" t="n">
        <v>0</v>
      </c>
      <c r="T146" s="220" t="n">
        <v>0</v>
      </c>
      <c r="U146" s="220" t="n">
        <v>0</v>
      </c>
      <c r="V146" s="220" t="n">
        <v>0</v>
      </c>
      <c r="W146" s="220" t="n">
        <v>0</v>
      </c>
      <c r="X146" s="220" t="n">
        <v>0</v>
      </c>
      <c r="Y146" s="220" t="n">
        <v>0</v>
      </c>
      <c r="Z146" s="220" t="n">
        <v>0</v>
      </c>
      <c r="AA146" s="220" t="n">
        <v>0</v>
      </c>
      <c r="AB146" s="346" t="n">
        <v>0</v>
      </c>
      <c r="AC146" s="345" t="s">
        <v>415</v>
      </c>
    </row>
    <row r="147" s="203" customFormat="true" ht="11.25" hidden="false" customHeight="true" outlineLevel="0" collapsed="false">
      <c r="A147" s="199" t="s">
        <v>417</v>
      </c>
      <c r="B147" s="184" t="n">
        <v>825</v>
      </c>
      <c r="C147" s="200" t="s">
        <v>418</v>
      </c>
      <c r="D147" s="200"/>
      <c r="E147" s="200"/>
      <c r="F147" s="200"/>
      <c r="G147" s="200"/>
      <c r="H147" s="229" t="n">
        <v>149</v>
      </c>
      <c r="I147" s="229" t="n">
        <v>0</v>
      </c>
      <c r="J147" s="229" t="n">
        <v>77</v>
      </c>
      <c r="K147" s="229" t="n">
        <v>2</v>
      </c>
      <c r="L147" s="229" t="n">
        <v>13</v>
      </c>
      <c r="M147" s="229" t="n">
        <v>1</v>
      </c>
      <c r="N147" s="229" t="n">
        <v>0</v>
      </c>
      <c r="O147" s="229" t="n">
        <v>61</v>
      </c>
      <c r="P147" s="229" t="n">
        <v>0</v>
      </c>
      <c r="Q147" s="229" t="n">
        <v>2</v>
      </c>
      <c r="R147" s="229" t="n">
        <v>2</v>
      </c>
      <c r="S147" s="229" t="n">
        <v>0</v>
      </c>
      <c r="T147" s="229" t="n">
        <v>0</v>
      </c>
      <c r="U147" s="229" t="n">
        <v>0</v>
      </c>
      <c r="V147" s="229" t="n">
        <v>0</v>
      </c>
      <c r="W147" s="229" t="n">
        <v>8</v>
      </c>
      <c r="X147" s="229" t="n">
        <v>62</v>
      </c>
      <c r="Y147" s="229" t="n">
        <v>0</v>
      </c>
      <c r="Z147" s="229" t="n">
        <v>13</v>
      </c>
      <c r="AA147" s="229" t="n">
        <v>3</v>
      </c>
      <c r="AB147" s="350" t="n">
        <v>47</v>
      </c>
      <c r="AC147" s="342" t="s">
        <v>417</v>
      </c>
    </row>
    <row r="148" s="165" customFormat="true" ht="11.25" hidden="false" customHeight="true" outlineLevel="0" collapsed="false">
      <c r="A148" s="177" t="s">
        <v>419</v>
      </c>
      <c r="B148" s="215" t="n">
        <v>8250</v>
      </c>
      <c r="C148" s="216"/>
      <c r="D148" s="208" t="s">
        <v>420</v>
      </c>
      <c r="E148" s="208"/>
      <c r="F148" s="208"/>
      <c r="G148" s="208"/>
      <c r="H148" s="227" t="n">
        <v>8</v>
      </c>
      <c r="I148" s="227" t="n">
        <v>0</v>
      </c>
      <c r="J148" s="227" t="n">
        <v>1</v>
      </c>
      <c r="K148" s="227" t="n">
        <v>0</v>
      </c>
      <c r="L148" s="227" t="n">
        <v>0</v>
      </c>
      <c r="M148" s="227" t="n">
        <v>0</v>
      </c>
      <c r="N148" s="227" t="n">
        <v>0</v>
      </c>
      <c r="O148" s="227" t="n">
        <v>1</v>
      </c>
      <c r="P148" s="227" t="n">
        <v>0</v>
      </c>
      <c r="Q148" s="227" t="n">
        <v>2</v>
      </c>
      <c r="R148" s="227" t="n">
        <v>2</v>
      </c>
      <c r="S148" s="227" t="n">
        <v>0</v>
      </c>
      <c r="T148" s="227" t="n">
        <v>0</v>
      </c>
      <c r="U148" s="227" t="n">
        <v>0</v>
      </c>
      <c r="V148" s="227" t="n">
        <v>0</v>
      </c>
      <c r="W148" s="227" t="n">
        <v>3</v>
      </c>
      <c r="X148" s="227" t="n">
        <v>3</v>
      </c>
      <c r="Y148" s="227" t="n">
        <v>0</v>
      </c>
      <c r="Z148" s="227" t="n">
        <v>1</v>
      </c>
      <c r="AA148" s="227" t="n">
        <v>1</v>
      </c>
      <c r="AB148" s="349" t="n">
        <v>0</v>
      </c>
      <c r="AC148" s="345" t="s">
        <v>419</v>
      </c>
    </row>
    <row r="149" s="165" customFormat="true" ht="11.25" hidden="false" customHeight="true" outlineLevel="0" collapsed="false">
      <c r="A149" s="177" t="s">
        <v>421</v>
      </c>
      <c r="B149" s="215" t="n">
        <v>82502</v>
      </c>
      <c r="C149" s="216"/>
      <c r="D149" s="217"/>
      <c r="E149" s="213" t="s">
        <v>422</v>
      </c>
      <c r="F149" s="213"/>
      <c r="G149" s="213"/>
      <c r="H149" s="227" t="n">
        <v>0</v>
      </c>
      <c r="I149" s="227" t="n">
        <v>0</v>
      </c>
      <c r="J149" s="227" t="n">
        <v>0</v>
      </c>
      <c r="K149" s="227" t="n">
        <v>0</v>
      </c>
      <c r="L149" s="227" t="n">
        <v>0</v>
      </c>
      <c r="M149" s="227" t="n">
        <v>0</v>
      </c>
      <c r="N149" s="227" t="n">
        <v>0</v>
      </c>
      <c r="O149" s="227" t="n">
        <v>0</v>
      </c>
      <c r="P149" s="227" t="n">
        <v>0</v>
      </c>
      <c r="Q149" s="227" t="n">
        <v>0</v>
      </c>
      <c r="R149" s="227" t="n">
        <v>0</v>
      </c>
      <c r="S149" s="227" t="n">
        <v>0</v>
      </c>
      <c r="T149" s="227" t="n">
        <v>0</v>
      </c>
      <c r="U149" s="227" t="n">
        <v>0</v>
      </c>
      <c r="V149" s="227" t="n">
        <v>0</v>
      </c>
      <c r="W149" s="227" t="n">
        <v>0</v>
      </c>
      <c r="X149" s="227" t="n">
        <v>0</v>
      </c>
      <c r="Y149" s="227" t="n">
        <v>0</v>
      </c>
      <c r="Z149" s="227" t="n">
        <v>0</v>
      </c>
      <c r="AA149" s="227" t="n">
        <v>0</v>
      </c>
      <c r="AB149" s="349" t="n">
        <v>0</v>
      </c>
      <c r="AC149" s="345" t="s">
        <v>421</v>
      </c>
    </row>
    <row r="150" s="165" customFormat="true" ht="11.25" hidden="false" customHeight="true" outlineLevel="0" collapsed="false">
      <c r="A150" s="177" t="s">
        <v>423</v>
      </c>
      <c r="B150" s="215" t="n">
        <v>82503</v>
      </c>
      <c r="C150" s="216"/>
      <c r="D150" s="217"/>
      <c r="E150" s="213" t="s">
        <v>424</v>
      </c>
      <c r="F150" s="213"/>
      <c r="G150" s="213"/>
      <c r="H150" s="227" t="n">
        <v>6</v>
      </c>
      <c r="I150" s="227" t="n">
        <v>0</v>
      </c>
      <c r="J150" s="227" t="n">
        <v>1</v>
      </c>
      <c r="K150" s="227" t="n">
        <v>0</v>
      </c>
      <c r="L150" s="227" t="n">
        <v>0</v>
      </c>
      <c r="M150" s="227" t="n">
        <v>0</v>
      </c>
      <c r="N150" s="227" t="n">
        <v>0</v>
      </c>
      <c r="O150" s="227" t="n">
        <v>1</v>
      </c>
      <c r="P150" s="227" t="n">
        <v>0</v>
      </c>
      <c r="Q150" s="227" t="n">
        <v>1</v>
      </c>
      <c r="R150" s="227" t="n">
        <v>1</v>
      </c>
      <c r="S150" s="227" t="n">
        <v>0</v>
      </c>
      <c r="T150" s="227" t="n">
        <v>0</v>
      </c>
      <c r="U150" s="227" t="n">
        <v>0</v>
      </c>
      <c r="V150" s="227" t="n">
        <v>0</v>
      </c>
      <c r="W150" s="227" t="n">
        <v>2</v>
      </c>
      <c r="X150" s="227" t="n">
        <v>2</v>
      </c>
      <c r="Y150" s="227" t="n">
        <v>0</v>
      </c>
      <c r="Z150" s="227" t="n">
        <v>1</v>
      </c>
      <c r="AA150" s="227" t="n">
        <v>1</v>
      </c>
      <c r="AB150" s="349" t="n">
        <v>0</v>
      </c>
      <c r="AC150" s="345" t="s">
        <v>423</v>
      </c>
    </row>
    <row r="151" s="165" customFormat="true" ht="11.25" hidden="false" customHeight="true" outlineLevel="0" collapsed="false">
      <c r="A151" s="177" t="s">
        <v>425</v>
      </c>
      <c r="B151" s="215" t="n">
        <v>82504</v>
      </c>
      <c r="C151" s="216"/>
      <c r="D151" s="217"/>
      <c r="E151" s="213" t="s">
        <v>426</v>
      </c>
      <c r="F151" s="213"/>
      <c r="G151" s="213"/>
      <c r="H151" s="227" t="n">
        <v>2</v>
      </c>
      <c r="I151" s="227" t="n">
        <v>0</v>
      </c>
      <c r="J151" s="227" t="n">
        <v>0</v>
      </c>
      <c r="K151" s="227" t="n">
        <v>0</v>
      </c>
      <c r="L151" s="227" t="n">
        <v>0</v>
      </c>
      <c r="M151" s="227" t="n">
        <v>0</v>
      </c>
      <c r="N151" s="227" t="n">
        <v>0</v>
      </c>
      <c r="O151" s="227" t="n">
        <v>0</v>
      </c>
      <c r="P151" s="227" t="n">
        <v>0</v>
      </c>
      <c r="Q151" s="227" t="n">
        <v>0</v>
      </c>
      <c r="R151" s="227" t="n">
        <v>0</v>
      </c>
      <c r="S151" s="227" t="n">
        <v>0</v>
      </c>
      <c r="T151" s="227" t="n">
        <v>0</v>
      </c>
      <c r="U151" s="227" t="n">
        <v>0</v>
      </c>
      <c r="V151" s="227" t="n">
        <v>0</v>
      </c>
      <c r="W151" s="227" t="n">
        <v>1</v>
      </c>
      <c r="X151" s="227" t="n">
        <v>1</v>
      </c>
      <c r="Y151" s="227" t="n">
        <v>0</v>
      </c>
      <c r="Z151" s="227" t="n">
        <v>0</v>
      </c>
      <c r="AA151" s="227" t="n">
        <v>0</v>
      </c>
      <c r="AB151" s="349" t="n">
        <v>0</v>
      </c>
      <c r="AC151" s="345" t="s">
        <v>425</v>
      </c>
    </row>
    <row r="152" s="165" customFormat="true" ht="11.25" hidden="false" customHeight="true" outlineLevel="0" collapsed="false">
      <c r="A152" s="177" t="s">
        <v>427</v>
      </c>
      <c r="B152" s="215" t="n">
        <v>8251</v>
      </c>
      <c r="C152" s="216"/>
      <c r="D152" s="208" t="s">
        <v>428</v>
      </c>
      <c r="E152" s="208"/>
      <c r="F152" s="208"/>
      <c r="G152" s="208"/>
      <c r="H152" s="227" t="n">
        <v>12</v>
      </c>
      <c r="I152" s="227" t="n">
        <v>0</v>
      </c>
      <c r="J152" s="227" t="n">
        <v>5</v>
      </c>
      <c r="K152" s="227" t="n">
        <v>0</v>
      </c>
      <c r="L152" s="227" t="n">
        <v>0</v>
      </c>
      <c r="M152" s="227" t="n">
        <v>0</v>
      </c>
      <c r="N152" s="227" t="n">
        <v>0</v>
      </c>
      <c r="O152" s="227" t="n">
        <v>5</v>
      </c>
      <c r="P152" s="227" t="n">
        <v>0</v>
      </c>
      <c r="Q152" s="227" t="n">
        <v>0</v>
      </c>
      <c r="R152" s="227" t="n">
        <v>0</v>
      </c>
      <c r="S152" s="227" t="n">
        <v>0</v>
      </c>
      <c r="T152" s="227" t="n">
        <v>0</v>
      </c>
      <c r="U152" s="227" t="n">
        <v>0</v>
      </c>
      <c r="V152" s="227" t="n">
        <v>0</v>
      </c>
      <c r="W152" s="227" t="n">
        <v>1</v>
      </c>
      <c r="X152" s="227" t="n">
        <v>7</v>
      </c>
      <c r="Y152" s="227" t="n">
        <v>0</v>
      </c>
      <c r="Z152" s="227" t="n">
        <v>6</v>
      </c>
      <c r="AA152" s="227" t="n">
        <v>0</v>
      </c>
      <c r="AB152" s="349" t="n">
        <v>0</v>
      </c>
      <c r="AC152" s="345" t="s">
        <v>427</v>
      </c>
    </row>
    <row r="153" s="165" customFormat="true" ht="11.25" hidden="false" customHeight="true" outlineLevel="0" collapsed="false">
      <c r="A153" s="177" t="s">
        <v>429</v>
      </c>
      <c r="B153" s="215" t="n">
        <v>82512</v>
      </c>
      <c r="C153" s="216"/>
      <c r="D153" s="217"/>
      <c r="E153" s="213" t="s">
        <v>430</v>
      </c>
      <c r="F153" s="213"/>
      <c r="G153" s="213"/>
      <c r="H153" s="227" t="n">
        <v>8</v>
      </c>
      <c r="I153" s="227" t="n">
        <v>0</v>
      </c>
      <c r="J153" s="227" t="n">
        <v>3</v>
      </c>
      <c r="K153" s="227" t="n">
        <v>0</v>
      </c>
      <c r="L153" s="227" t="n">
        <v>0</v>
      </c>
      <c r="M153" s="227" t="n">
        <v>0</v>
      </c>
      <c r="N153" s="227" t="n">
        <v>0</v>
      </c>
      <c r="O153" s="227" t="n">
        <v>3</v>
      </c>
      <c r="P153" s="227" t="n">
        <v>0</v>
      </c>
      <c r="Q153" s="227" t="n">
        <v>0</v>
      </c>
      <c r="R153" s="227" t="n">
        <v>0</v>
      </c>
      <c r="S153" s="227" t="n">
        <v>0</v>
      </c>
      <c r="T153" s="227" t="n">
        <v>0</v>
      </c>
      <c r="U153" s="227" t="n">
        <v>0</v>
      </c>
      <c r="V153" s="227" t="n">
        <v>0</v>
      </c>
      <c r="W153" s="227" t="n">
        <v>0</v>
      </c>
      <c r="X153" s="227" t="n">
        <v>5</v>
      </c>
      <c r="Y153" s="227" t="n">
        <v>0</v>
      </c>
      <c r="Z153" s="227" t="n">
        <v>4</v>
      </c>
      <c r="AA153" s="227" t="n">
        <v>0</v>
      </c>
      <c r="AB153" s="349" t="n">
        <v>0</v>
      </c>
      <c r="AC153" s="345" t="s">
        <v>429</v>
      </c>
    </row>
    <row r="154" s="165" customFormat="true" ht="11.25" hidden="false" customHeight="true" outlineLevel="0" collapsed="false">
      <c r="A154" s="177" t="s">
        <v>431</v>
      </c>
      <c r="B154" s="215" t="n">
        <v>82513</v>
      </c>
      <c r="C154" s="216"/>
      <c r="D154" s="217"/>
      <c r="E154" s="213" t="s">
        <v>432</v>
      </c>
      <c r="F154" s="213"/>
      <c r="G154" s="213"/>
      <c r="H154" s="227" t="n">
        <v>4</v>
      </c>
      <c r="I154" s="227" t="n">
        <v>0</v>
      </c>
      <c r="J154" s="227" t="n">
        <v>2</v>
      </c>
      <c r="K154" s="227" t="n">
        <v>0</v>
      </c>
      <c r="L154" s="227" t="n">
        <v>0</v>
      </c>
      <c r="M154" s="227" t="n">
        <v>0</v>
      </c>
      <c r="N154" s="227" t="n">
        <v>0</v>
      </c>
      <c r="O154" s="227" t="n">
        <v>2</v>
      </c>
      <c r="P154" s="227" t="n">
        <v>0</v>
      </c>
      <c r="Q154" s="227" t="n">
        <v>0</v>
      </c>
      <c r="R154" s="227" t="n">
        <v>0</v>
      </c>
      <c r="S154" s="227" t="n">
        <v>0</v>
      </c>
      <c r="T154" s="227" t="n">
        <v>0</v>
      </c>
      <c r="U154" s="227" t="n">
        <v>0</v>
      </c>
      <c r="V154" s="227" t="n">
        <v>0</v>
      </c>
      <c r="W154" s="227" t="n">
        <v>0</v>
      </c>
      <c r="X154" s="227" t="n">
        <v>2</v>
      </c>
      <c r="Y154" s="227" t="n">
        <v>0</v>
      </c>
      <c r="Z154" s="227" t="n">
        <v>2</v>
      </c>
      <c r="AA154" s="227" t="n">
        <v>0</v>
      </c>
      <c r="AB154" s="349" t="n">
        <v>0</v>
      </c>
      <c r="AC154" s="345" t="s">
        <v>431</v>
      </c>
    </row>
    <row r="155" s="165" customFormat="true" ht="11.25" hidden="false" customHeight="true" outlineLevel="0" collapsed="false">
      <c r="A155" s="177" t="s">
        <v>433</v>
      </c>
      <c r="B155" s="215" t="n">
        <v>82514</v>
      </c>
      <c r="C155" s="216"/>
      <c r="D155" s="217"/>
      <c r="E155" s="213" t="s">
        <v>434</v>
      </c>
      <c r="F155" s="213"/>
      <c r="G155" s="213"/>
      <c r="H155" s="227" t="n">
        <v>0</v>
      </c>
      <c r="I155" s="227" t="n">
        <v>0</v>
      </c>
      <c r="J155" s="227" t="n">
        <v>0</v>
      </c>
      <c r="K155" s="227" t="n">
        <v>0</v>
      </c>
      <c r="L155" s="227" t="n">
        <v>0</v>
      </c>
      <c r="M155" s="227" t="n">
        <v>0</v>
      </c>
      <c r="N155" s="227" t="n">
        <v>0</v>
      </c>
      <c r="O155" s="227" t="n">
        <v>0</v>
      </c>
      <c r="P155" s="227" t="n">
        <v>0</v>
      </c>
      <c r="Q155" s="227" t="n">
        <v>0</v>
      </c>
      <c r="R155" s="227" t="n">
        <v>0</v>
      </c>
      <c r="S155" s="227" t="n">
        <v>0</v>
      </c>
      <c r="T155" s="227" t="n">
        <v>0</v>
      </c>
      <c r="U155" s="227" t="n">
        <v>0</v>
      </c>
      <c r="V155" s="227" t="n">
        <v>0</v>
      </c>
      <c r="W155" s="227" t="n">
        <v>0</v>
      </c>
      <c r="X155" s="227" t="n">
        <v>0</v>
      </c>
      <c r="Y155" s="227" t="n">
        <v>0</v>
      </c>
      <c r="Z155" s="227" t="n">
        <v>0</v>
      </c>
      <c r="AA155" s="227" t="n">
        <v>0</v>
      </c>
      <c r="AB155" s="349" t="n">
        <v>0</v>
      </c>
      <c r="AC155" s="345" t="s">
        <v>433</v>
      </c>
    </row>
    <row r="156" s="165" customFormat="true" ht="11.25" hidden="false" customHeight="true" outlineLevel="0" collapsed="false">
      <c r="A156" s="177" t="s">
        <v>435</v>
      </c>
      <c r="B156" s="215" t="n">
        <v>8252</v>
      </c>
      <c r="C156" s="216"/>
      <c r="D156" s="208" t="s">
        <v>436</v>
      </c>
      <c r="E156" s="208"/>
      <c r="F156" s="208"/>
      <c r="G156" s="208"/>
      <c r="H156" s="227" t="n">
        <v>41</v>
      </c>
      <c r="I156" s="227" t="n">
        <v>0</v>
      </c>
      <c r="J156" s="227" t="n">
        <v>34</v>
      </c>
      <c r="K156" s="227" t="n">
        <v>0</v>
      </c>
      <c r="L156" s="227" t="n">
        <v>0</v>
      </c>
      <c r="M156" s="227" t="n">
        <v>0</v>
      </c>
      <c r="N156" s="227" t="n">
        <v>0</v>
      </c>
      <c r="O156" s="227" t="n">
        <v>34</v>
      </c>
      <c r="P156" s="227" t="n">
        <v>0</v>
      </c>
      <c r="Q156" s="227" t="n">
        <v>0</v>
      </c>
      <c r="R156" s="227" t="n">
        <v>0</v>
      </c>
      <c r="S156" s="227" t="n">
        <v>0</v>
      </c>
      <c r="T156" s="227" t="n">
        <v>0</v>
      </c>
      <c r="U156" s="227" t="n">
        <v>0</v>
      </c>
      <c r="V156" s="227" t="n">
        <v>0</v>
      </c>
      <c r="W156" s="227" t="n">
        <v>3</v>
      </c>
      <c r="X156" s="227" t="n">
        <v>3</v>
      </c>
      <c r="Y156" s="227" t="n">
        <v>0</v>
      </c>
      <c r="Z156" s="227" t="n">
        <v>3</v>
      </c>
      <c r="AA156" s="227" t="n">
        <v>0</v>
      </c>
      <c r="AB156" s="349" t="n">
        <v>0</v>
      </c>
      <c r="AC156" s="345" t="s">
        <v>435</v>
      </c>
    </row>
    <row r="157" s="165" customFormat="true" ht="11.25" hidden="false" customHeight="true" outlineLevel="0" collapsed="false">
      <c r="A157" s="177" t="s">
        <v>437</v>
      </c>
      <c r="B157" s="215" t="n">
        <v>82522</v>
      </c>
      <c r="C157" s="216"/>
      <c r="D157" s="217"/>
      <c r="E157" s="213" t="s">
        <v>438</v>
      </c>
      <c r="F157" s="213"/>
      <c r="G157" s="213"/>
      <c r="H157" s="227" t="n">
        <v>39</v>
      </c>
      <c r="I157" s="227" t="n">
        <v>0</v>
      </c>
      <c r="J157" s="227" t="n">
        <v>33</v>
      </c>
      <c r="K157" s="227" t="n">
        <v>0</v>
      </c>
      <c r="L157" s="227" t="n">
        <v>0</v>
      </c>
      <c r="M157" s="227" t="n">
        <v>0</v>
      </c>
      <c r="N157" s="227" t="n">
        <v>0</v>
      </c>
      <c r="O157" s="227" t="n">
        <v>33</v>
      </c>
      <c r="P157" s="227" t="n">
        <v>0</v>
      </c>
      <c r="Q157" s="227" t="n">
        <v>0</v>
      </c>
      <c r="R157" s="227" t="n">
        <v>0</v>
      </c>
      <c r="S157" s="227" t="n">
        <v>0</v>
      </c>
      <c r="T157" s="227" t="n">
        <v>0</v>
      </c>
      <c r="U157" s="227" t="n">
        <v>0</v>
      </c>
      <c r="V157" s="227" t="n">
        <v>0</v>
      </c>
      <c r="W157" s="227" t="n">
        <v>3</v>
      </c>
      <c r="X157" s="227" t="n">
        <v>3</v>
      </c>
      <c r="Y157" s="227" t="n">
        <v>0</v>
      </c>
      <c r="Z157" s="227" t="n">
        <v>3</v>
      </c>
      <c r="AA157" s="227" t="n">
        <v>0</v>
      </c>
      <c r="AB157" s="349" t="n">
        <v>0</v>
      </c>
      <c r="AC157" s="345" t="s">
        <v>437</v>
      </c>
    </row>
    <row r="158" s="165" customFormat="true" ht="11.25" hidden="false" customHeight="true" outlineLevel="0" collapsed="false">
      <c r="A158" s="177" t="s">
        <v>439</v>
      </c>
      <c r="B158" s="215" t="n">
        <v>82523</v>
      </c>
      <c r="C158" s="216"/>
      <c r="D158" s="217"/>
      <c r="E158" s="213" t="s">
        <v>440</v>
      </c>
      <c r="F158" s="213"/>
      <c r="G158" s="213"/>
      <c r="H158" s="227" t="n">
        <v>2</v>
      </c>
      <c r="I158" s="227" t="n">
        <v>0</v>
      </c>
      <c r="J158" s="227" t="n">
        <v>1</v>
      </c>
      <c r="K158" s="227" t="n">
        <v>0</v>
      </c>
      <c r="L158" s="227" t="n">
        <v>0</v>
      </c>
      <c r="M158" s="227" t="n">
        <v>0</v>
      </c>
      <c r="N158" s="227" t="n">
        <v>0</v>
      </c>
      <c r="O158" s="227" t="n">
        <v>1</v>
      </c>
      <c r="P158" s="227" t="n">
        <v>0</v>
      </c>
      <c r="Q158" s="227" t="n">
        <v>0</v>
      </c>
      <c r="R158" s="227" t="n">
        <v>0</v>
      </c>
      <c r="S158" s="227" t="n">
        <v>0</v>
      </c>
      <c r="T158" s="227" t="n">
        <v>0</v>
      </c>
      <c r="U158" s="227" t="n">
        <v>0</v>
      </c>
      <c r="V158" s="227" t="n">
        <v>0</v>
      </c>
      <c r="W158" s="227" t="n">
        <v>1</v>
      </c>
      <c r="X158" s="227" t="n">
        <v>0</v>
      </c>
      <c r="Y158" s="227" t="n">
        <v>0</v>
      </c>
      <c r="Z158" s="227" t="n">
        <v>0</v>
      </c>
      <c r="AA158" s="227" t="n">
        <v>0</v>
      </c>
      <c r="AB158" s="349" t="n">
        <v>0</v>
      </c>
      <c r="AC158" s="345" t="s">
        <v>439</v>
      </c>
    </row>
    <row r="159" s="165" customFormat="true" ht="11.25" hidden="false" customHeight="true" outlineLevel="0" collapsed="false">
      <c r="A159" s="177" t="s">
        <v>441</v>
      </c>
      <c r="B159" s="215" t="n">
        <v>82524</v>
      </c>
      <c r="C159" s="216"/>
      <c r="D159" s="217"/>
      <c r="E159" s="213" t="s">
        <v>442</v>
      </c>
      <c r="F159" s="213"/>
      <c r="G159" s="213"/>
      <c r="H159" s="227" t="n">
        <v>0</v>
      </c>
      <c r="I159" s="227" t="n">
        <v>0</v>
      </c>
      <c r="J159" s="227" t="n">
        <v>0</v>
      </c>
      <c r="K159" s="227" t="n">
        <v>0</v>
      </c>
      <c r="L159" s="227" t="n">
        <v>0</v>
      </c>
      <c r="M159" s="227" t="n">
        <v>0</v>
      </c>
      <c r="N159" s="227" t="n">
        <v>0</v>
      </c>
      <c r="O159" s="227" t="n">
        <v>0</v>
      </c>
      <c r="P159" s="227" t="n">
        <v>0</v>
      </c>
      <c r="Q159" s="227" t="n">
        <v>0</v>
      </c>
      <c r="R159" s="227" t="n">
        <v>0</v>
      </c>
      <c r="S159" s="227" t="n">
        <v>0</v>
      </c>
      <c r="T159" s="227" t="n">
        <v>0</v>
      </c>
      <c r="U159" s="227" t="n">
        <v>0</v>
      </c>
      <c r="V159" s="227" t="n">
        <v>0</v>
      </c>
      <c r="W159" s="227" t="n">
        <v>0</v>
      </c>
      <c r="X159" s="227" t="n">
        <v>0</v>
      </c>
      <c r="Y159" s="227" t="n">
        <v>0</v>
      </c>
      <c r="Z159" s="227" t="n">
        <v>0</v>
      </c>
      <c r="AA159" s="227" t="n">
        <v>0</v>
      </c>
      <c r="AB159" s="349" t="n">
        <v>0</v>
      </c>
      <c r="AC159" s="345" t="s">
        <v>441</v>
      </c>
    </row>
    <row r="160" s="165" customFormat="true" ht="11.25" hidden="false" customHeight="true" outlineLevel="0" collapsed="false">
      <c r="A160" s="177" t="s">
        <v>443</v>
      </c>
      <c r="B160" s="215" t="n">
        <v>8253</v>
      </c>
      <c r="C160" s="216"/>
      <c r="D160" s="208" t="s">
        <v>444</v>
      </c>
      <c r="E160" s="208"/>
      <c r="F160" s="208"/>
      <c r="G160" s="208"/>
      <c r="H160" s="227" t="n">
        <v>8</v>
      </c>
      <c r="I160" s="227" t="n">
        <v>0</v>
      </c>
      <c r="J160" s="227" t="n">
        <v>7</v>
      </c>
      <c r="K160" s="227" t="n">
        <v>0</v>
      </c>
      <c r="L160" s="227" t="n">
        <v>0</v>
      </c>
      <c r="M160" s="227" t="n">
        <v>0</v>
      </c>
      <c r="N160" s="227" t="n">
        <v>0</v>
      </c>
      <c r="O160" s="227" t="n">
        <v>7</v>
      </c>
      <c r="P160" s="227" t="n">
        <v>0</v>
      </c>
      <c r="Q160" s="227" t="n">
        <v>0</v>
      </c>
      <c r="R160" s="227" t="n">
        <v>0</v>
      </c>
      <c r="S160" s="227" t="n">
        <v>0</v>
      </c>
      <c r="T160" s="227" t="n">
        <v>0</v>
      </c>
      <c r="U160" s="227" t="n">
        <v>0</v>
      </c>
      <c r="V160" s="227" t="n">
        <v>0</v>
      </c>
      <c r="W160" s="227" t="n">
        <v>1</v>
      </c>
      <c r="X160" s="227" t="n">
        <v>1</v>
      </c>
      <c r="Y160" s="227" t="n">
        <v>0</v>
      </c>
      <c r="Z160" s="227" t="n">
        <v>1</v>
      </c>
      <c r="AA160" s="227" t="n">
        <v>0</v>
      </c>
      <c r="AB160" s="349" t="n">
        <v>0</v>
      </c>
      <c r="AC160" s="345" t="s">
        <v>443</v>
      </c>
    </row>
    <row r="161" s="165" customFormat="true" ht="11.25" hidden="false" customHeight="true" outlineLevel="0" collapsed="false">
      <c r="A161" s="177" t="s">
        <v>445</v>
      </c>
      <c r="B161" s="215" t="n">
        <v>82532</v>
      </c>
      <c r="C161" s="216"/>
      <c r="D161" s="217"/>
      <c r="E161" s="213" t="s">
        <v>446</v>
      </c>
      <c r="F161" s="213"/>
      <c r="G161" s="213"/>
      <c r="H161" s="227" t="n">
        <v>8</v>
      </c>
      <c r="I161" s="227" t="n">
        <v>0</v>
      </c>
      <c r="J161" s="227" t="n">
        <v>7</v>
      </c>
      <c r="K161" s="227" t="n">
        <v>0</v>
      </c>
      <c r="L161" s="227" t="n">
        <v>0</v>
      </c>
      <c r="M161" s="227" t="n">
        <v>0</v>
      </c>
      <c r="N161" s="227" t="n">
        <v>0</v>
      </c>
      <c r="O161" s="227" t="n">
        <v>7</v>
      </c>
      <c r="P161" s="227" t="n">
        <v>0</v>
      </c>
      <c r="Q161" s="227" t="n">
        <v>0</v>
      </c>
      <c r="R161" s="227" t="n">
        <v>0</v>
      </c>
      <c r="S161" s="227" t="n">
        <v>0</v>
      </c>
      <c r="T161" s="227" t="n">
        <v>0</v>
      </c>
      <c r="U161" s="227" t="n">
        <v>0</v>
      </c>
      <c r="V161" s="227" t="n">
        <v>0</v>
      </c>
      <c r="W161" s="227" t="n">
        <v>0</v>
      </c>
      <c r="X161" s="227" t="n">
        <v>1</v>
      </c>
      <c r="Y161" s="227" t="n">
        <v>0</v>
      </c>
      <c r="Z161" s="227" t="n">
        <v>0</v>
      </c>
      <c r="AA161" s="227" t="n">
        <v>0</v>
      </c>
      <c r="AB161" s="349" t="n">
        <v>0</v>
      </c>
      <c r="AC161" s="345" t="s">
        <v>445</v>
      </c>
    </row>
    <row r="162" s="165" customFormat="true" ht="11.25" hidden="false" customHeight="true" outlineLevel="0" collapsed="false">
      <c r="A162" s="177" t="s">
        <v>447</v>
      </c>
      <c r="B162" s="215" t="n">
        <v>82533</v>
      </c>
      <c r="C162" s="216"/>
      <c r="D162" s="217"/>
      <c r="E162" s="213" t="s">
        <v>448</v>
      </c>
      <c r="F162" s="213"/>
      <c r="G162" s="213"/>
      <c r="H162" s="227" t="n">
        <v>0</v>
      </c>
      <c r="I162" s="227" t="n">
        <v>0</v>
      </c>
      <c r="J162" s="227" t="n">
        <v>0</v>
      </c>
      <c r="K162" s="227" t="n">
        <v>0</v>
      </c>
      <c r="L162" s="227" t="n">
        <v>0</v>
      </c>
      <c r="M162" s="227" t="n">
        <v>0</v>
      </c>
      <c r="N162" s="227" t="n">
        <v>0</v>
      </c>
      <c r="O162" s="227" t="n">
        <v>0</v>
      </c>
      <c r="P162" s="227" t="n">
        <v>0</v>
      </c>
      <c r="Q162" s="227" t="n">
        <v>0</v>
      </c>
      <c r="R162" s="227" t="n">
        <v>0</v>
      </c>
      <c r="S162" s="227" t="n">
        <v>0</v>
      </c>
      <c r="T162" s="227" t="n">
        <v>0</v>
      </c>
      <c r="U162" s="227" t="n">
        <v>0</v>
      </c>
      <c r="V162" s="227" t="n">
        <v>0</v>
      </c>
      <c r="W162" s="227" t="n">
        <v>0</v>
      </c>
      <c r="X162" s="227" t="n">
        <v>0</v>
      </c>
      <c r="Y162" s="227" t="n">
        <v>0</v>
      </c>
      <c r="Z162" s="227" t="n">
        <v>0</v>
      </c>
      <c r="AA162" s="227" t="n">
        <v>0</v>
      </c>
      <c r="AB162" s="349" t="n">
        <v>0</v>
      </c>
      <c r="AC162" s="345" t="s">
        <v>447</v>
      </c>
    </row>
    <row r="163" s="165" customFormat="true" ht="11.25" hidden="false" customHeight="true" outlineLevel="0" collapsed="false">
      <c r="A163" s="177" t="s">
        <v>449</v>
      </c>
      <c r="B163" s="215" t="n">
        <v>82534</v>
      </c>
      <c r="C163" s="216"/>
      <c r="D163" s="217"/>
      <c r="E163" s="213" t="s">
        <v>450</v>
      </c>
      <c r="F163" s="213"/>
      <c r="G163" s="213"/>
      <c r="H163" s="227" t="n">
        <v>0</v>
      </c>
      <c r="I163" s="227" t="n">
        <v>0</v>
      </c>
      <c r="J163" s="227" t="n">
        <v>0</v>
      </c>
      <c r="K163" s="227" t="n">
        <v>0</v>
      </c>
      <c r="L163" s="227" t="n">
        <v>0</v>
      </c>
      <c r="M163" s="227" t="n">
        <v>0</v>
      </c>
      <c r="N163" s="227" t="n">
        <v>0</v>
      </c>
      <c r="O163" s="227" t="n">
        <v>0</v>
      </c>
      <c r="P163" s="227" t="n">
        <v>0</v>
      </c>
      <c r="Q163" s="227" t="n">
        <v>0</v>
      </c>
      <c r="R163" s="227" t="n">
        <v>0</v>
      </c>
      <c r="S163" s="227" t="n">
        <v>0</v>
      </c>
      <c r="T163" s="227" t="n">
        <v>0</v>
      </c>
      <c r="U163" s="227" t="n">
        <v>0</v>
      </c>
      <c r="V163" s="227" t="n">
        <v>0</v>
      </c>
      <c r="W163" s="227" t="n">
        <v>0</v>
      </c>
      <c r="X163" s="227" t="n">
        <v>0</v>
      </c>
      <c r="Y163" s="227" t="n">
        <v>0</v>
      </c>
      <c r="Z163" s="227" t="n">
        <v>0</v>
      </c>
      <c r="AA163" s="227" t="n">
        <v>0</v>
      </c>
      <c r="AB163" s="349" t="n">
        <v>0</v>
      </c>
      <c r="AC163" s="345" t="s">
        <v>449</v>
      </c>
    </row>
    <row r="164" s="165" customFormat="true" ht="11.25" hidden="false" customHeight="true" outlineLevel="0" collapsed="false">
      <c r="A164" s="177" t="s">
        <v>451</v>
      </c>
      <c r="B164" s="215" t="n">
        <v>8254</v>
      </c>
      <c r="C164" s="216"/>
      <c r="D164" s="208" t="s">
        <v>452</v>
      </c>
      <c r="E164" s="208"/>
      <c r="F164" s="208"/>
      <c r="G164" s="208"/>
      <c r="H164" s="227" t="n">
        <v>55</v>
      </c>
      <c r="I164" s="227" t="n">
        <v>0</v>
      </c>
      <c r="J164" s="227" t="n">
        <v>14</v>
      </c>
      <c r="K164" s="227" t="n">
        <v>1</v>
      </c>
      <c r="L164" s="227" t="n">
        <v>13</v>
      </c>
      <c r="M164" s="227" t="n">
        <v>0</v>
      </c>
      <c r="N164" s="227" t="n">
        <v>0</v>
      </c>
      <c r="O164" s="227" t="n">
        <v>0</v>
      </c>
      <c r="P164" s="227" t="n">
        <v>0</v>
      </c>
      <c r="Q164" s="227" t="n">
        <v>0</v>
      </c>
      <c r="R164" s="227" t="n">
        <v>0</v>
      </c>
      <c r="S164" s="227" t="n">
        <v>0</v>
      </c>
      <c r="T164" s="227" t="n">
        <v>0</v>
      </c>
      <c r="U164" s="227" t="n">
        <v>0</v>
      </c>
      <c r="V164" s="227" t="n">
        <v>0</v>
      </c>
      <c r="W164" s="227" t="n">
        <v>0</v>
      </c>
      <c r="X164" s="227" t="n">
        <v>40</v>
      </c>
      <c r="Y164" s="227" t="n">
        <v>0</v>
      </c>
      <c r="Z164" s="227" t="n">
        <v>0</v>
      </c>
      <c r="AA164" s="227" t="n">
        <v>1</v>
      </c>
      <c r="AB164" s="349" t="n">
        <v>39</v>
      </c>
      <c r="AC164" s="345" t="s">
        <v>451</v>
      </c>
    </row>
    <row r="165" s="165" customFormat="true" ht="11.25" hidden="false" customHeight="true" outlineLevel="0" collapsed="false">
      <c r="A165" s="177" t="s">
        <v>453</v>
      </c>
      <c r="B165" s="215" t="n">
        <v>82542</v>
      </c>
      <c r="C165" s="216"/>
      <c r="D165" s="217"/>
      <c r="E165" s="213" t="s">
        <v>454</v>
      </c>
      <c r="F165" s="213"/>
      <c r="G165" s="213"/>
      <c r="H165" s="227" t="n">
        <v>55</v>
      </c>
      <c r="I165" s="227" t="n">
        <v>0</v>
      </c>
      <c r="J165" s="227" t="n">
        <v>14</v>
      </c>
      <c r="K165" s="227" t="n">
        <v>1</v>
      </c>
      <c r="L165" s="227" t="n">
        <v>13</v>
      </c>
      <c r="M165" s="227" t="n">
        <v>0</v>
      </c>
      <c r="N165" s="227" t="n">
        <v>0</v>
      </c>
      <c r="O165" s="227" t="n">
        <v>0</v>
      </c>
      <c r="P165" s="227" t="n">
        <v>0</v>
      </c>
      <c r="Q165" s="227" t="n">
        <v>0</v>
      </c>
      <c r="R165" s="227" t="n">
        <v>0</v>
      </c>
      <c r="S165" s="227" t="n">
        <v>0</v>
      </c>
      <c r="T165" s="227" t="n">
        <v>0</v>
      </c>
      <c r="U165" s="227" t="n">
        <v>0</v>
      </c>
      <c r="V165" s="227" t="n">
        <v>0</v>
      </c>
      <c r="W165" s="227" t="n">
        <v>0</v>
      </c>
      <c r="X165" s="227" t="n">
        <v>40</v>
      </c>
      <c r="Y165" s="227" t="n">
        <v>0</v>
      </c>
      <c r="Z165" s="227" t="n">
        <v>0</v>
      </c>
      <c r="AA165" s="227" t="n">
        <v>1</v>
      </c>
      <c r="AB165" s="349" t="n">
        <v>39</v>
      </c>
      <c r="AC165" s="345" t="s">
        <v>453</v>
      </c>
    </row>
    <row r="166" s="165" customFormat="true" ht="11.25" hidden="false" customHeight="true" outlineLevel="0" collapsed="false">
      <c r="A166" s="177" t="s">
        <v>455</v>
      </c>
      <c r="B166" s="215" t="n">
        <v>8259</v>
      </c>
      <c r="C166" s="216"/>
      <c r="D166" s="208" t="s">
        <v>456</v>
      </c>
      <c r="E166" s="208"/>
      <c r="F166" s="208"/>
      <c r="G166" s="208"/>
      <c r="H166" s="227" t="n">
        <v>25</v>
      </c>
      <c r="I166" s="227" t="n">
        <v>0</v>
      </c>
      <c r="J166" s="227" t="n">
        <v>16</v>
      </c>
      <c r="K166" s="227" t="n">
        <v>0</v>
      </c>
      <c r="L166" s="227" t="n">
        <v>0</v>
      </c>
      <c r="M166" s="227" t="n">
        <v>0</v>
      </c>
      <c r="N166" s="227" t="n">
        <v>0</v>
      </c>
      <c r="O166" s="227" t="n">
        <v>15</v>
      </c>
      <c r="P166" s="227" t="n">
        <v>0</v>
      </c>
      <c r="Q166" s="227" t="n">
        <v>0</v>
      </c>
      <c r="R166" s="227" t="n">
        <v>0</v>
      </c>
      <c r="S166" s="227" t="n">
        <v>0</v>
      </c>
      <c r="T166" s="227" t="n">
        <v>0</v>
      </c>
      <c r="U166" s="227" t="n">
        <v>0</v>
      </c>
      <c r="V166" s="227" t="n">
        <v>0</v>
      </c>
      <c r="W166" s="227" t="n">
        <v>1</v>
      </c>
      <c r="X166" s="227" t="n">
        <v>8</v>
      </c>
      <c r="Y166" s="227" t="n">
        <v>0</v>
      </c>
      <c r="Z166" s="227" t="n">
        <v>1</v>
      </c>
      <c r="AA166" s="227" t="n">
        <v>0</v>
      </c>
      <c r="AB166" s="349" t="n">
        <v>7</v>
      </c>
      <c r="AC166" s="345" t="s">
        <v>455</v>
      </c>
    </row>
    <row r="167" s="165" customFormat="true" ht="11.25" hidden="false" customHeight="true" outlineLevel="0" collapsed="false">
      <c r="A167" s="177" t="s">
        <v>457</v>
      </c>
      <c r="B167" s="215" t="n">
        <v>82593</v>
      </c>
      <c r="C167" s="216"/>
      <c r="D167" s="217"/>
      <c r="E167" s="213" t="s">
        <v>458</v>
      </c>
      <c r="F167" s="213"/>
      <c r="G167" s="213"/>
      <c r="H167" s="227" t="n">
        <v>25</v>
      </c>
      <c r="I167" s="227" t="n">
        <v>0</v>
      </c>
      <c r="J167" s="227" t="n">
        <v>16</v>
      </c>
      <c r="K167" s="227" t="n">
        <v>0</v>
      </c>
      <c r="L167" s="227" t="n">
        <v>0</v>
      </c>
      <c r="M167" s="227" t="n">
        <v>0</v>
      </c>
      <c r="N167" s="227" t="n">
        <v>0</v>
      </c>
      <c r="O167" s="227" t="n">
        <v>15</v>
      </c>
      <c r="P167" s="227" t="n">
        <v>0</v>
      </c>
      <c r="Q167" s="227" t="n">
        <v>0</v>
      </c>
      <c r="R167" s="227" t="n">
        <v>0</v>
      </c>
      <c r="S167" s="227" t="n">
        <v>0</v>
      </c>
      <c r="T167" s="227" t="n">
        <v>0</v>
      </c>
      <c r="U167" s="227" t="n">
        <v>0</v>
      </c>
      <c r="V167" s="227" t="n">
        <v>0</v>
      </c>
      <c r="W167" s="227" t="n">
        <v>1</v>
      </c>
      <c r="X167" s="227" t="n">
        <v>8</v>
      </c>
      <c r="Y167" s="227" t="n">
        <v>0</v>
      </c>
      <c r="Z167" s="227" t="n">
        <v>1</v>
      </c>
      <c r="AA167" s="227" t="n">
        <v>0</v>
      </c>
      <c r="AB167" s="349" t="n">
        <v>7</v>
      </c>
      <c r="AC167" s="345" t="s">
        <v>457</v>
      </c>
    </row>
    <row r="168" s="221" customFormat="true" ht="13.5" hidden="false" customHeight="true" outlineLevel="0" collapsed="false">
      <c r="A168" s="214" t="s">
        <v>459</v>
      </c>
      <c r="B168" s="215" t="n">
        <v>82594</v>
      </c>
      <c r="C168" s="216"/>
      <c r="D168" s="217"/>
      <c r="E168" s="218" t="s">
        <v>460</v>
      </c>
      <c r="F168" s="218"/>
      <c r="G168" s="218"/>
      <c r="H168" s="220" t="n">
        <v>0</v>
      </c>
      <c r="I168" s="220" t="n">
        <v>0</v>
      </c>
      <c r="J168" s="220" t="n">
        <v>0</v>
      </c>
      <c r="K168" s="220" t="n">
        <v>0</v>
      </c>
      <c r="L168" s="220" t="n">
        <v>0</v>
      </c>
      <c r="M168" s="220" t="n">
        <v>0</v>
      </c>
      <c r="N168" s="220" t="n">
        <v>0</v>
      </c>
      <c r="O168" s="220" t="n">
        <v>0</v>
      </c>
      <c r="P168" s="220" t="n">
        <v>0</v>
      </c>
      <c r="Q168" s="220" t="n">
        <v>0</v>
      </c>
      <c r="R168" s="220" t="n">
        <v>0</v>
      </c>
      <c r="S168" s="220" t="n">
        <v>0</v>
      </c>
      <c r="T168" s="220" t="n">
        <v>0</v>
      </c>
      <c r="U168" s="220" t="n">
        <v>0</v>
      </c>
      <c r="V168" s="220" t="n">
        <v>0</v>
      </c>
      <c r="W168" s="220" t="n">
        <v>0</v>
      </c>
      <c r="X168" s="220" t="n">
        <v>0</v>
      </c>
      <c r="Y168" s="220" t="n">
        <v>0</v>
      </c>
      <c r="Z168" s="220" t="n">
        <v>0</v>
      </c>
      <c r="AA168" s="220" t="n">
        <v>0</v>
      </c>
      <c r="AB168" s="346" t="n">
        <v>0</v>
      </c>
      <c r="AC168" s="345" t="s">
        <v>459</v>
      </c>
    </row>
    <row r="169" s="203" customFormat="true" ht="11.25" hidden="false" customHeight="true" outlineLevel="0" collapsed="false">
      <c r="A169" s="199" t="s">
        <v>461</v>
      </c>
      <c r="B169" s="184" t="n">
        <v>831</v>
      </c>
      <c r="C169" s="200" t="s">
        <v>462</v>
      </c>
      <c r="D169" s="200"/>
      <c r="E169" s="200"/>
      <c r="F169" s="200"/>
      <c r="G169" s="200"/>
      <c r="H169" s="229" t="n">
        <v>48</v>
      </c>
      <c r="I169" s="229" t="n">
        <v>8</v>
      </c>
      <c r="J169" s="229" t="n">
        <v>12</v>
      </c>
      <c r="K169" s="229" t="n">
        <v>1</v>
      </c>
      <c r="L169" s="229" t="n">
        <v>0</v>
      </c>
      <c r="M169" s="229" t="n">
        <v>6</v>
      </c>
      <c r="N169" s="229" t="n">
        <v>0</v>
      </c>
      <c r="O169" s="229" t="n">
        <v>0</v>
      </c>
      <c r="P169" s="229" t="n">
        <v>5</v>
      </c>
      <c r="Q169" s="229" t="n">
        <v>27</v>
      </c>
      <c r="R169" s="229" t="n">
        <v>12</v>
      </c>
      <c r="S169" s="229" t="n">
        <v>3</v>
      </c>
      <c r="T169" s="229" t="n">
        <v>12</v>
      </c>
      <c r="U169" s="229" t="n">
        <v>0</v>
      </c>
      <c r="V169" s="229" t="n">
        <v>0</v>
      </c>
      <c r="W169" s="229" t="n">
        <v>0</v>
      </c>
      <c r="X169" s="229" t="n">
        <v>0</v>
      </c>
      <c r="Y169" s="229" t="n">
        <v>0</v>
      </c>
      <c r="Z169" s="229" t="n">
        <v>0</v>
      </c>
      <c r="AA169" s="229" t="n">
        <v>0</v>
      </c>
      <c r="AB169" s="350" t="n">
        <v>0</v>
      </c>
      <c r="AC169" s="342" t="s">
        <v>461</v>
      </c>
    </row>
    <row r="170" s="165" customFormat="true" ht="11.25" hidden="false" customHeight="true" outlineLevel="0" collapsed="false">
      <c r="A170" s="177" t="s">
        <v>463</v>
      </c>
      <c r="B170" s="215" t="n">
        <v>8312</v>
      </c>
      <c r="C170" s="216"/>
      <c r="D170" s="208" t="s">
        <v>464</v>
      </c>
      <c r="E170" s="208"/>
      <c r="F170" s="208"/>
      <c r="G170" s="208"/>
      <c r="H170" s="227" t="n">
        <v>28</v>
      </c>
      <c r="I170" s="227" t="n">
        <v>7</v>
      </c>
      <c r="J170" s="227" t="n">
        <v>3</v>
      </c>
      <c r="K170" s="227" t="n">
        <v>1</v>
      </c>
      <c r="L170" s="227" t="n">
        <v>0</v>
      </c>
      <c r="M170" s="227" t="n">
        <v>1</v>
      </c>
      <c r="N170" s="227" t="n">
        <v>0</v>
      </c>
      <c r="O170" s="227" t="n">
        <v>0</v>
      </c>
      <c r="P170" s="227" t="n">
        <v>2</v>
      </c>
      <c r="Q170" s="227" t="n">
        <v>17</v>
      </c>
      <c r="R170" s="227" t="n">
        <v>8</v>
      </c>
      <c r="S170" s="227" t="n">
        <v>2</v>
      </c>
      <c r="T170" s="227" t="n">
        <v>7</v>
      </c>
      <c r="U170" s="227" t="n">
        <v>0</v>
      </c>
      <c r="V170" s="227" t="n">
        <v>0</v>
      </c>
      <c r="W170" s="227" t="n">
        <v>0</v>
      </c>
      <c r="X170" s="227" t="n">
        <v>0</v>
      </c>
      <c r="Y170" s="227" t="n">
        <v>0</v>
      </c>
      <c r="Z170" s="227" t="n">
        <v>0</v>
      </c>
      <c r="AA170" s="227" t="n">
        <v>0</v>
      </c>
      <c r="AB170" s="349" t="n">
        <v>0</v>
      </c>
      <c r="AC170" s="345" t="s">
        <v>463</v>
      </c>
    </row>
    <row r="171" s="165" customFormat="true" ht="11.25" hidden="false" customHeight="true" outlineLevel="0" collapsed="false">
      <c r="A171" s="177" t="s">
        <v>465</v>
      </c>
      <c r="B171" s="215" t="n">
        <v>83123</v>
      </c>
      <c r="C171" s="216"/>
      <c r="D171" s="217"/>
      <c r="E171" s="213" t="s">
        <v>466</v>
      </c>
      <c r="F171" s="213"/>
      <c r="G171" s="213"/>
      <c r="H171" s="227" t="n">
        <v>2</v>
      </c>
      <c r="I171" s="227" t="n">
        <v>1</v>
      </c>
      <c r="J171" s="227" t="n">
        <v>0</v>
      </c>
      <c r="K171" s="227" t="n">
        <v>0</v>
      </c>
      <c r="L171" s="227" t="n">
        <v>0</v>
      </c>
      <c r="M171" s="227" t="n">
        <v>0</v>
      </c>
      <c r="N171" s="227" t="n">
        <v>0</v>
      </c>
      <c r="O171" s="227" t="n">
        <v>0</v>
      </c>
      <c r="P171" s="227" t="n">
        <v>0</v>
      </c>
      <c r="Q171" s="227" t="n">
        <v>1</v>
      </c>
      <c r="R171" s="227" t="n">
        <v>1</v>
      </c>
      <c r="S171" s="227" t="n">
        <v>0</v>
      </c>
      <c r="T171" s="227" t="n">
        <v>1</v>
      </c>
      <c r="U171" s="227" t="n">
        <v>0</v>
      </c>
      <c r="V171" s="227" t="n">
        <v>0</v>
      </c>
      <c r="W171" s="227" t="n">
        <v>0</v>
      </c>
      <c r="X171" s="227" t="n">
        <v>0</v>
      </c>
      <c r="Y171" s="227" t="n">
        <v>0</v>
      </c>
      <c r="Z171" s="227" t="n">
        <v>0</v>
      </c>
      <c r="AA171" s="227" t="n">
        <v>0</v>
      </c>
      <c r="AB171" s="349" t="n">
        <v>0</v>
      </c>
      <c r="AC171" s="345" t="s">
        <v>465</v>
      </c>
    </row>
    <row r="172" s="165" customFormat="true" ht="11.25" hidden="false" customHeight="true" outlineLevel="0" collapsed="false">
      <c r="A172" s="177" t="s">
        <v>467</v>
      </c>
      <c r="B172" s="215" t="n">
        <v>83124</v>
      </c>
      <c r="C172" s="216"/>
      <c r="D172" s="217"/>
      <c r="E172" s="213" t="s">
        <v>468</v>
      </c>
      <c r="F172" s="213"/>
      <c r="G172" s="213"/>
      <c r="H172" s="227" t="n">
        <v>25</v>
      </c>
      <c r="I172" s="227" t="n">
        <v>6</v>
      </c>
      <c r="J172" s="227" t="n">
        <v>3</v>
      </c>
      <c r="K172" s="227" t="n">
        <v>1</v>
      </c>
      <c r="L172" s="227" t="n">
        <v>0</v>
      </c>
      <c r="M172" s="227" t="n">
        <v>1</v>
      </c>
      <c r="N172" s="227" t="n">
        <v>0</v>
      </c>
      <c r="O172" s="227" t="n">
        <v>0</v>
      </c>
      <c r="P172" s="227" t="n">
        <v>1</v>
      </c>
      <c r="Q172" s="227" t="n">
        <v>16</v>
      </c>
      <c r="R172" s="227" t="n">
        <v>8</v>
      </c>
      <c r="S172" s="227" t="n">
        <v>2</v>
      </c>
      <c r="T172" s="227" t="n">
        <v>6</v>
      </c>
      <c r="U172" s="227" t="n">
        <v>0</v>
      </c>
      <c r="V172" s="227" t="n">
        <v>0</v>
      </c>
      <c r="W172" s="227" t="n">
        <v>0</v>
      </c>
      <c r="X172" s="227" t="n">
        <v>0</v>
      </c>
      <c r="Y172" s="227" t="n">
        <v>0</v>
      </c>
      <c r="Z172" s="227" t="n">
        <v>0</v>
      </c>
      <c r="AA172" s="227" t="n">
        <v>0</v>
      </c>
      <c r="AB172" s="349" t="n">
        <v>0</v>
      </c>
      <c r="AC172" s="345" t="s">
        <v>467</v>
      </c>
    </row>
    <row r="173" s="165" customFormat="true" ht="11.25" hidden="false" customHeight="true" outlineLevel="0" collapsed="false">
      <c r="A173" s="177" t="s">
        <v>469</v>
      </c>
      <c r="B173" s="215" t="n">
        <v>8313</v>
      </c>
      <c r="C173" s="216"/>
      <c r="D173" s="208" t="s">
        <v>470</v>
      </c>
      <c r="E173" s="208"/>
      <c r="F173" s="208"/>
      <c r="G173" s="208"/>
      <c r="H173" s="227" t="n">
        <v>15</v>
      </c>
      <c r="I173" s="227" t="n">
        <v>1</v>
      </c>
      <c r="J173" s="227" t="n">
        <v>6</v>
      </c>
      <c r="K173" s="227" t="n">
        <v>0</v>
      </c>
      <c r="L173" s="227" t="n">
        <v>0</v>
      </c>
      <c r="M173" s="227" t="n">
        <v>4</v>
      </c>
      <c r="N173" s="227" t="n">
        <v>0</v>
      </c>
      <c r="O173" s="227" t="n">
        <v>0</v>
      </c>
      <c r="P173" s="227" t="n">
        <v>2</v>
      </c>
      <c r="Q173" s="227" t="n">
        <v>7</v>
      </c>
      <c r="R173" s="227" t="n">
        <v>3</v>
      </c>
      <c r="S173" s="227" t="n">
        <v>1</v>
      </c>
      <c r="T173" s="227" t="n">
        <v>3</v>
      </c>
      <c r="U173" s="227" t="n">
        <v>0</v>
      </c>
      <c r="V173" s="227" t="n">
        <v>0</v>
      </c>
      <c r="W173" s="227" t="n">
        <v>0</v>
      </c>
      <c r="X173" s="227" t="n">
        <v>0</v>
      </c>
      <c r="Y173" s="227" t="n">
        <v>0</v>
      </c>
      <c r="Z173" s="227" t="n">
        <v>0</v>
      </c>
      <c r="AA173" s="227" t="n">
        <v>0</v>
      </c>
      <c r="AB173" s="349" t="n">
        <v>0</v>
      </c>
      <c r="AC173" s="345" t="s">
        <v>469</v>
      </c>
    </row>
    <row r="174" s="165" customFormat="true" ht="11.25" hidden="false" customHeight="true" outlineLevel="0" collapsed="false">
      <c r="A174" s="177" t="s">
        <v>471</v>
      </c>
      <c r="B174" s="215" t="n">
        <v>83131</v>
      </c>
      <c r="C174" s="216"/>
      <c r="D174" s="217"/>
      <c r="E174" s="213" t="s">
        <v>472</v>
      </c>
      <c r="F174" s="213"/>
      <c r="G174" s="213"/>
      <c r="H174" s="227" t="n">
        <v>2</v>
      </c>
      <c r="I174" s="227" t="n">
        <v>0</v>
      </c>
      <c r="J174" s="227" t="n">
        <v>1</v>
      </c>
      <c r="K174" s="227" t="n">
        <v>0</v>
      </c>
      <c r="L174" s="227" t="n">
        <v>0</v>
      </c>
      <c r="M174" s="227" t="n">
        <v>1</v>
      </c>
      <c r="N174" s="227" t="n">
        <v>0</v>
      </c>
      <c r="O174" s="227" t="n">
        <v>0</v>
      </c>
      <c r="P174" s="227" t="n">
        <v>0</v>
      </c>
      <c r="Q174" s="227" t="n">
        <v>1</v>
      </c>
      <c r="R174" s="227" t="n">
        <v>0</v>
      </c>
      <c r="S174" s="227" t="n">
        <v>0</v>
      </c>
      <c r="T174" s="227" t="n">
        <v>0</v>
      </c>
      <c r="U174" s="227" t="n">
        <v>0</v>
      </c>
      <c r="V174" s="227" t="n">
        <v>0</v>
      </c>
      <c r="W174" s="227" t="n">
        <v>0</v>
      </c>
      <c r="X174" s="227" t="n">
        <v>0</v>
      </c>
      <c r="Y174" s="227" t="n">
        <v>0</v>
      </c>
      <c r="Z174" s="227" t="n">
        <v>0</v>
      </c>
      <c r="AA174" s="227" t="n">
        <v>0</v>
      </c>
      <c r="AB174" s="349" t="n">
        <v>0</v>
      </c>
      <c r="AC174" s="345" t="s">
        <v>471</v>
      </c>
    </row>
    <row r="175" s="165" customFormat="true" ht="11.25" hidden="false" customHeight="true" outlineLevel="0" collapsed="false">
      <c r="A175" s="177" t="s">
        <v>473</v>
      </c>
      <c r="B175" s="215" t="n">
        <v>83132</v>
      </c>
      <c r="C175" s="216"/>
      <c r="D175" s="217"/>
      <c r="E175" s="213" t="s">
        <v>474</v>
      </c>
      <c r="F175" s="213"/>
      <c r="G175" s="213"/>
      <c r="H175" s="227" t="n">
        <v>6</v>
      </c>
      <c r="I175" s="227" t="n">
        <v>0</v>
      </c>
      <c r="J175" s="227" t="n">
        <v>2</v>
      </c>
      <c r="K175" s="227" t="n">
        <v>0</v>
      </c>
      <c r="L175" s="227" t="n">
        <v>0</v>
      </c>
      <c r="M175" s="227" t="n">
        <v>1</v>
      </c>
      <c r="N175" s="227" t="n">
        <v>0</v>
      </c>
      <c r="O175" s="227" t="n">
        <v>0</v>
      </c>
      <c r="P175" s="227" t="n">
        <v>1</v>
      </c>
      <c r="Q175" s="227" t="n">
        <v>4</v>
      </c>
      <c r="R175" s="227" t="n">
        <v>2</v>
      </c>
      <c r="S175" s="227" t="n">
        <v>0</v>
      </c>
      <c r="T175" s="227" t="n">
        <v>2</v>
      </c>
      <c r="U175" s="227" t="n">
        <v>0</v>
      </c>
      <c r="V175" s="227" t="n">
        <v>0</v>
      </c>
      <c r="W175" s="227" t="n">
        <v>0</v>
      </c>
      <c r="X175" s="227" t="n">
        <v>0</v>
      </c>
      <c r="Y175" s="227" t="n">
        <v>0</v>
      </c>
      <c r="Z175" s="227" t="n">
        <v>0</v>
      </c>
      <c r="AA175" s="227" t="n">
        <v>0</v>
      </c>
      <c r="AB175" s="349" t="n">
        <v>0</v>
      </c>
      <c r="AC175" s="345" t="s">
        <v>473</v>
      </c>
    </row>
    <row r="176" s="165" customFormat="true" ht="11.25" hidden="false" customHeight="true" outlineLevel="0" collapsed="false">
      <c r="A176" s="177" t="s">
        <v>475</v>
      </c>
      <c r="B176" s="215" t="n">
        <v>83133</v>
      </c>
      <c r="C176" s="216"/>
      <c r="D176" s="217"/>
      <c r="E176" s="213" t="s">
        <v>476</v>
      </c>
      <c r="F176" s="213"/>
      <c r="G176" s="213"/>
      <c r="H176" s="227" t="n">
        <v>3</v>
      </c>
      <c r="I176" s="227" t="n">
        <v>1</v>
      </c>
      <c r="J176" s="227" t="n">
        <v>1</v>
      </c>
      <c r="K176" s="227" t="n">
        <v>0</v>
      </c>
      <c r="L176" s="227" t="n">
        <v>0</v>
      </c>
      <c r="M176" s="227" t="n">
        <v>1</v>
      </c>
      <c r="N176" s="227" t="n">
        <v>0</v>
      </c>
      <c r="O176" s="227" t="n">
        <v>0</v>
      </c>
      <c r="P176" s="227" t="n">
        <v>0</v>
      </c>
      <c r="Q176" s="227" t="n">
        <v>1</v>
      </c>
      <c r="R176" s="227" t="n">
        <v>0</v>
      </c>
      <c r="S176" s="227" t="n">
        <v>0</v>
      </c>
      <c r="T176" s="227" t="n">
        <v>1</v>
      </c>
      <c r="U176" s="227" t="n">
        <v>0</v>
      </c>
      <c r="V176" s="227" t="n">
        <v>0</v>
      </c>
      <c r="W176" s="227" t="n">
        <v>0</v>
      </c>
      <c r="X176" s="227" t="n">
        <v>0</v>
      </c>
      <c r="Y176" s="227" t="n">
        <v>0</v>
      </c>
      <c r="Z176" s="227" t="n">
        <v>0</v>
      </c>
      <c r="AA176" s="227" t="n">
        <v>0</v>
      </c>
      <c r="AB176" s="349" t="n">
        <v>0</v>
      </c>
      <c r="AC176" s="345" t="s">
        <v>475</v>
      </c>
    </row>
    <row r="177" s="165" customFormat="true" ht="11.25" hidden="false" customHeight="true" outlineLevel="0" collapsed="false">
      <c r="A177" s="177" t="s">
        <v>477</v>
      </c>
      <c r="B177" s="215" t="n">
        <v>83134</v>
      </c>
      <c r="C177" s="216"/>
      <c r="D177" s="217"/>
      <c r="E177" s="213" t="s">
        <v>478</v>
      </c>
      <c r="F177" s="213"/>
      <c r="G177" s="213"/>
      <c r="H177" s="227" t="n">
        <v>3</v>
      </c>
      <c r="I177" s="227" t="n">
        <v>0</v>
      </c>
      <c r="J177" s="227" t="n">
        <v>3</v>
      </c>
      <c r="K177" s="227" t="n">
        <v>0</v>
      </c>
      <c r="L177" s="227" t="n">
        <v>0</v>
      </c>
      <c r="M177" s="227" t="n">
        <v>2</v>
      </c>
      <c r="N177" s="227" t="n">
        <v>0</v>
      </c>
      <c r="O177" s="227" t="n">
        <v>0</v>
      </c>
      <c r="P177" s="227" t="n">
        <v>0</v>
      </c>
      <c r="Q177" s="227" t="n">
        <v>1</v>
      </c>
      <c r="R177" s="227" t="n">
        <v>0</v>
      </c>
      <c r="S177" s="227" t="n">
        <v>0</v>
      </c>
      <c r="T177" s="227" t="n">
        <v>0</v>
      </c>
      <c r="U177" s="227" t="n">
        <v>0</v>
      </c>
      <c r="V177" s="227" t="n">
        <v>0</v>
      </c>
      <c r="W177" s="227" t="n">
        <v>0</v>
      </c>
      <c r="X177" s="227" t="n">
        <v>0</v>
      </c>
      <c r="Y177" s="227" t="n">
        <v>0</v>
      </c>
      <c r="Z177" s="227" t="n">
        <v>0</v>
      </c>
      <c r="AA177" s="227" t="n">
        <v>0</v>
      </c>
      <c r="AB177" s="349" t="n">
        <v>0</v>
      </c>
      <c r="AC177" s="345" t="s">
        <v>477</v>
      </c>
    </row>
    <row r="178" s="165" customFormat="true" ht="11.25" hidden="false" customHeight="true" outlineLevel="0" collapsed="false">
      <c r="A178" s="177" t="s">
        <v>479</v>
      </c>
      <c r="B178" s="215" t="n">
        <v>8314</v>
      </c>
      <c r="C178" s="216"/>
      <c r="D178" s="208" t="s">
        <v>480</v>
      </c>
      <c r="E178" s="208"/>
      <c r="F178" s="208"/>
      <c r="G178" s="208"/>
      <c r="H178" s="227" t="n">
        <v>5</v>
      </c>
      <c r="I178" s="227" t="n">
        <v>0</v>
      </c>
      <c r="J178" s="227" t="n">
        <v>3</v>
      </c>
      <c r="K178" s="227" t="n">
        <v>0</v>
      </c>
      <c r="L178" s="227" t="n">
        <v>0</v>
      </c>
      <c r="M178" s="227" t="n">
        <v>1</v>
      </c>
      <c r="N178" s="227" t="n">
        <v>0</v>
      </c>
      <c r="O178" s="227" t="n">
        <v>0</v>
      </c>
      <c r="P178" s="227" t="n">
        <v>2</v>
      </c>
      <c r="Q178" s="227" t="n">
        <v>2</v>
      </c>
      <c r="R178" s="227" t="n">
        <v>1</v>
      </c>
      <c r="S178" s="227" t="n">
        <v>0</v>
      </c>
      <c r="T178" s="227" t="n">
        <v>1</v>
      </c>
      <c r="U178" s="227" t="n">
        <v>0</v>
      </c>
      <c r="V178" s="227" t="n">
        <v>0</v>
      </c>
      <c r="W178" s="227" t="n">
        <v>0</v>
      </c>
      <c r="X178" s="227" t="n">
        <v>0</v>
      </c>
      <c r="Y178" s="227" t="n">
        <v>0</v>
      </c>
      <c r="Z178" s="227" t="n">
        <v>0</v>
      </c>
      <c r="AA178" s="227" t="n">
        <v>0</v>
      </c>
      <c r="AB178" s="349" t="n">
        <v>0</v>
      </c>
      <c r="AC178" s="345" t="s">
        <v>479</v>
      </c>
    </row>
    <row r="179" s="165" customFormat="true" ht="11.25" hidden="false" customHeight="true" outlineLevel="0" collapsed="false">
      <c r="A179" s="177" t="s">
        <v>481</v>
      </c>
      <c r="B179" s="215" t="n">
        <v>83142</v>
      </c>
      <c r="C179" s="216"/>
      <c r="D179" s="217"/>
      <c r="E179" s="213" t="s">
        <v>482</v>
      </c>
      <c r="F179" s="213"/>
      <c r="G179" s="213"/>
      <c r="H179" s="227" t="n">
        <v>4</v>
      </c>
      <c r="I179" s="227" t="n">
        <v>0</v>
      </c>
      <c r="J179" s="227" t="n">
        <v>2</v>
      </c>
      <c r="K179" s="227" t="n">
        <v>0</v>
      </c>
      <c r="L179" s="227" t="n">
        <v>0</v>
      </c>
      <c r="M179" s="227" t="n">
        <v>1</v>
      </c>
      <c r="N179" s="227" t="n">
        <v>0</v>
      </c>
      <c r="O179" s="227" t="n">
        <v>0</v>
      </c>
      <c r="P179" s="227" t="n">
        <v>1</v>
      </c>
      <c r="Q179" s="227" t="n">
        <v>2</v>
      </c>
      <c r="R179" s="227" t="n">
        <v>1</v>
      </c>
      <c r="S179" s="227" t="n">
        <v>0</v>
      </c>
      <c r="T179" s="227" t="n">
        <v>1</v>
      </c>
      <c r="U179" s="227" t="n">
        <v>0</v>
      </c>
      <c r="V179" s="227" t="n">
        <v>0</v>
      </c>
      <c r="W179" s="227" t="n">
        <v>0</v>
      </c>
      <c r="X179" s="227" t="n">
        <v>0</v>
      </c>
      <c r="Y179" s="227" t="n">
        <v>0</v>
      </c>
      <c r="Z179" s="227" t="n">
        <v>0</v>
      </c>
      <c r="AA179" s="227" t="n">
        <v>0</v>
      </c>
      <c r="AB179" s="349" t="n">
        <v>0</v>
      </c>
      <c r="AC179" s="345" t="s">
        <v>481</v>
      </c>
    </row>
    <row r="180" s="221" customFormat="true" ht="20.25" hidden="false" customHeight="true" outlineLevel="0" collapsed="false">
      <c r="A180" s="214" t="s">
        <v>483</v>
      </c>
      <c r="B180" s="215" t="n">
        <v>83143</v>
      </c>
      <c r="C180" s="216"/>
      <c r="D180" s="217"/>
      <c r="E180" s="218" t="s">
        <v>484</v>
      </c>
      <c r="F180" s="218"/>
      <c r="G180" s="218"/>
      <c r="H180" s="220" t="n">
        <v>2</v>
      </c>
      <c r="I180" s="220" t="n">
        <v>0</v>
      </c>
      <c r="J180" s="220" t="n">
        <v>1</v>
      </c>
      <c r="K180" s="220" t="n">
        <v>0</v>
      </c>
      <c r="L180" s="220" t="n">
        <v>0</v>
      </c>
      <c r="M180" s="220" t="n">
        <v>0</v>
      </c>
      <c r="N180" s="220" t="n">
        <v>0</v>
      </c>
      <c r="O180" s="220" t="n">
        <v>0</v>
      </c>
      <c r="P180" s="220" t="n">
        <v>1</v>
      </c>
      <c r="Q180" s="220" t="n">
        <v>0</v>
      </c>
      <c r="R180" s="220" t="n">
        <v>0</v>
      </c>
      <c r="S180" s="220" t="n">
        <v>0</v>
      </c>
      <c r="T180" s="220" t="n">
        <v>0</v>
      </c>
      <c r="U180" s="220" t="n">
        <v>0</v>
      </c>
      <c r="V180" s="220" t="n">
        <v>0</v>
      </c>
      <c r="W180" s="220" t="n">
        <v>0</v>
      </c>
      <c r="X180" s="220" t="n">
        <v>0</v>
      </c>
      <c r="Y180" s="220" t="n">
        <v>0</v>
      </c>
      <c r="Z180" s="220" t="n">
        <v>0</v>
      </c>
      <c r="AA180" s="220" t="n">
        <v>0</v>
      </c>
      <c r="AB180" s="346" t="n">
        <v>0</v>
      </c>
      <c r="AC180" s="347" t="s">
        <v>483</v>
      </c>
    </row>
    <row r="181" s="203" customFormat="true" ht="11.25" hidden="false" customHeight="true" outlineLevel="0" collapsed="false">
      <c r="A181" s="199" t="s">
        <v>485</v>
      </c>
      <c r="B181" s="184" t="n">
        <v>999</v>
      </c>
      <c r="C181" s="200" t="s">
        <v>486</v>
      </c>
      <c r="D181" s="200"/>
      <c r="E181" s="200"/>
      <c r="F181" s="200"/>
      <c r="G181" s="200"/>
      <c r="H181" s="229" t="n">
        <v>1523</v>
      </c>
      <c r="I181" s="229" t="n">
        <v>10</v>
      </c>
      <c r="J181" s="229" t="n">
        <v>429</v>
      </c>
      <c r="K181" s="229" t="n">
        <v>136</v>
      </c>
      <c r="L181" s="229" t="n">
        <v>59</v>
      </c>
      <c r="M181" s="229" t="n">
        <v>76</v>
      </c>
      <c r="N181" s="229" t="n">
        <v>60</v>
      </c>
      <c r="O181" s="229" t="n">
        <v>40</v>
      </c>
      <c r="P181" s="229" t="n">
        <v>57</v>
      </c>
      <c r="Q181" s="229" t="n">
        <v>472</v>
      </c>
      <c r="R181" s="229" t="n">
        <v>230</v>
      </c>
      <c r="S181" s="229" t="n">
        <v>45</v>
      </c>
      <c r="T181" s="229" t="n">
        <v>197</v>
      </c>
      <c r="U181" s="229" t="n">
        <v>3</v>
      </c>
      <c r="V181" s="229" t="n">
        <v>202</v>
      </c>
      <c r="W181" s="229" t="n">
        <v>0</v>
      </c>
      <c r="X181" s="229" t="n">
        <v>407</v>
      </c>
      <c r="Y181" s="229" t="n">
        <v>124</v>
      </c>
      <c r="Z181" s="229" t="n">
        <v>132</v>
      </c>
      <c r="AA181" s="229" t="n">
        <v>118</v>
      </c>
      <c r="AB181" s="350" t="n">
        <v>33</v>
      </c>
      <c r="AC181" s="342" t="s">
        <v>485</v>
      </c>
    </row>
    <row r="182" customFormat="false" ht="11.25" hidden="false" customHeight="true" outlineLevel="0" collapsed="false">
      <c r="B182" s="352"/>
      <c r="C182" s="353"/>
      <c r="D182" s="248"/>
      <c r="E182" s="248"/>
      <c r="F182" s="248"/>
      <c r="G182" s="354"/>
      <c r="H182" s="355"/>
      <c r="I182" s="355"/>
      <c r="J182" s="355"/>
      <c r="K182" s="355"/>
      <c r="L182" s="355"/>
      <c r="M182" s="355"/>
      <c r="N182" s="356"/>
      <c r="O182" s="0"/>
      <c r="P182" s="0"/>
      <c r="Q182" s="0"/>
      <c r="R182" s="0"/>
      <c r="S182" s="0"/>
      <c r="T182" s="0"/>
      <c r="U182" s="0"/>
      <c r="V182" s="0"/>
      <c r="W182" s="0"/>
      <c r="X182" s="0"/>
      <c r="Y182" s="0"/>
      <c r="Z182" s="0"/>
      <c r="AA182" s="0"/>
      <c r="AB182" s="0"/>
      <c r="AC182" s="357"/>
    </row>
    <row r="183" s="165" customFormat="true" ht="12" hidden="false" customHeight="true" outlineLevel="0" collapsed="false">
      <c r="A183" s="183"/>
      <c r="B183" s="184" t="s">
        <v>504</v>
      </c>
      <c r="C183" s="154"/>
      <c r="D183" s="358"/>
      <c r="E183" s="358"/>
      <c r="F183" s="358"/>
      <c r="G183" s="237"/>
      <c r="H183" s="359"/>
      <c r="I183" s="359"/>
      <c r="J183" s="360"/>
      <c r="K183" s="360"/>
      <c r="L183" s="360"/>
      <c r="M183" s="360"/>
      <c r="N183" s="360"/>
      <c r="O183" s="360"/>
      <c r="P183" s="360"/>
      <c r="Q183" s="360"/>
      <c r="R183" s="360"/>
      <c r="S183" s="360"/>
      <c r="T183" s="360"/>
      <c r="U183" s="360"/>
      <c r="V183" s="360"/>
      <c r="W183" s="360"/>
      <c r="X183" s="360"/>
      <c r="Y183" s="360"/>
      <c r="Z183" s="360"/>
      <c r="AA183" s="360"/>
      <c r="AB183" s="360"/>
      <c r="AC183" s="361"/>
    </row>
    <row r="184" s="165" customFormat="true" ht="7.5" hidden="false" customHeight="true" outlineLevel="0" collapsed="false">
      <c r="A184" s="177"/>
      <c r="B184" s="362"/>
      <c r="C184" s="154"/>
      <c r="D184" s="363"/>
      <c r="E184" s="363"/>
      <c r="F184" s="363"/>
      <c r="G184" s="237"/>
      <c r="H184" s="359"/>
      <c r="I184" s="359"/>
      <c r="J184" s="360"/>
      <c r="K184" s="360"/>
      <c r="L184" s="360"/>
      <c r="M184" s="360"/>
      <c r="N184" s="360"/>
      <c r="O184" s="360"/>
      <c r="P184" s="360"/>
      <c r="Q184" s="360"/>
      <c r="R184" s="360"/>
      <c r="S184" s="360"/>
      <c r="T184" s="360"/>
      <c r="U184" s="360"/>
      <c r="V184" s="360"/>
      <c r="W184" s="360"/>
      <c r="X184" s="360"/>
      <c r="Y184" s="360"/>
      <c r="Z184" s="360"/>
      <c r="AA184" s="360"/>
      <c r="AB184" s="360"/>
      <c r="AC184" s="361"/>
    </row>
    <row r="185" s="165" customFormat="true" ht="11.25" hidden="false" customHeight="true" outlineLevel="0" collapsed="false">
      <c r="A185" s="177"/>
      <c r="B185" s="205" t="s">
        <v>505</v>
      </c>
      <c r="C185" s="154"/>
      <c r="D185" s="363"/>
      <c r="E185" s="363"/>
      <c r="F185" s="363"/>
      <c r="G185" s="237"/>
      <c r="H185" s="359"/>
      <c r="I185" s="359"/>
      <c r="J185" s="360"/>
      <c r="K185" s="360"/>
      <c r="L185" s="360"/>
      <c r="M185" s="360"/>
      <c r="N185" s="360"/>
      <c r="O185" s="360"/>
      <c r="P185" s="360"/>
      <c r="Q185" s="360"/>
      <c r="R185" s="360"/>
      <c r="S185" s="360"/>
      <c r="T185" s="360"/>
      <c r="U185" s="360"/>
      <c r="V185" s="360"/>
      <c r="W185" s="360"/>
      <c r="X185" s="360"/>
      <c r="Y185" s="360"/>
      <c r="Z185" s="360"/>
      <c r="AA185" s="360"/>
      <c r="AB185" s="360"/>
      <c r="AC185" s="361"/>
    </row>
    <row r="186" s="165" customFormat="true" ht="11.25" hidden="false" customHeight="true" outlineLevel="0" collapsed="false">
      <c r="A186" s="177" t="s">
        <v>542</v>
      </c>
      <c r="B186" s="364" t="s">
        <v>506</v>
      </c>
      <c r="C186" s="364"/>
      <c r="D186" s="364"/>
      <c r="E186" s="364"/>
      <c r="F186" s="364"/>
      <c r="G186" s="364"/>
      <c r="H186" s="210" t="n">
        <v>844</v>
      </c>
      <c r="I186" s="210" t="n">
        <v>2</v>
      </c>
      <c r="J186" s="210" t="n">
        <v>354</v>
      </c>
      <c r="K186" s="210" t="n">
        <v>102</v>
      </c>
      <c r="L186" s="210" t="n">
        <v>70</v>
      </c>
      <c r="M186" s="210" t="n">
        <v>76</v>
      </c>
      <c r="N186" s="210" t="n">
        <v>41</v>
      </c>
      <c r="O186" s="210" t="n">
        <v>20</v>
      </c>
      <c r="P186" s="210" t="n">
        <v>45</v>
      </c>
      <c r="Q186" s="210" t="n">
        <v>304</v>
      </c>
      <c r="R186" s="210" t="n">
        <v>190</v>
      </c>
      <c r="S186" s="210" t="n">
        <v>19</v>
      </c>
      <c r="T186" s="210" t="n">
        <v>96</v>
      </c>
      <c r="U186" s="210" t="n">
        <v>16</v>
      </c>
      <c r="V186" s="210" t="n">
        <v>27</v>
      </c>
      <c r="W186" s="210" t="n">
        <v>67</v>
      </c>
      <c r="X186" s="210" t="n">
        <v>73</v>
      </c>
      <c r="Y186" s="210" t="n">
        <v>20</v>
      </c>
      <c r="Z186" s="210" t="n">
        <v>23</v>
      </c>
      <c r="AA186" s="210" t="n">
        <v>17</v>
      </c>
      <c r="AB186" s="210" t="n">
        <v>13</v>
      </c>
      <c r="AC186" s="345" t="s">
        <v>542</v>
      </c>
    </row>
    <row r="187" s="165" customFormat="true" ht="11.25" hidden="false" customHeight="true" outlineLevel="0" collapsed="false">
      <c r="A187" s="177" t="s">
        <v>543</v>
      </c>
      <c r="B187" s="364" t="s">
        <v>507</v>
      </c>
      <c r="C187" s="364"/>
      <c r="D187" s="364"/>
      <c r="E187" s="364"/>
      <c r="F187" s="364"/>
      <c r="G187" s="364"/>
      <c r="H187" s="210" t="n">
        <v>1053</v>
      </c>
      <c r="I187" s="210" t="n">
        <v>5</v>
      </c>
      <c r="J187" s="210" t="n">
        <v>426</v>
      </c>
      <c r="K187" s="210" t="n">
        <v>119</v>
      </c>
      <c r="L187" s="210" t="n">
        <v>81</v>
      </c>
      <c r="M187" s="210" t="n">
        <v>95</v>
      </c>
      <c r="N187" s="210" t="n">
        <v>45</v>
      </c>
      <c r="O187" s="210" t="n">
        <v>24</v>
      </c>
      <c r="P187" s="210" t="n">
        <v>63</v>
      </c>
      <c r="Q187" s="210" t="n">
        <v>376</v>
      </c>
      <c r="R187" s="210" t="n">
        <v>244</v>
      </c>
      <c r="S187" s="210" t="n">
        <v>22</v>
      </c>
      <c r="T187" s="210" t="n">
        <v>110</v>
      </c>
      <c r="U187" s="210" t="n">
        <v>13</v>
      </c>
      <c r="V187" s="210" t="n">
        <v>47</v>
      </c>
      <c r="W187" s="210" t="n">
        <v>71</v>
      </c>
      <c r="X187" s="210" t="n">
        <v>115</v>
      </c>
      <c r="Y187" s="210" t="n">
        <v>34</v>
      </c>
      <c r="Z187" s="210" t="n">
        <v>33</v>
      </c>
      <c r="AA187" s="210" t="n">
        <v>30</v>
      </c>
      <c r="AB187" s="210" t="n">
        <v>17</v>
      </c>
      <c r="AC187" s="345" t="s">
        <v>543</v>
      </c>
    </row>
    <row r="188" s="165" customFormat="true" ht="11.25" hidden="false" customHeight="true" outlineLevel="0" collapsed="false">
      <c r="A188" s="177" t="s">
        <v>544</v>
      </c>
      <c r="B188" s="364" t="s">
        <v>508</v>
      </c>
      <c r="C188" s="364"/>
      <c r="D188" s="364"/>
      <c r="E188" s="364"/>
      <c r="F188" s="364"/>
      <c r="G188" s="364"/>
      <c r="H188" s="210" t="n">
        <v>1386</v>
      </c>
      <c r="I188" s="210" t="n">
        <v>10</v>
      </c>
      <c r="J188" s="210" t="n">
        <v>546</v>
      </c>
      <c r="K188" s="210" t="n">
        <v>172</v>
      </c>
      <c r="L188" s="210" t="n">
        <v>80</v>
      </c>
      <c r="M188" s="210" t="n">
        <v>126</v>
      </c>
      <c r="N188" s="210" t="n">
        <v>52</v>
      </c>
      <c r="O188" s="210" t="n">
        <v>29</v>
      </c>
      <c r="P188" s="210" t="n">
        <v>89</v>
      </c>
      <c r="Q188" s="210" t="n">
        <v>504</v>
      </c>
      <c r="R188" s="210" t="n">
        <v>298</v>
      </c>
      <c r="S188" s="210" t="n">
        <v>32</v>
      </c>
      <c r="T188" s="210" t="n">
        <v>173</v>
      </c>
      <c r="U188" s="210" t="n">
        <v>12</v>
      </c>
      <c r="V188" s="210" t="n">
        <v>67</v>
      </c>
      <c r="W188" s="210" t="n">
        <v>91</v>
      </c>
      <c r="X188" s="210" t="n">
        <v>155</v>
      </c>
      <c r="Y188" s="210" t="n">
        <v>44</v>
      </c>
      <c r="Z188" s="210" t="n">
        <v>44</v>
      </c>
      <c r="AA188" s="210" t="n">
        <v>43</v>
      </c>
      <c r="AB188" s="210" t="n">
        <v>24</v>
      </c>
      <c r="AC188" s="345" t="s">
        <v>544</v>
      </c>
    </row>
    <row r="189" s="165" customFormat="true" ht="11.25" hidden="false" customHeight="true" outlineLevel="0" collapsed="false">
      <c r="A189" s="177" t="s">
        <v>545</v>
      </c>
      <c r="B189" s="364" t="s">
        <v>509</v>
      </c>
      <c r="C189" s="364"/>
      <c r="D189" s="364"/>
      <c r="E189" s="364"/>
      <c r="F189" s="364"/>
      <c r="G189" s="364"/>
      <c r="H189" s="210" t="n">
        <v>1354</v>
      </c>
      <c r="I189" s="210" t="n">
        <v>14</v>
      </c>
      <c r="J189" s="210" t="n">
        <v>534</v>
      </c>
      <c r="K189" s="210" t="n">
        <v>183</v>
      </c>
      <c r="L189" s="210" t="n">
        <v>73</v>
      </c>
      <c r="M189" s="210" t="n">
        <v>112</v>
      </c>
      <c r="N189" s="210" t="n">
        <v>51</v>
      </c>
      <c r="O189" s="210" t="n">
        <v>25</v>
      </c>
      <c r="P189" s="210" t="n">
        <v>89</v>
      </c>
      <c r="Q189" s="210" t="n">
        <v>517</v>
      </c>
      <c r="R189" s="210" t="n">
        <v>281</v>
      </c>
      <c r="S189" s="210" t="n">
        <v>33</v>
      </c>
      <c r="T189" s="210" t="n">
        <v>202</v>
      </c>
      <c r="U189" s="210" t="n">
        <v>8</v>
      </c>
      <c r="V189" s="210" t="n">
        <v>62</v>
      </c>
      <c r="W189" s="210" t="n">
        <v>86</v>
      </c>
      <c r="X189" s="210" t="n">
        <v>133</v>
      </c>
      <c r="Y189" s="210" t="n">
        <v>34</v>
      </c>
      <c r="Z189" s="210" t="n">
        <v>38</v>
      </c>
      <c r="AA189" s="210" t="n">
        <v>34</v>
      </c>
      <c r="AB189" s="210" t="n">
        <v>27</v>
      </c>
      <c r="AC189" s="345" t="s">
        <v>545</v>
      </c>
    </row>
    <row r="190" s="165" customFormat="true" ht="11.25" hidden="false" customHeight="true" outlineLevel="0" collapsed="false">
      <c r="A190" s="177" t="s">
        <v>546</v>
      </c>
      <c r="B190" s="364" t="s">
        <v>510</v>
      </c>
      <c r="C190" s="364"/>
      <c r="D190" s="364"/>
      <c r="E190" s="364"/>
      <c r="F190" s="364"/>
      <c r="G190" s="364"/>
      <c r="H190" s="210" t="n">
        <v>480</v>
      </c>
      <c r="I190" s="210" t="n">
        <v>5</v>
      </c>
      <c r="J190" s="210" t="n">
        <v>242</v>
      </c>
      <c r="K190" s="210" t="n">
        <v>91</v>
      </c>
      <c r="L190" s="210" t="n">
        <v>35</v>
      </c>
      <c r="M190" s="210" t="n">
        <v>48</v>
      </c>
      <c r="N190" s="210" t="n">
        <v>31</v>
      </c>
      <c r="O190" s="210" t="n">
        <v>11</v>
      </c>
      <c r="P190" s="210" t="n">
        <v>25</v>
      </c>
      <c r="Q190" s="210" t="n">
        <v>140</v>
      </c>
      <c r="R190" s="210" t="n">
        <v>72</v>
      </c>
      <c r="S190" s="210" t="n">
        <v>11</v>
      </c>
      <c r="T190" s="210" t="n">
        <v>57</v>
      </c>
      <c r="U190" s="210" t="n">
        <v>3</v>
      </c>
      <c r="V190" s="210" t="n">
        <v>17</v>
      </c>
      <c r="W190" s="210" t="n">
        <v>28</v>
      </c>
      <c r="X190" s="210" t="n">
        <v>45</v>
      </c>
      <c r="Y190" s="210" t="n">
        <v>8</v>
      </c>
      <c r="Z190" s="210" t="n">
        <v>12</v>
      </c>
      <c r="AA190" s="210" t="n">
        <v>12</v>
      </c>
      <c r="AB190" s="210" t="n">
        <v>14</v>
      </c>
      <c r="AC190" s="345" t="s">
        <v>546</v>
      </c>
    </row>
    <row r="191" s="165" customFormat="true" ht="6" hidden="false" customHeight="true" outlineLevel="0" collapsed="false">
      <c r="A191" s="177"/>
      <c r="B191" s="235"/>
      <c r="C191" s="154"/>
      <c r="D191" s="236"/>
      <c r="E191" s="236"/>
      <c r="F191" s="236"/>
      <c r="G191" s="237"/>
      <c r="H191" s="239"/>
      <c r="I191" s="239"/>
      <c r="AC191" s="235"/>
    </row>
    <row r="192" s="154" customFormat="true" ht="9" hidden="false" customHeight="true" outlineLevel="0" collapsed="false">
      <c r="A192" s="150"/>
      <c r="B192" s="151"/>
      <c r="C192" s="151"/>
      <c r="D192" s="151"/>
      <c r="E192" s="151"/>
      <c r="F192" s="151"/>
      <c r="G192" s="152"/>
      <c r="H192" s="153"/>
      <c r="I192" s="153"/>
    </row>
    <row r="193" s="242" customFormat="true" ht="9" hidden="false" customHeight="true" outlineLevel="0" collapsed="false">
      <c r="A193" s="240" t="s">
        <v>487</v>
      </c>
      <c r="B193" s="241"/>
      <c r="C193" s="241"/>
      <c r="D193" s="241"/>
      <c r="E193" s="241"/>
      <c r="F193" s="241"/>
      <c r="G193" s="241"/>
      <c r="H193" s="241"/>
    </row>
    <row r="194" s="244" customFormat="true" ht="9" hidden="false" customHeight="true" outlineLevel="0" collapsed="false">
      <c r="A194" s="155" t="s">
        <v>488</v>
      </c>
      <c r="B194" s="243"/>
      <c r="C194" s="243"/>
      <c r="D194" s="243"/>
      <c r="E194" s="243"/>
      <c r="F194" s="243"/>
    </row>
    <row r="195" s="244" customFormat="true" ht="9" hidden="false" customHeight="true" outlineLevel="0" collapsed="false">
      <c r="A195" s="245" t="s">
        <v>489</v>
      </c>
      <c r="B195" s="243"/>
      <c r="C195" s="243"/>
      <c r="D195" s="243"/>
      <c r="E195" s="243"/>
      <c r="F195" s="243"/>
    </row>
    <row r="196" s="244" customFormat="true" ht="9" hidden="false" customHeight="true" outlineLevel="0" collapsed="false">
      <c r="A196" s="245" t="s">
        <v>490</v>
      </c>
      <c r="B196" s="243"/>
      <c r="C196" s="243"/>
      <c r="D196" s="243"/>
      <c r="E196" s="243"/>
      <c r="F196" s="243"/>
    </row>
    <row r="197" s="244" customFormat="true" ht="9" hidden="false" customHeight="true" outlineLevel="0" collapsed="false">
      <c r="A197" s="245" t="s">
        <v>491</v>
      </c>
      <c r="B197" s="243"/>
      <c r="C197" s="243"/>
      <c r="D197" s="243"/>
      <c r="E197" s="243"/>
      <c r="F197" s="243"/>
    </row>
    <row r="198" s="244" customFormat="true" ht="9" hidden="false" customHeight="true" outlineLevel="0" collapsed="false">
      <c r="A198" s="245" t="s">
        <v>492</v>
      </c>
      <c r="B198" s="243"/>
      <c r="C198" s="243"/>
      <c r="D198" s="243"/>
      <c r="E198" s="243"/>
      <c r="F198" s="243"/>
    </row>
    <row r="199" s="244" customFormat="true" ht="9" hidden="false" customHeight="true" outlineLevel="0" collapsed="false">
      <c r="A199" s="245" t="s">
        <v>493</v>
      </c>
      <c r="B199" s="243"/>
      <c r="C199" s="243"/>
      <c r="D199" s="243"/>
      <c r="E199" s="243"/>
      <c r="F199" s="243"/>
    </row>
    <row r="200" s="244" customFormat="true" ht="9" hidden="false" customHeight="true" outlineLevel="0" collapsed="false">
      <c r="A200" s="245" t="s">
        <v>494</v>
      </c>
      <c r="B200" s="243"/>
      <c r="C200" s="243"/>
      <c r="D200" s="243"/>
      <c r="E200" s="243"/>
      <c r="F200" s="243"/>
    </row>
    <row r="201" s="244" customFormat="true" ht="9" hidden="false" customHeight="true" outlineLevel="0" collapsed="false">
      <c r="A201" s="245" t="s">
        <v>495</v>
      </c>
      <c r="B201" s="243"/>
      <c r="C201" s="243"/>
      <c r="D201" s="243"/>
      <c r="E201" s="243"/>
      <c r="F201" s="243"/>
    </row>
    <row r="202" s="244" customFormat="true" ht="9" hidden="false" customHeight="true" outlineLevel="0" collapsed="false">
      <c r="A202" s="245" t="s">
        <v>496</v>
      </c>
      <c r="B202" s="243"/>
      <c r="C202" s="243"/>
      <c r="D202" s="243"/>
      <c r="E202" s="243"/>
      <c r="F202" s="243"/>
    </row>
    <row r="203" s="244" customFormat="true" ht="9" hidden="false" customHeight="true" outlineLevel="0" collapsed="false">
      <c r="A203" s="245" t="s">
        <v>497</v>
      </c>
      <c r="B203" s="243"/>
      <c r="C203" s="243"/>
      <c r="D203" s="243"/>
      <c r="E203" s="243"/>
      <c r="F203" s="243"/>
    </row>
    <row r="204" s="244" customFormat="true" ht="9" hidden="false" customHeight="true" outlineLevel="0" collapsed="false">
      <c r="A204" s="245" t="s">
        <v>498</v>
      </c>
      <c r="B204" s="243"/>
      <c r="C204" s="243"/>
      <c r="D204" s="243"/>
      <c r="E204" s="243"/>
      <c r="F204" s="243"/>
    </row>
    <row r="205" s="244" customFormat="true" ht="9" hidden="false" customHeight="true" outlineLevel="0" collapsed="false">
      <c r="A205" s="245" t="s">
        <v>499</v>
      </c>
      <c r="B205" s="243"/>
      <c r="C205" s="243"/>
      <c r="D205" s="243"/>
      <c r="E205" s="243"/>
      <c r="F205" s="243"/>
    </row>
    <row r="206" customFormat="false" ht="9" hidden="false" customHeight="true" outlineLevel="0" collapsed="false">
      <c r="A206" s="245" t="s">
        <v>500</v>
      </c>
      <c r="B206" s="162"/>
      <c r="C206" s="162"/>
      <c r="D206" s="162"/>
      <c r="E206" s="162"/>
      <c r="F206" s="162"/>
      <c r="G206" s="87"/>
      <c r="H206" s="87"/>
      <c r="I206" s="87"/>
      <c r="J206" s="87"/>
      <c r="K206" s="87"/>
      <c r="L206" s="87"/>
      <c r="M206" s="87"/>
      <c r="N206" s="87"/>
    </row>
    <row r="207" customFormat="false" ht="15" hidden="false" customHeight="false" outlineLevel="0" collapsed="false">
      <c r="H207" s="365"/>
      <c r="I207" s="365"/>
      <c r="J207" s="365"/>
      <c r="K207" s="365"/>
      <c r="L207" s="365"/>
      <c r="M207" s="365"/>
    </row>
    <row r="208" customFormat="false" ht="15" hidden="false" customHeight="false" outlineLevel="0" collapsed="false">
      <c r="H208" s="365"/>
      <c r="I208" s="365"/>
      <c r="J208" s="365"/>
      <c r="K208" s="365"/>
      <c r="L208" s="365"/>
      <c r="M208" s="365"/>
    </row>
    <row r="209" customFormat="false" ht="15" hidden="false" customHeight="false" outlineLevel="0" collapsed="false">
      <c r="H209" s="365"/>
      <c r="I209" s="365"/>
      <c r="J209" s="365"/>
      <c r="K209" s="365"/>
      <c r="L209" s="365"/>
      <c r="M209" s="365"/>
    </row>
    <row r="210" customFormat="false" ht="15" hidden="false" customHeight="false" outlineLevel="0" collapsed="false">
      <c r="H210" s="365"/>
      <c r="I210" s="365"/>
      <c r="J210" s="365"/>
      <c r="K210" s="365"/>
      <c r="L210" s="365"/>
      <c r="M210" s="365"/>
    </row>
    <row r="211" customFormat="false" ht="15" hidden="false" customHeight="false" outlineLevel="0" collapsed="false">
      <c r="H211" s="365"/>
      <c r="I211" s="365"/>
      <c r="J211" s="365"/>
      <c r="K211" s="365"/>
      <c r="L211" s="365"/>
      <c r="M211" s="365"/>
    </row>
    <row r="212" customFormat="false" ht="15" hidden="false" customHeight="false" outlineLevel="0" collapsed="false">
      <c r="H212" s="365"/>
      <c r="I212" s="365"/>
      <c r="J212" s="365"/>
      <c r="K212" s="365"/>
      <c r="L212" s="365"/>
      <c r="M212" s="365"/>
    </row>
    <row r="213" customFormat="false" ht="15" hidden="false" customHeight="false" outlineLevel="0" collapsed="false">
      <c r="H213" s="365"/>
      <c r="I213" s="365"/>
      <c r="J213" s="365"/>
      <c r="K213" s="365"/>
      <c r="L213" s="365"/>
      <c r="M213" s="365"/>
    </row>
    <row r="214" customFormat="false" ht="15" hidden="false" customHeight="false" outlineLevel="0" collapsed="false">
      <c r="H214" s="365"/>
      <c r="I214" s="365"/>
      <c r="J214" s="365"/>
      <c r="K214" s="365"/>
      <c r="L214" s="365"/>
      <c r="M214" s="365"/>
    </row>
    <row r="215" customFormat="false" ht="15" hidden="false" customHeight="false" outlineLevel="0" collapsed="false">
      <c r="H215" s="365"/>
      <c r="I215" s="365"/>
      <c r="J215" s="365"/>
      <c r="K215" s="365"/>
      <c r="L215" s="365"/>
      <c r="M215" s="365"/>
    </row>
    <row r="216" customFormat="false" ht="15" hidden="false" customHeight="false" outlineLevel="0" collapsed="false">
      <c r="H216" s="365"/>
      <c r="I216" s="365"/>
      <c r="J216" s="365"/>
      <c r="K216" s="365"/>
      <c r="L216" s="365"/>
      <c r="M216" s="365"/>
    </row>
    <row r="217" customFormat="false" ht="15" hidden="false" customHeight="false" outlineLevel="0" collapsed="false">
      <c r="H217" s="365"/>
      <c r="I217" s="365"/>
      <c r="J217" s="365"/>
      <c r="K217" s="365"/>
      <c r="L217" s="365"/>
      <c r="M217" s="365"/>
    </row>
    <row r="218" customFormat="false" ht="15" hidden="false" customHeight="false" outlineLevel="0" collapsed="false">
      <c r="H218" s="365"/>
      <c r="I218" s="365"/>
      <c r="J218" s="365"/>
      <c r="K218" s="365"/>
      <c r="L218" s="365"/>
      <c r="M218" s="365"/>
    </row>
    <row r="219" customFormat="false" ht="15" hidden="false" customHeight="false" outlineLevel="0" collapsed="false">
      <c r="H219" s="365"/>
      <c r="I219" s="365"/>
      <c r="J219" s="365"/>
      <c r="K219" s="365"/>
      <c r="L219" s="365"/>
      <c r="M219" s="365"/>
    </row>
    <row r="220" customFormat="false" ht="15" hidden="false" customHeight="false" outlineLevel="0" collapsed="false">
      <c r="H220" s="365"/>
      <c r="I220" s="365"/>
      <c r="J220" s="365"/>
      <c r="K220" s="365"/>
      <c r="L220" s="365"/>
      <c r="M220" s="365"/>
    </row>
    <row r="221" customFormat="false" ht="15" hidden="false" customHeight="false" outlineLevel="0" collapsed="false">
      <c r="H221" s="365"/>
      <c r="I221" s="365"/>
      <c r="J221" s="365"/>
      <c r="K221" s="365"/>
      <c r="L221" s="365"/>
      <c r="M221" s="365"/>
    </row>
    <row r="222" customFormat="false" ht="15" hidden="false" customHeight="false" outlineLevel="0" collapsed="false">
      <c r="H222" s="365"/>
      <c r="I222" s="365"/>
      <c r="J222" s="365"/>
      <c r="K222" s="365"/>
      <c r="L222" s="365"/>
      <c r="M222" s="365"/>
    </row>
    <row r="223" customFormat="false" ht="15" hidden="false" customHeight="false" outlineLevel="0" collapsed="false">
      <c r="H223" s="365"/>
      <c r="I223" s="365"/>
      <c r="J223" s="365"/>
      <c r="K223" s="365"/>
      <c r="L223" s="365"/>
      <c r="M223" s="365"/>
    </row>
    <row r="224" customFormat="false" ht="15" hidden="false" customHeight="false" outlineLevel="0" collapsed="false">
      <c r="H224" s="365"/>
      <c r="I224" s="365"/>
      <c r="J224" s="365"/>
      <c r="K224" s="365"/>
      <c r="L224" s="365"/>
      <c r="M224" s="365"/>
    </row>
    <row r="225" customFormat="false" ht="15" hidden="false" customHeight="false" outlineLevel="0" collapsed="false">
      <c r="H225" s="365"/>
      <c r="I225" s="365"/>
      <c r="J225" s="365"/>
      <c r="K225" s="365"/>
      <c r="L225" s="365"/>
      <c r="M225" s="365"/>
    </row>
    <row r="226" customFormat="false" ht="15" hidden="false" customHeight="false" outlineLevel="0" collapsed="false">
      <c r="H226" s="365"/>
      <c r="I226" s="365"/>
      <c r="J226" s="365"/>
      <c r="K226" s="365"/>
      <c r="L226" s="365"/>
      <c r="M226" s="365"/>
    </row>
    <row r="227" customFormat="false" ht="15" hidden="false" customHeight="false" outlineLevel="0" collapsed="false">
      <c r="H227" s="365"/>
      <c r="I227" s="365"/>
      <c r="J227" s="365"/>
      <c r="K227" s="365"/>
      <c r="L227" s="365"/>
      <c r="M227" s="365"/>
    </row>
    <row r="228" customFormat="false" ht="15" hidden="false" customHeight="false" outlineLevel="0" collapsed="false">
      <c r="H228" s="365"/>
      <c r="I228" s="365"/>
      <c r="J228" s="365"/>
      <c r="K228" s="365"/>
      <c r="L228" s="365"/>
      <c r="M228" s="365"/>
    </row>
    <row r="229" customFormat="false" ht="15" hidden="false" customHeight="false" outlineLevel="0" collapsed="false">
      <c r="H229" s="365"/>
      <c r="I229" s="365"/>
      <c r="J229" s="365"/>
      <c r="K229" s="365"/>
      <c r="L229" s="365"/>
      <c r="M229" s="365"/>
    </row>
    <row r="230" customFormat="false" ht="15" hidden="false" customHeight="false" outlineLevel="0" collapsed="false">
      <c r="H230" s="365"/>
      <c r="I230" s="365"/>
      <c r="J230" s="365"/>
      <c r="K230" s="365"/>
      <c r="L230" s="365"/>
      <c r="M230" s="365"/>
    </row>
    <row r="231" customFormat="false" ht="15" hidden="false" customHeight="false" outlineLevel="0" collapsed="false">
      <c r="H231" s="365"/>
      <c r="I231" s="365"/>
      <c r="J231" s="365"/>
      <c r="K231" s="365"/>
      <c r="L231" s="365"/>
      <c r="M231" s="365"/>
    </row>
    <row r="232" customFormat="false" ht="15" hidden="false" customHeight="false" outlineLevel="0" collapsed="false">
      <c r="H232" s="365"/>
      <c r="I232" s="365"/>
      <c r="J232" s="365"/>
      <c r="K232" s="365"/>
      <c r="L232" s="365"/>
      <c r="M232" s="365"/>
    </row>
    <row r="233" customFormat="false" ht="15" hidden="false" customHeight="false" outlineLevel="0" collapsed="false">
      <c r="H233" s="365"/>
      <c r="I233" s="365"/>
      <c r="J233" s="365"/>
      <c r="K233" s="365"/>
      <c r="L233" s="365"/>
      <c r="M233" s="365"/>
    </row>
    <row r="234" customFormat="false" ht="15" hidden="false" customHeight="false" outlineLevel="0" collapsed="false">
      <c r="H234" s="365"/>
      <c r="I234" s="365"/>
      <c r="J234" s="365"/>
      <c r="K234" s="365"/>
      <c r="L234" s="365"/>
      <c r="M234" s="365"/>
    </row>
    <row r="235" customFormat="false" ht="15" hidden="false" customHeight="false" outlineLevel="0" collapsed="false">
      <c r="H235" s="365"/>
      <c r="I235" s="365"/>
      <c r="J235" s="365"/>
      <c r="K235" s="365"/>
      <c r="L235" s="365"/>
      <c r="M235" s="365"/>
    </row>
    <row r="236" customFormat="false" ht="15" hidden="false" customHeight="false" outlineLevel="0" collapsed="false">
      <c r="H236" s="365"/>
      <c r="I236" s="365"/>
      <c r="J236" s="365"/>
      <c r="K236" s="365"/>
      <c r="L236" s="365"/>
      <c r="M236" s="365"/>
    </row>
    <row r="237" customFormat="false" ht="15" hidden="false" customHeight="false" outlineLevel="0" collapsed="false">
      <c r="H237" s="365"/>
      <c r="I237" s="365"/>
      <c r="J237" s="365"/>
      <c r="K237" s="365"/>
      <c r="L237" s="365"/>
      <c r="M237" s="365"/>
    </row>
    <row r="238" customFormat="false" ht="15" hidden="false" customHeight="false" outlineLevel="0" collapsed="false">
      <c r="H238" s="365"/>
      <c r="I238" s="365"/>
      <c r="J238" s="365"/>
      <c r="K238" s="365"/>
      <c r="L238" s="365"/>
      <c r="M238" s="365"/>
    </row>
    <row r="239" customFormat="false" ht="15" hidden="false" customHeight="false" outlineLevel="0" collapsed="false">
      <c r="H239" s="365"/>
      <c r="I239" s="365"/>
      <c r="J239" s="365"/>
      <c r="K239" s="365"/>
      <c r="L239" s="365"/>
      <c r="M239" s="365"/>
    </row>
    <row r="240" customFormat="false" ht="15" hidden="false" customHeight="false" outlineLevel="0" collapsed="false">
      <c r="H240" s="365"/>
      <c r="I240" s="365"/>
      <c r="J240" s="365"/>
      <c r="K240" s="365"/>
      <c r="L240" s="365"/>
      <c r="M240" s="365"/>
    </row>
    <row r="241" customFormat="false" ht="15" hidden="false" customHeight="false" outlineLevel="0" collapsed="false">
      <c r="H241" s="365"/>
      <c r="I241" s="365"/>
      <c r="J241" s="365"/>
      <c r="K241" s="365"/>
      <c r="L241" s="365"/>
      <c r="M241" s="365"/>
    </row>
    <row r="242" customFormat="false" ht="15" hidden="false" customHeight="false" outlineLevel="0" collapsed="false">
      <c r="H242" s="365"/>
      <c r="I242" s="365"/>
      <c r="J242" s="365"/>
      <c r="K242" s="365"/>
      <c r="L242" s="365"/>
      <c r="M242" s="365"/>
    </row>
    <row r="243" customFormat="false" ht="15" hidden="false" customHeight="false" outlineLevel="0" collapsed="false">
      <c r="H243" s="365"/>
      <c r="I243" s="365"/>
      <c r="J243" s="365"/>
      <c r="K243" s="365"/>
      <c r="L243" s="365"/>
      <c r="M243" s="365"/>
    </row>
    <row r="244" customFormat="false" ht="15" hidden="false" customHeight="false" outlineLevel="0" collapsed="false">
      <c r="H244" s="365"/>
      <c r="I244" s="365"/>
      <c r="J244" s="365"/>
      <c r="K244" s="365"/>
      <c r="L244" s="365"/>
      <c r="M244" s="365"/>
    </row>
    <row r="245" customFormat="false" ht="15" hidden="false" customHeight="false" outlineLevel="0" collapsed="false">
      <c r="H245" s="365"/>
      <c r="I245" s="365"/>
      <c r="J245" s="365"/>
      <c r="K245" s="365"/>
      <c r="L245" s="365"/>
      <c r="M245" s="365"/>
    </row>
    <row r="246" customFormat="false" ht="15" hidden="false" customHeight="false" outlineLevel="0" collapsed="false">
      <c r="H246" s="365"/>
      <c r="I246" s="365"/>
      <c r="J246" s="365"/>
      <c r="K246" s="365"/>
      <c r="L246" s="365"/>
      <c r="M246" s="365"/>
    </row>
    <row r="247" customFormat="false" ht="15" hidden="false" customHeight="false" outlineLevel="0" collapsed="false">
      <c r="H247" s="365"/>
      <c r="I247" s="365"/>
      <c r="J247" s="365"/>
      <c r="K247" s="365"/>
      <c r="L247" s="365"/>
      <c r="M247" s="365"/>
    </row>
    <row r="248" customFormat="false" ht="15" hidden="false" customHeight="false" outlineLevel="0" collapsed="false">
      <c r="H248" s="365"/>
      <c r="I248" s="365"/>
      <c r="J248" s="365"/>
      <c r="K248" s="365"/>
      <c r="L248" s="365"/>
      <c r="M248" s="365"/>
    </row>
    <row r="249" customFormat="false" ht="15" hidden="false" customHeight="false" outlineLevel="0" collapsed="false">
      <c r="H249" s="365"/>
      <c r="I249" s="365"/>
      <c r="J249" s="365"/>
      <c r="K249" s="365"/>
      <c r="L249" s="365"/>
      <c r="M249" s="365"/>
    </row>
    <row r="250" customFormat="false" ht="15" hidden="false" customHeight="false" outlineLevel="0" collapsed="false">
      <c r="H250" s="365"/>
      <c r="I250" s="365"/>
      <c r="J250" s="365"/>
      <c r="K250" s="365"/>
      <c r="L250" s="365"/>
      <c r="M250" s="365"/>
    </row>
    <row r="251" customFormat="false" ht="15" hidden="false" customHeight="false" outlineLevel="0" collapsed="false">
      <c r="H251" s="365"/>
      <c r="I251" s="365"/>
      <c r="J251" s="365"/>
      <c r="K251" s="365"/>
      <c r="L251" s="365"/>
      <c r="M251" s="365"/>
    </row>
    <row r="252" customFormat="false" ht="15" hidden="false" customHeight="false" outlineLevel="0" collapsed="false">
      <c r="H252" s="365"/>
      <c r="I252" s="365"/>
      <c r="J252" s="365"/>
      <c r="K252" s="365"/>
      <c r="L252" s="365"/>
      <c r="M252" s="365"/>
    </row>
    <row r="253" customFormat="false" ht="15" hidden="false" customHeight="false" outlineLevel="0" collapsed="false">
      <c r="H253" s="365"/>
      <c r="I253" s="365"/>
      <c r="J253" s="365"/>
      <c r="K253" s="365"/>
      <c r="L253" s="365"/>
      <c r="M253" s="365"/>
    </row>
    <row r="254" customFormat="false" ht="15" hidden="false" customHeight="false" outlineLevel="0" collapsed="false">
      <c r="H254" s="365"/>
      <c r="I254" s="365"/>
      <c r="J254" s="365"/>
      <c r="K254" s="365"/>
      <c r="L254" s="365"/>
      <c r="M254" s="365"/>
    </row>
    <row r="255" customFormat="false" ht="15" hidden="false" customHeight="false" outlineLevel="0" collapsed="false">
      <c r="H255" s="365"/>
      <c r="I255" s="365"/>
      <c r="J255" s="365"/>
      <c r="K255" s="365"/>
      <c r="L255" s="365"/>
      <c r="M255" s="365"/>
    </row>
    <row r="256" customFormat="false" ht="15" hidden="false" customHeight="false" outlineLevel="0" collapsed="false">
      <c r="H256" s="365"/>
      <c r="I256" s="365"/>
      <c r="J256" s="365"/>
      <c r="K256" s="365"/>
      <c r="L256" s="365"/>
      <c r="M256" s="365"/>
    </row>
    <row r="257" customFormat="false" ht="15" hidden="false" customHeight="false" outlineLevel="0" collapsed="false">
      <c r="H257" s="365"/>
      <c r="I257" s="365"/>
      <c r="J257" s="365"/>
      <c r="K257" s="365"/>
      <c r="L257" s="365"/>
      <c r="M257" s="365"/>
    </row>
    <row r="258" customFormat="false" ht="15" hidden="false" customHeight="false" outlineLevel="0" collapsed="false">
      <c r="H258" s="365"/>
      <c r="I258" s="365"/>
      <c r="J258" s="365"/>
      <c r="K258" s="365"/>
      <c r="L258" s="365"/>
      <c r="M258" s="365"/>
    </row>
    <row r="259" customFormat="false" ht="15" hidden="false" customHeight="false" outlineLevel="0" collapsed="false">
      <c r="H259" s="365"/>
      <c r="I259" s="365"/>
      <c r="J259" s="365"/>
      <c r="K259" s="365"/>
      <c r="L259" s="365"/>
      <c r="M259" s="365"/>
    </row>
    <row r="260" customFormat="false" ht="15" hidden="false" customHeight="false" outlineLevel="0" collapsed="false">
      <c r="H260" s="365"/>
      <c r="I260" s="365"/>
      <c r="J260" s="365"/>
      <c r="K260" s="365"/>
      <c r="L260" s="365"/>
      <c r="M260" s="365"/>
    </row>
    <row r="261" customFormat="false" ht="15" hidden="false" customHeight="false" outlineLevel="0" collapsed="false">
      <c r="H261" s="365"/>
      <c r="I261" s="365"/>
      <c r="J261" s="365"/>
      <c r="K261" s="365"/>
      <c r="L261" s="365"/>
      <c r="M261" s="365"/>
    </row>
    <row r="262" customFormat="false" ht="15" hidden="false" customHeight="false" outlineLevel="0" collapsed="false">
      <c r="H262" s="365"/>
      <c r="I262" s="365"/>
      <c r="J262" s="365"/>
      <c r="K262" s="365"/>
      <c r="L262" s="365"/>
      <c r="M262" s="365"/>
    </row>
    <row r="263" customFormat="false" ht="15" hidden="false" customHeight="false" outlineLevel="0" collapsed="false">
      <c r="H263" s="365"/>
      <c r="I263" s="365"/>
      <c r="J263" s="365"/>
      <c r="K263" s="365"/>
      <c r="L263" s="365"/>
      <c r="M263" s="365"/>
    </row>
    <row r="264" customFormat="false" ht="15" hidden="false" customHeight="false" outlineLevel="0" collapsed="false">
      <c r="H264" s="365"/>
      <c r="I264" s="365"/>
      <c r="J264" s="365"/>
      <c r="K264" s="365"/>
      <c r="L264" s="365"/>
      <c r="M264" s="365"/>
    </row>
    <row r="265" customFormat="false" ht="15" hidden="false" customHeight="false" outlineLevel="0" collapsed="false">
      <c r="H265" s="365"/>
      <c r="I265" s="365"/>
      <c r="J265" s="365"/>
      <c r="K265" s="365"/>
      <c r="L265" s="365"/>
      <c r="M265" s="365"/>
    </row>
    <row r="266" customFormat="false" ht="15" hidden="false" customHeight="false" outlineLevel="0" collapsed="false">
      <c r="H266" s="365"/>
      <c r="I266" s="365"/>
      <c r="J266" s="365"/>
      <c r="K266" s="365"/>
      <c r="L266" s="365"/>
      <c r="M266" s="365"/>
    </row>
    <row r="267" customFormat="false" ht="15" hidden="false" customHeight="false" outlineLevel="0" collapsed="false">
      <c r="H267" s="365"/>
      <c r="I267" s="365"/>
      <c r="J267" s="365"/>
      <c r="K267" s="365"/>
      <c r="L267" s="365"/>
      <c r="M267" s="365"/>
    </row>
    <row r="268" customFormat="false" ht="15" hidden="false" customHeight="false" outlineLevel="0" collapsed="false">
      <c r="H268" s="365"/>
      <c r="I268" s="365"/>
      <c r="J268" s="365"/>
      <c r="K268" s="365"/>
      <c r="L268" s="365"/>
      <c r="M268" s="365"/>
    </row>
    <row r="269" customFormat="false" ht="15" hidden="false" customHeight="false" outlineLevel="0" collapsed="false">
      <c r="H269" s="365"/>
      <c r="I269" s="365"/>
      <c r="J269" s="365"/>
      <c r="K269" s="365"/>
      <c r="L269" s="365"/>
      <c r="M269" s="365"/>
    </row>
    <row r="270" customFormat="false" ht="15" hidden="false" customHeight="false" outlineLevel="0" collapsed="false">
      <c r="H270" s="365"/>
      <c r="I270" s="365"/>
      <c r="J270" s="365"/>
      <c r="K270" s="365"/>
      <c r="L270" s="365"/>
      <c r="M270" s="365"/>
    </row>
    <row r="271" customFormat="false" ht="15" hidden="false" customHeight="false" outlineLevel="0" collapsed="false">
      <c r="H271" s="365"/>
      <c r="I271" s="365"/>
      <c r="J271" s="365"/>
      <c r="K271" s="365"/>
      <c r="L271" s="365"/>
      <c r="M271" s="365"/>
    </row>
    <row r="272" customFormat="false" ht="15" hidden="false" customHeight="false" outlineLevel="0" collapsed="false">
      <c r="H272" s="365"/>
      <c r="I272" s="365"/>
      <c r="J272" s="365"/>
      <c r="K272" s="365"/>
      <c r="L272" s="365"/>
      <c r="M272" s="365"/>
    </row>
    <row r="273" customFormat="false" ht="15" hidden="false" customHeight="false" outlineLevel="0" collapsed="false">
      <c r="H273" s="365"/>
      <c r="I273" s="365"/>
      <c r="J273" s="365"/>
      <c r="K273" s="365"/>
      <c r="L273" s="365"/>
      <c r="M273" s="365"/>
    </row>
    <row r="274" customFormat="false" ht="15" hidden="false" customHeight="false" outlineLevel="0" collapsed="false">
      <c r="H274" s="365"/>
      <c r="I274" s="365"/>
      <c r="J274" s="365"/>
      <c r="K274" s="365"/>
      <c r="L274" s="365"/>
      <c r="M274" s="365"/>
    </row>
    <row r="275" customFormat="false" ht="15" hidden="false" customHeight="false" outlineLevel="0" collapsed="false">
      <c r="H275" s="365"/>
      <c r="I275" s="365"/>
      <c r="J275" s="365"/>
      <c r="K275" s="365"/>
      <c r="L275" s="365"/>
      <c r="M275" s="365"/>
    </row>
    <row r="276" customFormat="false" ht="15" hidden="false" customHeight="false" outlineLevel="0" collapsed="false">
      <c r="H276" s="365"/>
      <c r="I276" s="365"/>
      <c r="J276" s="365"/>
      <c r="K276" s="365"/>
      <c r="L276" s="365"/>
      <c r="M276" s="365"/>
    </row>
    <row r="277" customFormat="false" ht="15" hidden="false" customHeight="false" outlineLevel="0" collapsed="false">
      <c r="H277" s="365"/>
      <c r="I277" s="365"/>
      <c r="J277" s="365"/>
      <c r="K277" s="365"/>
      <c r="L277" s="365"/>
      <c r="M277" s="365"/>
    </row>
    <row r="278" customFormat="false" ht="15" hidden="false" customHeight="false" outlineLevel="0" collapsed="false">
      <c r="H278" s="365"/>
      <c r="I278" s="365"/>
      <c r="J278" s="365"/>
      <c r="K278" s="365"/>
      <c r="L278" s="365"/>
      <c r="M278" s="365"/>
    </row>
    <row r="279" customFormat="false" ht="15" hidden="false" customHeight="false" outlineLevel="0" collapsed="false">
      <c r="H279" s="365"/>
      <c r="I279" s="365"/>
      <c r="J279" s="365"/>
      <c r="K279" s="365"/>
      <c r="L279" s="365"/>
      <c r="M279" s="365"/>
    </row>
    <row r="280" customFormat="false" ht="15" hidden="false" customHeight="false" outlineLevel="0" collapsed="false">
      <c r="H280" s="365"/>
      <c r="I280" s="365"/>
      <c r="J280" s="365"/>
      <c r="K280" s="365"/>
      <c r="L280" s="365"/>
      <c r="M280" s="365"/>
    </row>
    <row r="281" customFormat="false" ht="15" hidden="false" customHeight="false" outlineLevel="0" collapsed="false">
      <c r="H281" s="365"/>
      <c r="I281" s="365"/>
      <c r="J281" s="365"/>
      <c r="K281" s="365"/>
      <c r="L281" s="365"/>
      <c r="M281" s="365"/>
    </row>
    <row r="282" customFormat="false" ht="15" hidden="false" customHeight="false" outlineLevel="0" collapsed="false">
      <c r="H282" s="365"/>
      <c r="I282" s="365"/>
      <c r="J282" s="365"/>
      <c r="K282" s="365"/>
      <c r="L282" s="365"/>
      <c r="M282" s="365"/>
    </row>
    <row r="283" customFormat="false" ht="15" hidden="false" customHeight="false" outlineLevel="0" collapsed="false">
      <c r="H283" s="365"/>
      <c r="I283" s="365"/>
      <c r="J283" s="365"/>
      <c r="K283" s="365"/>
      <c r="L283" s="365"/>
      <c r="M283" s="365"/>
    </row>
  </sheetData>
  <mergeCells count="198">
    <mergeCell ref="A8:A12"/>
    <mergeCell ref="B8:G12"/>
    <mergeCell ref="H8:P8"/>
    <mergeCell ref="Q8:AB8"/>
    <mergeCell ref="AC8:AC12"/>
    <mergeCell ref="H9:H12"/>
    <mergeCell ref="I9:I12"/>
    <mergeCell ref="J9:P9"/>
    <mergeCell ref="Q9:T9"/>
    <mergeCell ref="U9:U12"/>
    <mergeCell ref="V9:V12"/>
    <mergeCell ref="W9:W12"/>
    <mergeCell ref="X9:AB9"/>
    <mergeCell ref="J10:J12"/>
    <mergeCell ref="K10:K12"/>
    <mergeCell ref="L10:L12"/>
    <mergeCell ref="M10:M12"/>
    <mergeCell ref="N10:N12"/>
    <mergeCell ref="O10:O12"/>
    <mergeCell ref="P10:P12"/>
    <mergeCell ref="Q10:Q12"/>
    <mergeCell ref="R10:R12"/>
    <mergeCell ref="S10:S12"/>
    <mergeCell ref="T10:T12"/>
    <mergeCell ref="X10:X12"/>
    <mergeCell ref="Y10:Y12"/>
    <mergeCell ref="Z10:Z12"/>
    <mergeCell ref="AA10:AA12"/>
    <mergeCell ref="AB10:AB12"/>
    <mergeCell ref="C17:G17"/>
    <mergeCell ref="E19:G19"/>
    <mergeCell ref="D20:G20"/>
    <mergeCell ref="E21:G21"/>
    <mergeCell ref="C22:G22"/>
    <mergeCell ref="D23:G23"/>
    <mergeCell ref="E24:G24"/>
    <mergeCell ref="E25:G25"/>
    <mergeCell ref="E26:G26"/>
    <mergeCell ref="C27:G27"/>
    <mergeCell ref="D28:G28"/>
    <mergeCell ref="E29:G29"/>
    <mergeCell ref="C30:G30"/>
    <mergeCell ref="D31:G31"/>
    <mergeCell ref="E32:G32"/>
    <mergeCell ref="E33:G33"/>
    <mergeCell ref="D34:G34"/>
    <mergeCell ref="E35:G35"/>
    <mergeCell ref="E36:G36"/>
    <mergeCell ref="D37:G37"/>
    <mergeCell ref="E38:G38"/>
    <mergeCell ref="D39:G39"/>
    <mergeCell ref="E40:G40"/>
    <mergeCell ref="D41:G41"/>
    <mergeCell ref="E42:G42"/>
    <mergeCell ref="E43:G43"/>
    <mergeCell ref="C44:G44"/>
    <mergeCell ref="D45:G45"/>
    <mergeCell ref="E46:G46"/>
    <mergeCell ref="E47:G47"/>
    <mergeCell ref="D48:G48"/>
    <mergeCell ref="E49:G49"/>
    <mergeCell ref="E50:G50"/>
    <mergeCell ref="E51:G51"/>
    <mergeCell ref="D52:G52"/>
    <mergeCell ref="E53:G53"/>
    <mergeCell ref="E54:G54"/>
    <mergeCell ref="C55:G55"/>
    <mergeCell ref="D56:G56"/>
    <mergeCell ref="E57:G57"/>
    <mergeCell ref="E58:G58"/>
    <mergeCell ref="D59:G59"/>
    <mergeCell ref="E60:G60"/>
    <mergeCell ref="D61:G61"/>
    <mergeCell ref="E62:G62"/>
    <mergeCell ref="D63:G63"/>
    <mergeCell ref="E64:G64"/>
    <mergeCell ref="E65:G65"/>
    <mergeCell ref="D66:G66"/>
    <mergeCell ref="E67:G67"/>
    <mergeCell ref="E68:G68"/>
    <mergeCell ref="E69:G69"/>
    <mergeCell ref="D70:G70"/>
    <mergeCell ref="E71:G71"/>
    <mergeCell ref="E72:G72"/>
    <mergeCell ref="D73:G73"/>
    <mergeCell ref="E74:G74"/>
    <mergeCell ref="E75:G75"/>
    <mergeCell ref="D76:G76"/>
    <mergeCell ref="E77:G77"/>
    <mergeCell ref="E78:G78"/>
    <mergeCell ref="C79:G79"/>
    <mergeCell ref="D80:G80"/>
    <mergeCell ref="E81:G81"/>
    <mergeCell ref="D82:G82"/>
    <mergeCell ref="C83:G83"/>
    <mergeCell ref="D84:G84"/>
    <mergeCell ref="E85:G85"/>
    <mergeCell ref="D86:G86"/>
    <mergeCell ref="C87:G87"/>
    <mergeCell ref="D88:G88"/>
    <mergeCell ref="E89:G89"/>
    <mergeCell ref="E90:G90"/>
    <mergeCell ref="E91:G91"/>
    <mergeCell ref="D92:G92"/>
    <mergeCell ref="E93:G93"/>
    <mergeCell ref="E94:G94"/>
    <mergeCell ref="E95:G95"/>
    <mergeCell ref="D96:G96"/>
    <mergeCell ref="E97:G97"/>
    <mergeCell ref="E98:G98"/>
    <mergeCell ref="D99:G99"/>
    <mergeCell ref="E100:G100"/>
    <mergeCell ref="E101:G101"/>
    <mergeCell ref="D102:G102"/>
    <mergeCell ref="E103:G103"/>
    <mergeCell ref="E104:G104"/>
    <mergeCell ref="D105:G105"/>
    <mergeCell ref="E106:G106"/>
    <mergeCell ref="E107:G107"/>
    <mergeCell ref="E108:G108"/>
    <mergeCell ref="D109:G109"/>
    <mergeCell ref="E110:G110"/>
    <mergeCell ref="E111:G111"/>
    <mergeCell ref="E112:G112"/>
    <mergeCell ref="D113:G113"/>
    <mergeCell ref="E114:G114"/>
    <mergeCell ref="C115:G115"/>
    <mergeCell ref="D116:G116"/>
    <mergeCell ref="E117:G117"/>
    <mergeCell ref="D118:G118"/>
    <mergeCell ref="E119:G119"/>
    <mergeCell ref="D120:G120"/>
    <mergeCell ref="C121:G121"/>
    <mergeCell ref="D122:G122"/>
    <mergeCell ref="E123:G123"/>
    <mergeCell ref="E124:G124"/>
    <mergeCell ref="E125:G125"/>
    <mergeCell ref="D126:G126"/>
    <mergeCell ref="E127:G127"/>
    <mergeCell ref="E128:G128"/>
    <mergeCell ref="D129:G129"/>
    <mergeCell ref="E130:G130"/>
    <mergeCell ref="C131:G131"/>
    <mergeCell ref="D132:G132"/>
    <mergeCell ref="E133:G133"/>
    <mergeCell ref="E134:G134"/>
    <mergeCell ref="E135:G135"/>
    <mergeCell ref="D136:G136"/>
    <mergeCell ref="E137:G137"/>
    <mergeCell ref="E138:G138"/>
    <mergeCell ref="D139:G139"/>
    <mergeCell ref="E140:G140"/>
    <mergeCell ref="E141:G141"/>
    <mergeCell ref="D142:G142"/>
    <mergeCell ref="E143:G143"/>
    <mergeCell ref="D144:G144"/>
    <mergeCell ref="E145:G145"/>
    <mergeCell ref="E146:G146"/>
    <mergeCell ref="C147:G147"/>
    <mergeCell ref="D148:G148"/>
    <mergeCell ref="E149:G149"/>
    <mergeCell ref="E150:G150"/>
    <mergeCell ref="E151:G151"/>
    <mergeCell ref="D152:G152"/>
    <mergeCell ref="E153:G153"/>
    <mergeCell ref="E154:G154"/>
    <mergeCell ref="E155:G155"/>
    <mergeCell ref="D156:G156"/>
    <mergeCell ref="E157:G157"/>
    <mergeCell ref="E158:G158"/>
    <mergeCell ref="E159:G159"/>
    <mergeCell ref="D160:G160"/>
    <mergeCell ref="E161:G161"/>
    <mergeCell ref="E162:G162"/>
    <mergeCell ref="E163:G163"/>
    <mergeCell ref="D164:G164"/>
    <mergeCell ref="E165:G165"/>
    <mergeCell ref="D166:G166"/>
    <mergeCell ref="E167:G167"/>
    <mergeCell ref="E168:G168"/>
    <mergeCell ref="C169:G169"/>
    <mergeCell ref="D170:G170"/>
    <mergeCell ref="E171:G171"/>
    <mergeCell ref="E172:G172"/>
    <mergeCell ref="D173:G173"/>
    <mergeCell ref="E174:G174"/>
    <mergeCell ref="E175:G175"/>
    <mergeCell ref="E176:G176"/>
    <mergeCell ref="E177:G177"/>
    <mergeCell ref="D178:G178"/>
    <mergeCell ref="E179:G179"/>
    <mergeCell ref="E180:G180"/>
    <mergeCell ref="C181:G181"/>
    <mergeCell ref="B186:G186"/>
    <mergeCell ref="B187:G187"/>
    <mergeCell ref="B188:G188"/>
    <mergeCell ref="B189:G189"/>
    <mergeCell ref="B190:G190"/>
  </mergeCells>
  <conditionalFormatting sqref="A194">
    <cfRule type="cellIs" priority="2" operator="lessThan" aboveAverage="0" equalAverage="0" bottom="0" percent="0" rank="0" text="" dxfId="3">
      <formula>0</formula>
    </cfRule>
  </conditionalFormatting>
  <hyperlinks>
    <hyperlink ref="A1" location="Inhalt!A1" display="Inhalt"/>
  </hyperlinks>
  <printOptions headings="false" gridLines="false" gridLinesSet="true" horizontalCentered="true" verticalCentered="false"/>
  <pageMargins left="0.315277777777778" right="0.315277777777778" top="0.315277777777778" bottom="0.315277777777778" header="0.511811023622047" footer="0.511811023622047"/>
  <pageSetup paperSize="9" scale="83" fitToWidth="1" fitToHeight="1" pageOrder="overThenDown" orientation="landscape" blackAndWhite="false" draft="false" cellComments="none" horizontalDpi="300" verticalDpi="300" copies="1"/>
  <headerFooter differentFirst="false" differentOddEven="false">
    <oddHeader/>
    <oddFooter/>
  </headerFooter>
  <rowBreaks count="4" manualBreakCount="4">
    <brk id="51" man="true" max="16383" min="0"/>
    <brk id="95" man="true" max="16383" min="0"/>
    <brk id="138" man="true" max="16383" min="0"/>
    <brk id="181" man="true" max="16383" min="0"/>
  </rowBreaks>
  <colBreaks count="1" manualBreakCount="1">
    <brk id="16"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12" topLeftCell="H13" activePane="bottomRight" state="frozen"/>
      <selection pane="topLeft" activeCell="A1" activeCellId="0" sqref="A1"/>
      <selection pane="topRight" activeCell="H1" activeCellId="0" sqref="H1"/>
      <selection pane="bottomLeft" activeCell="A13" activeCellId="0" sqref="A13"/>
      <selection pane="bottomRight" activeCell="A1" activeCellId="0" sqref="A1"/>
    </sheetView>
  </sheetViews>
  <sheetFormatPr defaultColWidth="10.9921875" defaultRowHeight="15" zeroHeight="false" outlineLevelRow="0" outlineLevelCol="0"/>
  <cols>
    <col collapsed="false" customWidth="true" hidden="false" outlineLevel="0" max="1" min="1" style="320" width="3.37"/>
    <col collapsed="false" customWidth="true" hidden="false" outlineLevel="0" max="2" min="2" style="320" width="6.62"/>
    <col collapsed="false" customWidth="true" hidden="false" outlineLevel="0" max="6" min="3" style="320" width="1.62"/>
    <col collapsed="false" customWidth="true" hidden="false" outlineLevel="0" max="7" min="7" style="154" width="30.12"/>
    <col collapsed="false" customWidth="true" hidden="false" outlineLevel="0" max="12" min="8" style="154" width="7.62"/>
    <col collapsed="false" customWidth="true" hidden="false" outlineLevel="0" max="13" min="13" style="154" width="7.37"/>
    <col collapsed="false" customWidth="true" hidden="false" outlineLevel="0" max="14" min="14" style="154" width="7.62"/>
    <col collapsed="false" customWidth="true" hidden="false" outlineLevel="0" max="28" min="15" style="87" width="7.62"/>
    <col collapsed="false" customWidth="true" hidden="false" outlineLevel="0" max="29" min="29" style="87" width="3.37"/>
    <col collapsed="false" customWidth="false" hidden="false" outlineLevel="0" max="257" min="30" style="87" width="10.99"/>
  </cols>
  <sheetData>
    <row r="1" s="154" customFormat="true" ht="12.75" hidden="false" customHeight="true" outlineLevel="0" collapsed="false">
      <c r="A1" s="38" t="s">
        <v>13</v>
      </c>
      <c r="B1" s="38"/>
      <c r="C1" s="38"/>
      <c r="D1" s="38"/>
      <c r="E1" s="38"/>
      <c r="F1" s="38"/>
      <c r="G1" s="321"/>
      <c r="H1" s="321"/>
      <c r="I1" s="321"/>
      <c r="J1" s="321"/>
      <c r="K1" s="321"/>
      <c r="L1" s="321"/>
      <c r="M1" s="321"/>
      <c r="N1" s="321"/>
      <c r="P1" s="165"/>
    </row>
    <row r="2" s="165" customFormat="true" ht="15" hidden="false" customHeight="false" outlineLevel="0" collapsed="false">
      <c r="A2" s="322" t="s">
        <v>516</v>
      </c>
      <c r="B2" s="322"/>
      <c r="C2" s="322"/>
      <c r="D2" s="322"/>
      <c r="E2" s="322"/>
      <c r="F2" s="322"/>
      <c r="G2" s="322"/>
      <c r="H2" s="322"/>
      <c r="I2" s="322"/>
      <c r="J2" s="322"/>
      <c r="K2" s="322"/>
      <c r="L2" s="322"/>
      <c r="M2" s="322"/>
      <c r="N2" s="322"/>
      <c r="O2" s="322"/>
      <c r="P2" s="322"/>
      <c r="Q2" s="322"/>
      <c r="R2" s="322"/>
      <c r="S2" s="322"/>
      <c r="T2" s="322"/>
      <c r="U2" s="322"/>
      <c r="V2" s="322"/>
      <c r="W2" s="322"/>
      <c r="X2" s="322"/>
      <c r="Y2" s="322"/>
      <c r="Z2" s="322"/>
      <c r="AA2" s="322"/>
      <c r="AB2" s="322"/>
      <c r="AC2" s="322"/>
    </row>
    <row r="3" s="165" customFormat="true" ht="4.5" hidden="false" customHeight="true" outlineLevel="0" collapsed="false">
      <c r="A3" s="166"/>
      <c r="B3" s="166"/>
      <c r="C3" s="166"/>
      <c r="D3" s="166"/>
      <c r="E3" s="166"/>
      <c r="F3" s="166"/>
      <c r="G3" s="166"/>
      <c r="H3" s="166"/>
      <c r="I3" s="166"/>
      <c r="J3" s="166"/>
      <c r="K3" s="166"/>
      <c r="L3" s="166"/>
      <c r="M3" s="166"/>
      <c r="N3" s="166"/>
      <c r="O3" s="323"/>
      <c r="P3" s="323"/>
      <c r="Q3" s="323"/>
      <c r="R3" s="323"/>
      <c r="S3" s="323"/>
      <c r="T3" s="323"/>
      <c r="U3" s="323"/>
      <c r="V3" s="323"/>
      <c r="W3" s="323"/>
      <c r="X3" s="323"/>
      <c r="Y3" s="323"/>
      <c r="Z3" s="323"/>
      <c r="AA3" s="323"/>
      <c r="AB3" s="323"/>
      <c r="AC3" s="323"/>
    </row>
    <row r="4" s="165" customFormat="true" ht="15" hidden="false" customHeight="true" outlineLevel="0" collapsed="false">
      <c r="A4" s="166" t="s">
        <v>547</v>
      </c>
      <c r="B4" s="166"/>
      <c r="C4" s="166"/>
      <c r="D4" s="166"/>
      <c r="E4" s="166"/>
      <c r="F4" s="166"/>
      <c r="G4" s="166"/>
      <c r="H4" s="166"/>
      <c r="I4" s="166"/>
      <c r="J4" s="166"/>
      <c r="K4" s="166"/>
      <c r="L4" s="166"/>
      <c r="M4" s="166"/>
      <c r="N4" s="166"/>
      <c r="O4" s="324"/>
      <c r="P4" s="324"/>
      <c r="Q4" s="324"/>
      <c r="R4" s="324"/>
      <c r="S4" s="324"/>
      <c r="T4" s="324"/>
      <c r="U4" s="324"/>
      <c r="V4" s="324"/>
      <c r="W4" s="324"/>
      <c r="X4" s="324"/>
      <c r="Y4" s="324"/>
      <c r="Z4" s="324"/>
      <c r="AA4" s="324"/>
      <c r="AB4" s="324"/>
      <c r="AC4" s="324"/>
    </row>
    <row r="5" s="165" customFormat="true" ht="4.5" hidden="false" customHeight="true" outlineLevel="0" collapsed="false">
      <c r="A5" s="166"/>
      <c r="B5" s="166"/>
      <c r="C5" s="166"/>
      <c r="D5" s="166"/>
      <c r="E5" s="166"/>
      <c r="F5" s="166"/>
      <c r="G5" s="166"/>
      <c r="H5" s="166"/>
      <c r="I5" s="166"/>
      <c r="J5" s="166"/>
      <c r="K5" s="166"/>
      <c r="L5" s="166"/>
      <c r="M5" s="166"/>
      <c r="N5" s="167"/>
      <c r="R5" s="325"/>
      <c r="S5" s="325"/>
      <c r="T5" s="325"/>
      <c r="U5" s="325"/>
    </row>
    <row r="6" s="165" customFormat="true" ht="15" hidden="false" customHeight="false" outlineLevel="0" collapsed="false">
      <c r="A6" s="168" t="s">
        <v>155</v>
      </c>
      <c r="B6" s="168"/>
      <c r="C6" s="168"/>
      <c r="D6" s="168"/>
      <c r="E6" s="168"/>
      <c r="F6" s="168"/>
      <c r="G6" s="168"/>
      <c r="H6" s="168"/>
      <c r="I6" s="168"/>
      <c r="J6" s="168"/>
      <c r="K6" s="168"/>
      <c r="L6" s="168"/>
      <c r="M6" s="168"/>
      <c r="N6" s="168"/>
      <c r="O6" s="168"/>
      <c r="P6" s="168"/>
      <c r="Q6" s="168"/>
      <c r="R6" s="168"/>
      <c r="S6" s="168"/>
      <c r="T6" s="168"/>
      <c r="U6" s="168"/>
      <c r="V6" s="168"/>
      <c r="W6" s="168"/>
      <c r="X6" s="168"/>
      <c r="Y6" s="168"/>
      <c r="Z6" s="168"/>
      <c r="AA6" s="168"/>
      <c r="AB6" s="168"/>
      <c r="AC6" s="168"/>
    </row>
    <row r="7" s="165" customFormat="true" ht="8.25" hidden="false" customHeight="true" outlineLevel="0" collapsed="false">
      <c r="A7" s="326"/>
      <c r="B7" s="326"/>
      <c r="C7" s="326"/>
      <c r="D7" s="326"/>
      <c r="E7" s="326"/>
      <c r="F7" s="326"/>
      <c r="G7" s="326"/>
      <c r="H7" s="326"/>
      <c r="I7" s="326"/>
      <c r="J7" s="326"/>
      <c r="K7" s="326"/>
      <c r="L7" s="326"/>
      <c r="M7" s="326"/>
    </row>
    <row r="8" s="165" customFormat="true" ht="20.1" hidden="false" customHeight="true" outlineLevel="0" collapsed="false">
      <c r="A8" s="170" t="s">
        <v>518</v>
      </c>
      <c r="B8" s="327" t="s">
        <v>519</v>
      </c>
      <c r="C8" s="327"/>
      <c r="D8" s="327"/>
      <c r="E8" s="327"/>
      <c r="F8" s="327"/>
      <c r="G8" s="327"/>
      <c r="H8" s="328" t="s">
        <v>520</v>
      </c>
      <c r="I8" s="328"/>
      <c r="J8" s="328"/>
      <c r="K8" s="328"/>
      <c r="L8" s="328"/>
      <c r="M8" s="328"/>
      <c r="N8" s="328"/>
      <c r="O8" s="328"/>
      <c r="P8" s="328"/>
      <c r="Q8" s="329" t="s">
        <v>521</v>
      </c>
      <c r="R8" s="329"/>
      <c r="S8" s="329"/>
      <c r="T8" s="329"/>
      <c r="U8" s="329"/>
      <c r="V8" s="329"/>
      <c r="W8" s="329"/>
      <c r="X8" s="329"/>
      <c r="Y8" s="329"/>
      <c r="Z8" s="329"/>
      <c r="AA8" s="329"/>
      <c r="AB8" s="329"/>
      <c r="AC8" s="173" t="s">
        <v>518</v>
      </c>
    </row>
    <row r="9" s="165" customFormat="true" ht="20.1" hidden="false" customHeight="true" outlineLevel="0" collapsed="false">
      <c r="A9" s="170"/>
      <c r="B9" s="327"/>
      <c r="C9" s="327"/>
      <c r="D9" s="327"/>
      <c r="E9" s="327"/>
      <c r="F9" s="327"/>
      <c r="G9" s="327"/>
      <c r="H9" s="330" t="s">
        <v>522</v>
      </c>
      <c r="I9" s="331" t="s">
        <v>523</v>
      </c>
      <c r="J9" s="174" t="s">
        <v>68</v>
      </c>
      <c r="K9" s="174"/>
      <c r="L9" s="174"/>
      <c r="M9" s="174"/>
      <c r="N9" s="174"/>
      <c r="O9" s="174"/>
      <c r="P9" s="174"/>
      <c r="Q9" s="176" t="s">
        <v>75</v>
      </c>
      <c r="R9" s="176"/>
      <c r="S9" s="176"/>
      <c r="T9" s="176"/>
      <c r="U9" s="332" t="s">
        <v>524</v>
      </c>
      <c r="V9" s="332" t="s">
        <v>525</v>
      </c>
      <c r="W9" s="175" t="s">
        <v>526</v>
      </c>
      <c r="X9" s="333" t="s">
        <v>503</v>
      </c>
      <c r="Y9" s="333"/>
      <c r="Z9" s="333"/>
      <c r="AA9" s="333"/>
      <c r="AB9" s="333"/>
      <c r="AC9" s="173"/>
    </row>
    <row r="10" s="337" customFormat="true" ht="20.1" hidden="false" customHeight="true" outlineLevel="0" collapsed="false">
      <c r="A10" s="170"/>
      <c r="B10" s="327"/>
      <c r="C10" s="327"/>
      <c r="D10" s="327"/>
      <c r="E10" s="327"/>
      <c r="F10" s="327"/>
      <c r="G10" s="327"/>
      <c r="H10" s="330"/>
      <c r="I10" s="331"/>
      <c r="J10" s="334" t="s">
        <v>527</v>
      </c>
      <c r="K10" s="335" t="s">
        <v>528</v>
      </c>
      <c r="L10" s="335" t="s">
        <v>529</v>
      </c>
      <c r="M10" s="332" t="s">
        <v>530</v>
      </c>
      <c r="N10" s="175" t="s">
        <v>548</v>
      </c>
      <c r="O10" s="176" t="s">
        <v>532</v>
      </c>
      <c r="P10" s="175" t="s">
        <v>533</v>
      </c>
      <c r="Q10" s="336" t="s">
        <v>527</v>
      </c>
      <c r="R10" s="336" t="s">
        <v>534</v>
      </c>
      <c r="S10" s="336" t="s">
        <v>535</v>
      </c>
      <c r="T10" s="175" t="s">
        <v>536</v>
      </c>
      <c r="U10" s="332"/>
      <c r="V10" s="332"/>
      <c r="W10" s="332"/>
      <c r="X10" s="336" t="s">
        <v>527</v>
      </c>
      <c r="Y10" s="175" t="s">
        <v>537</v>
      </c>
      <c r="Z10" s="175" t="s">
        <v>538</v>
      </c>
      <c r="AA10" s="175" t="s">
        <v>539</v>
      </c>
      <c r="AB10" s="175" t="s">
        <v>540</v>
      </c>
      <c r="AC10" s="173"/>
    </row>
    <row r="11" s="165" customFormat="true" ht="20.1" hidden="false" customHeight="true" outlineLevel="0" collapsed="false">
      <c r="A11" s="170"/>
      <c r="B11" s="327"/>
      <c r="C11" s="327"/>
      <c r="D11" s="327"/>
      <c r="E11" s="327"/>
      <c r="F11" s="327"/>
      <c r="G11" s="327"/>
      <c r="H11" s="330"/>
      <c r="I11" s="331"/>
      <c r="J11" s="334"/>
      <c r="K11" s="335"/>
      <c r="L11" s="335"/>
      <c r="M11" s="332"/>
      <c r="N11" s="175"/>
      <c r="O11" s="176"/>
      <c r="P11" s="175"/>
      <c r="Q11" s="336"/>
      <c r="R11" s="336"/>
      <c r="S11" s="336"/>
      <c r="T11" s="175"/>
      <c r="U11" s="175"/>
      <c r="V11" s="175"/>
      <c r="W11" s="175"/>
      <c r="X11" s="336"/>
      <c r="Y11" s="175"/>
      <c r="Z11" s="175"/>
      <c r="AA11" s="175"/>
      <c r="AB11" s="175"/>
      <c r="AC11" s="173"/>
    </row>
    <row r="12" s="165" customFormat="true" ht="20.1" hidden="false" customHeight="true" outlineLevel="0" collapsed="false">
      <c r="A12" s="170"/>
      <c r="B12" s="327"/>
      <c r="C12" s="327"/>
      <c r="D12" s="327"/>
      <c r="E12" s="327"/>
      <c r="F12" s="327"/>
      <c r="G12" s="327"/>
      <c r="H12" s="330"/>
      <c r="I12" s="331"/>
      <c r="J12" s="334"/>
      <c r="K12" s="335"/>
      <c r="L12" s="335"/>
      <c r="M12" s="332"/>
      <c r="N12" s="175"/>
      <c r="O12" s="176"/>
      <c r="P12" s="175"/>
      <c r="Q12" s="336"/>
      <c r="R12" s="336"/>
      <c r="S12" s="336"/>
      <c r="T12" s="175"/>
      <c r="U12" s="175"/>
      <c r="V12" s="175"/>
      <c r="W12" s="175"/>
      <c r="X12" s="336"/>
      <c r="Y12" s="175"/>
      <c r="Z12" s="175"/>
      <c r="AA12" s="175"/>
      <c r="AB12" s="175"/>
      <c r="AC12" s="173"/>
    </row>
    <row r="13" s="165" customFormat="true" ht="10.5" hidden="false" customHeight="true" outlineLevel="0" collapsed="false">
      <c r="A13" s="301"/>
      <c r="B13" s="178"/>
      <c r="C13" s="179"/>
      <c r="D13" s="180"/>
      <c r="E13" s="180"/>
      <c r="F13" s="180"/>
      <c r="G13" s="181"/>
      <c r="H13" s="303"/>
      <c r="I13" s="303"/>
      <c r="AC13" s="338"/>
    </row>
    <row r="14" s="165" customFormat="true" ht="11.25" hidden="false" customHeight="true" outlineLevel="0" collapsed="false">
      <c r="A14" s="183"/>
      <c r="B14" s="184" t="s">
        <v>128</v>
      </c>
      <c r="C14" s="154"/>
      <c r="D14" s="185"/>
      <c r="E14" s="185"/>
      <c r="F14" s="185"/>
      <c r="G14" s="186"/>
      <c r="H14" s="153"/>
      <c r="I14" s="153"/>
      <c r="AC14" s="235"/>
    </row>
    <row r="15" s="165" customFormat="true" ht="7.5" hidden="false" customHeight="true" outlineLevel="0" collapsed="false">
      <c r="A15" s="153"/>
      <c r="B15" s="187"/>
      <c r="C15" s="188"/>
      <c r="D15" s="189"/>
      <c r="E15" s="189"/>
      <c r="F15" s="189"/>
      <c r="G15" s="190"/>
      <c r="H15" s="153"/>
      <c r="I15" s="153"/>
      <c r="AC15" s="235"/>
    </row>
    <row r="16" s="293" customFormat="true" ht="20.25" hidden="false" customHeight="true" outlineLevel="0" collapsed="false">
      <c r="A16" s="289" t="n">
        <v>1</v>
      </c>
      <c r="B16" s="192" t="s">
        <v>162</v>
      </c>
      <c r="C16" s="193"/>
      <c r="D16" s="291"/>
      <c r="E16" s="291"/>
      <c r="F16" s="291"/>
      <c r="G16" s="292"/>
      <c r="H16" s="197" t="n">
        <v>3727</v>
      </c>
      <c r="I16" s="197" t="n">
        <v>30</v>
      </c>
      <c r="J16" s="197" t="n">
        <v>1389</v>
      </c>
      <c r="K16" s="197" t="n">
        <v>437</v>
      </c>
      <c r="L16" s="197" t="n">
        <v>235</v>
      </c>
      <c r="M16" s="197" t="n">
        <v>289</v>
      </c>
      <c r="N16" s="197" t="n">
        <v>136</v>
      </c>
      <c r="O16" s="197" t="n">
        <v>84</v>
      </c>
      <c r="P16" s="197" t="n">
        <v>208</v>
      </c>
      <c r="Q16" s="197" t="n">
        <v>1409</v>
      </c>
      <c r="R16" s="197" t="n">
        <v>851</v>
      </c>
      <c r="S16" s="197" t="n">
        <v>91</v>
      </c>
      <c r="T16" s="197" t="n">
        <v>467</v>
      </c>
      <c r="U16" s="197" t="n">
        <v>43</v>
      </c>
      <c r="V16" s="197" t="n">
        <v>191</v>
      </c>
      <c r="W16" s="197" t="n">
        <v>224</v>
      </c>
      <c r="X16" s="197" t="n">
        <v>441</v>
      </c>
      <c r="Y16" s="197" t="n">
        <v>129</v>
      </c>
      <c r="Z16" s="197" t="n">
        <v>130</v>
      </c>
      <c r="AA16" s="197" t="n">
        <v>113</v>
      </c>
      <c r="AB16" s="339" t="n">
        <v>69</v>
      </c>
      <c r="AC16" s="340" t="n">
        <v>1</v>
      </c>
    </row>
    <row r="17" s="203" customFormat="true" ht="11.25" hidden="false" customHeight="true" outlineLevel="0" collapsed="false">
      <c r="A17" s="199" t="s">
        <v>22</v>
      </c>
      <c r="B17" s="184" t="n">
        <v>624</v>
      </c>
      <c r="C17" s="200" t="s">
        <v>163</v>
      </c>
      <c r="D17" s="200"/>
      <c r="E17" s="200"/>
      <c r="F17" s="200"/>
      <c r="G17" s="200"/>
      <c r="H17" s="202" t="n">
        <v>35</v>
      </c>
      <c r="I17" s="202" t="n">
        <v>0</v>
      </c>
      <c r="J17" s="202" t="n">
        <v>30</v>
      </c>
      <c r="K17" s="202" t="n">
        <v>0</v>
      </c>
      <c r="L17" s="202" t="n">
        <v>0</v>
      </c>
      <c r="M17" s="202" t="n">
        <v>0</v>
      </c>
      <c r="N17" s="202" t="n">
        <v>25</v>
      </c>
      <c r="O17" s="202" t="n">
        <v>4</v>
      </c>
      <c r="P17" s="202" t="n">
        <v>0</v>
      </c>
      <c r="Q17" s="202" t="n">
        <v>1</v>
      </c>
      <c r="R17" s="202" t="n">
        <v>1</v>
      </c>
      <c r="S17" s="202" t="n">
        <v>0</v>
      </c>
      <c r="T17" s="202" t="n">
        <v>0</v>
      </c>
      <c r="U17" s="202" t="n">
        <v>0</v>
      </c>
      <c r="V17" s="202" t="n">
        <v>0</v>
      </c>
      <c r="W17" s="202" t="n">
        <v>0</v>
      </c>
      <c r="X17" s="202" t="n">
        <v>4</v>
      </c>
      <c r="Y17" s="202" t="n">
        <v>1</v>
      </c>
      <c r="Z17" s="202" t="n">
        <v>2</v>
      </c>
      <c r="AA17" s="202" t="n">
        <v>1</v>
      </c>
      <c r="AB17" s="341" t="n">
        <v>0</v>
      </c>
      <c r="AC17" s="342" t="s">
        <v>22</v>
      </c>
    </row>
    <row r="18" s="206" customFormat="true" ht="11.25" hidden="false" customHeight="true" outlineLevel="0" collapsed="false">
      <c r="A18" s="204" t="s">
        <v>24</v>
      </c>
      <c r="B18" s="205" t="n">
        <v>6241</v>
      </c>
      <c r="D18" s="207" t="s">
        <v>164</v>
      </c>
      <c r="E18" s="207"/>
      <c r="F18" s="207"/>
      <c r="G18" s="208"/>
      <c r="H18" s="210" t="n">
        <v>28</v>
      </c>
      <c r="I18" s="210" t="n">
        <v>0</v>
      </c>
      <c r="J18" s="210" t="n">
        <v>26</v>
      </c>
      <c r="K18" s="210" t="n">
        <v>0</v>
      </c>
      <c r="L18" s="210" t="n">
        <v>0</v>
      </c>
      <c r="M18" s="210" t="n">
        <v>0</v>
      </c>
      <c r="N18" s="210" t="n">
        <v>25</v>
      </c>
      <c r="O18" s="210" t="n">
        <v>0</v>
      </c>
      <c r="P18" s="210" t="n">
        <v>0</v>
      </c>
      <c r="Q18" s="210" t="n">
        <v>1</v>
      </c>
      <c r="R18" s="210" t="n">
        <v>1</v>
      </c>
      <c r="S18" s="210" t="n">
        <v>0</v>
      </c>
      <c r="T18" s="210" t="n">
        <v>0</v>
      </c>
      <c r="U18" s="210" t="n">
        <v>0</v>
      </c>
      <c r="V18" s="210" t="n">
        <v>0</v>
      </c>
      <c r="W18" s="210" t="n">
        <v>0</v>
      </c>
      <c r="X18" s="210" t="n">
        <v>1</v>
      </c>
      <c r="Y18" s="210" t="n">
        <v>0</v>
      </c>
      <c r="Z18" s="210" t="n">
        <v>0</v>
      </c>
      <c r="AA18" s="210" t="n">
        <v>0</v>
      </c>
      <c r="AB18" s="343" t="n">
        <v>0</v>
      </c>
      <c r="AC18" s="344" t="s">
        <v>24</v>
      </c>
    </row>
    <row r="19" s="165" customFormat="true" ht="11.25" hidden="false" customHeight="true" outlineLevel="0" collapsed="false">
      <c r="A19" s="177" t="s">
        <v>541</v>
      </c>
      <c r="B19" s="205" t="n">
        <v>62412</v>
      </c>
      <c r="C19" s="211"/>
      <c r="D19" s="212"/>
      <c r="E19" s="213" t="s">
        <v>165</v>
      </c>
      <c r="F19" s="213"/>
      <c r="G19" s="213"/>
      <c r="H19" s="210" t="n">
        <v>28</v>
      </c>
      <c r="I19" s="210" t="n">
        <v>0</v>
      </c>
      <c r="J19" s="210" t="n">
        <v>26</v>
      </c>
      <c r="K19" s="210" t="n">
        <v>0</v>
      </c>
      <c r="L19" s="210" t="n">
        <v>0</v>
      </c>
      <c r="M19" s="210" t="n">
        <v>0</v>
      </c>
      <c r="N19" s="210" t="n">
        <v>25</v>
      </c>
      <c r="O19" s="210" t="n">
        <v>0</v>
      </c>
      <c r="P19" s="210" t="n">
        <v>0</v>
      </c>
      <c r="Q19" s="210" t="n">
        <v>1</v>
      </c>
      <c r="R19" s="210" t="n">
        <v>1</v>
      </c>
      <c r="S19" s="210" t="n">
        <v>0</v>
      </c>
      <c r="T19" s="210" t="n">
        <v>0</v>
      </c>
      <c r="U19" s="210" t="n">
        <v>0</v>
      </c>
      <c r="V19" s="210" t="n">
        <v>0</v>
      </c>
      <c r="W19" s="210" t="n">
        <v>0</v>
      </c>
      <c r="X19" s="210" t="n">
        <v>1</v>
      </c>
      <c r="Y19" s="210" t="n">
        <v>0</v>
      </c>
      <c r="Z19" s="210" t="n">
        <v>0</v>
      </c>
      <c r="AA19" s="210" t="n">
        <v>0</v>
      </c>
      <c r="AB19" s="343" t="n">
        <v>0</v>
      </c>
      <c r="AC19" s="345" t="s">
        <v>541</v>
      </c>
    </row>
    <row r="20" s="165" customFormat="true" ht="11.25" hidden="false" customHeight="true" outlineLevel="0" collapsed="false">
      <c r="A20" s="177" t="s">
        <v>166</v>
      </c>
      <c r="B20" s="205" t="n">
        <v>6242</v>
      </c>
      <c r="C20" s="211"/>
      <c r="D20" s="208" t="s">
        <v>167</v>
      </c>
      <c r="E20" s="208"/>
      <c r="F20" s="208"/>
      <c r="G20" s="208"/>
      <c r="H20" s="210" t="n">
        <v>8</v>
      </c>
      <c r="I20" s="210" t="n">
        <v>0</v>
      </c>
      <c r="J20" s="210" t="n">
        <v>4</v>
      </c>
      <c r="K20" s="210" t="n">
        <v>0</v>
      </c>
      <c r="L20" s="210" t="n">
        <v>0</v>
      </c>
      <c r="M20" s="210" t="n">
        <v>0</v>
      </c>
      <c r="N20" s="210" t="n">
        <v>0</v>
      </c>
      <c r="O20" s="210" t="n">
        <v>4</v>
      </c>
      <c r="P20" s="210" t="n">
        <v>0</v>
      </c>
      <c r="Q20" s="210" t="n">
        <v>0</v>
      </c>
      <c r="R20" s="210" t="n">
        <v>0</v>
      </c>
      <c r="S20" s="210" t="n">
        <v>0</v>
      </c>
      <c r="T20" s="210" t="n">
        <v>0</v>
      </c>
      <c r="U20" s="210" t="n">
        <v>0</v>
      </c>
      <c r="V20" s="210" t="n">
        <v>0</v>
      </c>
      <c r="W20" s="210" t="n">
        <v>0</v>
      </c>
      <c r="X20" s="210" t="n">
        <v>3</v>
      </c>
      <c r="Y20" s="210" t="n">
        <v>1</v>
      </c>
      <c r="Z20" s="210" t="n">
        <v>2</v>
      </c>
      <c r="AA20" s="210" t="n">
        <v>1</v>
      </c>
      <c r="AB20" s="343" t="n">
        <v>0</v>
      </c>
      <c r="AC20" s="345" t="s">
        <v>166</v>
      </c>
    </row>
    <row r="21" s="221" customFormat="true" ht="20.25" hidden="false" customHeight="true" outlineLevel="0" collapsed="false">
      <c r="A21" s="214" t="s">
        <v>168</v>
      </c>
      <c r="B21" s="215" t="n">
        <v>62422</v>
      </c>
      <c r="C21" s="216"/>
      <c r="D21" s="217"/>
      <c r="E21" s="218" t="s">
        <v>169</v>
      </c>
      <c r="F21" s="218"/>
      <c r="G21" s="218"/>
      <c r="H21" s="220" t="n">
        <v>8</v>
      </c>
      <c r="I21" s="220" t="n">
        <v>0</v>
      </c>
      <c r="J21" s="220" t="n">
        <v>4</v>
      </c>
      <c r="K21" s="220" t="n">
        <v>0</v>
      </c>
      <c r="L21" s="220" t="n">
        <v>0</v>
      </c>
      <c r="M21" s="220" t="n">
        <v>0</v>
      </c>
      <c r="N21" s="220" t="n">
        <v>0</v>
      </c>
      <c r="O21" s="220" t="n">
        <v>4</v>
      </c>
      <c r="P21" s="220" t="n">
        <v>0</v>
      </c>
      <c r="Q21" s="220" t="n">
        <v>0</v>
      </c>
      <c r="R21" s="220" t="n">
        <v>0</v>
      </c>
      <c r="S21" s="220" t="n">
        <v>0</v>
      </c>
      <c r="T21" s="220" t="n">
        <v>0</v>
      </c>
      <c r="U21" s="220" t="n">
        <v>0</v>
      </c>
      <c r="V21" s="220" t="n">
        <v>0</v>
      </c>
      <c r="W21" s="220" t="n">
        <v>0</v>
      </c>
      <c r="X21" s="220" t="n">
        <v>3</v>
      </c>
      <c r="Y21" s="220" t="n">
        <v>1</v>
      </c>
      <c r="Z21" s="220" t="n">
        <v>2</v>
      </c>
      <c r="AA21" s="220" t="n">
        <v>1</v>
      </c>
      <c r="AB21" s="346" t="n">
        <v>0</v>
      </c>
      <c r="AC21" s="347" t="s">
        <v>168</v>
      </c>
    </row>
    <row r="22" s="203" customFormat="true" ht="11.25" hidden="false" customHeight="true" outlineLevel="0" collapsed="false">
      <c r="A22" s="199" t="s">
        <v>170</v>
      </c>
      <c r="B22" s="184" t="n">
        <v>732</v>
      </c>
      <c r="C22" s="200" t="s">
        <v>171</v>
      </c>
      <c r="D22" s="200"/>
      <c r="E22" s="200"/>
      <c r="F22" s="200"/>
      <c r="G22" s="200"/>
      <c r="H22" s="202" t="n">
        <v>54</v>
      </c>
      <c r="I22" s="202" t="n">
        <v>2</v>
      </c>
      <c r="J22" s="202" t="n">
        <v>17</v>
      </c>
      <c r="K22" s="202" t="n">
        <v>7</v>
      </c>
      <c r="L22" s="202" t="n">
        <v>5</v>
      </c>
      <c r="M22" s="202" t="n">
        <v>4</v>
      </c>
      <c r="N22" s="202" t="n">
        <v>0</v>
      </c>
      <c r="O22" s="202" t="n">
        <v>0</v>
      </c>
      <c r="P22" s="202" t="n">
        <v>1</v>
      </c>
      <c r="Q22" s="202" t="n">
        <v>26</v>
      </c>
      <c r="R22" s="202" t="n">
        <v>21</v>
      </c>
      <c r="S22" s="202" t="n">
        <v>3</v>
      </c>
      <c r="T22" s="202" t="n">
        <v>2</v>
      </c>
      <c r="U22" s="202" t="n">
        <v>0</v>
      </c>
      <c r="V22" s="202" t="n">
        <v>8</v>
      </c>
      <c r="W22" s="202" t="n">
        <v>0</v>
      </c>
      <c r="X22" s="202" t="n">
        <v>1</v>
      </c>
      <c r="Y22" s="202" t="n">
        <v>0</v>
      </c>
      <c r="Z22" s="202" t="n">
        <v>0</v>
      </c>
      <c r="AA22" s="202" t="n">
        <v>0</v>
      </c>
      <c r="AB22" s="341" t="n">
        <v>0</v>
      </c>
      <c r="AC22" s="342" t="s">
        <v>170</v>
      </c>
    </row>
    <row r="23" s="165" customFormat="true" ht="11.25" hidden="false" customHeight="true" outlineLevel="0" collapsed="false">
      <c r="A23" s="177" t="s">
        <v>172</v>
      </c>
      <c r="B23" s="205" t="n">
        <v>7322</v>
      </c>
      <c r="C23" s="211"/>
      <c r="D23" s="208" t="s">
        <v>173</v>
      </c>
      <c r="E23" s="208"/>
      <c r="F23" s="208"/>
      <c r="G23" s="208"/>
      <c r="H23" s="210" t="n">
        <v>54</v>
      </c>
      <c r="I23" s="210" t="n">
        <v>2</v>
      </c>
      <c r="J23" s="210" t="n">
        <v>17</v>
      </c>
      <c r="K23" s="210" t="n">
        <v>7</v>
      </c>
      <c r="L23" s="210" t="n">
        <v>5</v>
      </c>
      <c r="M23" s="210" t="n">
        <v>4</v>
      </c>
      <c r="N23" s="210" t="n">
        <v>0</v>
      </c>
      <c r="O23" s="210" t="n">
        <v>0</v>
      </c>
      <c r="P23" s="210" t="n">
        <v>1</v>
      </c>
      <c r="Q23" s="210" t="n">
        <v>26</v>
      </c>
      <c r="R23" s="210" t="n">
        <v>21</v>
      </c>
      <c r="S23" s="210" t="n">
        <v>3</v>
      </c>
      <c r="T23" s="210" t="n">
        <v>2</v>
      </c>
      <c r="U23" s="210" t="n">
        <v>0</v>
      </c>
      <c r="V23" s="210" t="n">
        <v>8</v>
      </c>
      <c r="W23" s="210" t="n">
        <v>0</v>
      </c>
      <c r="X23" s="210" t="n">
        <v>1</v>
      </c>
      <c r="Y23" s="210" t="n">
        <v>0</v>
      </c>
      <c r="Z23" s="210" t="n">
        <v>0</v>
      </c>
      <c r="AA23" s="210" t="n">
        <v>0</v>
      </c>
      <c r="AB23" s="343" t="n">
        <v>0</v>
      </c>
      <c r="AC23" s="345" t="s">
        <v>172</v>
      </c>
    </row>
    <row r="24" s="165" customFormat="true" ht="11.25" hidden="false" customHeight="true" outlineLevel="0" collapsed="false">
      <c r="A24" s="177" t="s">
        <v>174</v>
      </c>
      <c r="B24" s="205" t="n">
        <v>73222</v>
      </c>
      <c r="C24" s="211"/>
      <c r="D24" s="212"/>
      <c r="E24" s="213" t="s">
        <v>175</v>
      </c>
      <c r="F24" s="213"/>
      <c r="G24" s="213"/>
      <c r="H24" s="210" t="n">
        <v>47</v>
      </c>
      <c r="I24" s="210" t="n">
        <v>2</v>
      </c>
      <c r="J24" s="210" t="n">
        <v>12</v>
      </c>
      <c r="K24" s="210" t="n">
        <v>6</v>
      </c>
      <c r="L24" s="210" t="n">
        <v>2</v>
      </c>
      <c r="M24" s="210" t="n">
        <v>4</v>
      </c>
      <c r="N24" s="210" t="n">
        <v>0</v>
      </c>
      <c r="O24" s="210" t="n">
        <v>0</v>
      </c>
      <c r="P24" s="210" t="n">
        <v>0</v>
      </c>
      <c r="Q24" s="210" t="n">
        <v>25</v>
      </c>
      <c r="R24" s="210" t="n">
        <v>21</v>
      </c>
      <c r="S24" s="210" t="n">
        <v>3</v>
      </c>
      <c r="T24" s="210" t="n">
        <v>1</v>
      </c>
      <c r="U24" s="210" t="n">
        <v>0</v>
      </c>
      <c r="V24" s="210" t="n">
        <v>8</v>
      </c>
      <c r="W24" s="210" t="n">
        <v>0</v>
      </c>
      <c r="X24" s="210" t="n">
        <v>1</v>
      </c>
      <c r="Y24" s="210" t="n">
        <v>0</v>
      </c>
      <c r="Z24" s="210" t="n">
        <v>0</v>
      </c>
      <c r="AA24" s="210" t="n">
        <v>0</v>
      </c>
      <c r="AB24" s="343" t="n">
        <v>0</v>
      </c>
      <c r="AC24" s="345" t="s">
        <v>174</v>
      </c>
    </row>
    <row r="25" s="165" customFormat="true" ht="11.25" hidden="false" customHeight="true" outlineLevel="0" collapsed="false">
      <c r="A25" s="177" t="s">
        <v>176</v>
      </c>
      <c r="B25" s="205" t="n">
        <v>73223</v>
      </c>
      <c r="C25" s="211"/>
      <c r="D25" s="212"/>
      <c r="E25" s="213" t="s">
        <v>177</v>
      </c>
      <c r="F25" s="213"/>
      <c r="G25" s="213"/>
      <c r="H25" s="210" t="n">
        <v>7</v>
      </c>
      <c r="I25" s="210" t="n">
        <v>0</v>
      </c>
      <c r="J25" s="210" t="n">
        <v>5</v>
      </c>
      <c r="K25" s="210" t="n">
        <v>2</v>
      </c>
      <c r="L25" s="210" t="n">
        <v>3</v>
      </c>
      <c r="M25" s="210" t="n">
        <v>0</v>
      </c>
      <c r="N25" s="210" t="n">
        <v>0</v>
      </c>
      <c r="O25" s="210" t="n">
        <v>0</v>
      </c>
      <c r="P25" s="210" t="n">
        <v>0</v>
      </c>
      <c r="Q25" s="210" t="n">
        <v>1</v>
      </c>
      <c r="R25" s="210" t="n">
        <v>0</v>
      </c>
      <c r="S25" s="210" t="n">
        <v>0</v>
      </c>
      <c r="T25" s="210" t="n">
        <v>0</v>
      </c>
      <c r="U25" s="210" t="n">
        <v>0</v>
      </c>
      <c r="V25" s="210" t="n">
        <v>0</v>
      </c>
      <c r="W25" s="210" t="n">
        <v>0</v>
      </c>
      <c r="X25" s="210" t="n">
        <v>0</v>
      </c>
      <c r="Y25" s="210" t="n">
        <v>0</v>
      </c>
      <c r="Z25" s="210" t="n">
        <v>0</v>
      </c>
      <c r="AA25" s="210" t="n">
        <v>0</v>
      </c>
      <c r="AB25" s="343" t="n">
        <v>0</v>
      </c>
      <c r="AC25" s="345" t="s">
        <v>176</v>
      </c>
    </row>
    <row r="26" s="221" customFormat="true" ht="13.5" hidden="false" customHeight="true" outlineLevel="0" collapsed="false">
      <c r="A26" s="214" t="s">
        <v>178</v>
      </c>
      <c r="B26" s="215" t="n">
        <v>73224</v>
      </c>
      <c r="C26" s="216"/>
      <c r="D26" s="217"/>
      <c r="E26" s="218" t="s">
        <v>179</v>
      </c>
      <c r="F26" s="218"/>
      <c r="G26" s="218"/>
      <c r="H26" s="220" t="n">
        <v>0</v>
      </c>
      <c r="I26" s="220" t="n">
        <v>0</v>
      </c>
      <c r="J26" s="220" t="n">
        <v>0</v>
      </c>
      <c r="K26" s="220" t="n">
        <v>0</v>
      </c>
      <c r="L26" s="220" t="n">
        <v>0</v>
      </c>
      <c r="M26" s="220" t="n">
        <v>0</v>
      </c>
      <c r="N26" s="220" t="n">
        <v>0</v>
      </c>
      <c r="O26" s="220" t="n">
        <v>0</v>
      </c>
      <c r="P26" s="220" t="n">
        <v>0</v>
      </c>
      <c r="Q26" s="220" t="n">
        <v>0</v>
      </c>
      <c r="R26" s="220" t="n">
        <v>0</v>
      </c>
      <c r="S26" s="220" t="n">
        <v>0</v>
      </c>
      <c r="T26" s="220" t="n">
        <v>0</v>
      </c>
      <c r="U26" s="220" t="n">
        <v>0</v>
      </c>
      <c r="V26" s="220" t="n">
        <v>0</v>
      </c>
      <c r="W26" s="220" t="n">
        <v>0</v>
      </c>
      <c r="X26" s="220" t="n">
        <v>0</v>
      </c>
      <c r="Y26" s="220" t="n">
        <v>0</v>
      </c>
      <c r="Z26" s="220" t="n">
        <v>0</v>
      </c>
      <c r="AA26" s="220" t="n">
        <v>0</v>
      </c>
      <c r="AB26" s="346" t="n">
        <v>0</v>
      </c>
      <c r="AC26" s="347" t="s">
        <v>178</v>
      </c>
    </row>
    <row r="27" s="203" customFormat="true" ht="11.25" hidden="false" customHeight="true" outlineLevel="0" collapsed="false">
      <c r="A27" s="199" t="s">
        <v>180</v>
      </c>
      <c r="B27" s="184" t="n">
        <v>733</v>
      </c>
      <c r="C27" s="200" t="s">
        <v>181</v>
      </c>
      <c r="D27" s="200"/>
      <c r="E27" s="200"/>
      <c r="F27" s="200"/>
      <c r="G27" s="200"/>
      <c r="H27" s="202" t="n">
        <v>4</v>
      </c>
      <c r="I27" s="202" t="n">
        <v>0</v>
      </c>
      <c r="J27" s="202" t="n">
        <v>0</v>
      </c>
      <c r="K27" s="202" t="n">
        <v>0</v>
      </c>
      <c r="L27" s="202" t="n">
        <v>0</v>
      </c>
      <c r="M27" s="202" t="n">
        <v>0</v>
      </c>
      <c r="N27" s="202" t="n">
        <v>0</v>
      </c>
      <c r="O27" s="202" t="n">
        <v>0</v>
      </c>
      <c r="P27" s="202" t="n">
        <v>0</v>
      </c>
      <c r="Q27" s="202" t="n">
        <v>3</v>
      </c>
      <c r="R27" s="202" t="n">
        <v>3</v>
      </c>
      <c r="S27" s="202" t="n">
        <v>0</v>
      </c>
      <c r="T27" s="202" t="n">
        <v>0</v>
      </c>
      <c r="U27" s="202" t="n">
        <v>0</v>
      </c>
      <c r="V27" s="202" t="n">
        <v>0</v>
      </c>
      <c r="W27" s="202" t="n">
        <v>0</v>
      </c>
      <c r="X27" s="202" t="n">
        <v>1</v>
      </c>
      <c r="Y27" s="202" t="n">
        <v>0</v>
      </c>
      <c r="Z27" s="202" t="n">
        <v>0</v>
      </c>
      <c r="AA27" s="202" t="n">
        <v>0</v>
      </c>
      <c r="AB27" s="341" t="n">
        <v>0</v>
      </c>
      <c r="AC27" s="342" t="s">
        <v>180</v>
      </c>
    </row>
    <row r="28" s="165" customFormat="true" ht="11.25" hidden="false" customHeight="true" outlineLevel="0" collapsed="false">
      <c r="A28" s="177" t="s">
        <v>182</v>
      </c>
      <c r="B28" s="205" t="n">
        <v>7334</v>
      </c>
      <c r="C28" s="211"/>
      <c r="D28" s="208" t="s">
        <v>183</v>
      </c>
      <c r="E28" s="208"/>
      <c r="F28" s="208"/>
      <c r="G28" s="208"/>
      <c r="H28" s="210" t="n">
        <v>4</v>
      </c>
      <c r="I28" s="210" t="n">
        <v>0</v>
      </c>
      <c r="J28" s="210" t="n">
        <v>0</v>
      </c>
      <c r="K28" s="210" t="n">
        <v>0</v>
      </c>
      <c r="L28" s="210" t="n">
        <v>0</v>
      </c>
      <c r="M28" s="210" t="n">
        <v>0</v>
      </c>
      <c r="N28" s="210" t="n">
        <v>0</v>
      </c>
      <c r="O28" s="210" t="n">
        <v>0</v>
      </c>
      <c r="P28" s="210" t="n">
        <v>0</v>
      </c>
      <c r="Q28" s="210" t="n">
        <v>3</v>
      </c>
      <c r="R28" s="210" t="n">
        <v>3</v>
      </c>
      <c r="S28" s="210" t="n">
        <v>0</v>
      </c>
      <c r="T28" s="210" t="n">
        <v>0</v>
      </c>
      <c r="U28" s="210" t="n">
        <v>0</v>
      </c>
      <c r="V28" s="210" t="n">
        <v>0</v>
      </c>
      <c r="W28" s="210" t="n">
        <v>0</v>
      </c>
      <c r="X28" s="210" t="n">
        <v>1</v>
      </c>
      <c r="Y28" s="210" t="n">
        <v>0</v>
      </c>
      <c r="Z28" s="210" t="n">
        <v>0</v>
      </c>
      <c r="AA28" s="210" t="n">
        <v>0</v>
      </c>
      <c r="AB28" s="343" t="n">
        <v>0</v>
      </c>
      <c r="AC28" s="345" t="s">
        <v>182</v>
      </c>
    </row>
    <row r="29" s="221" customFormat="true" ht="20.25" hidden="false" customHeight="true" outlineLevel="0" collapsed="false">
      <c r="A29" s="214" t="s">
        <v>184</v>
      </c>
      <c r="B29" s="215" t="n">
        <v>73342</v>
      </c>
      <c r="C29" s="216"/>
      <c r="D29" s="217"/>
      <c r="E29" s="218" t="s">
        <v>185</v>
      </c>
      <c r="F29" s="218"/>
      <c r="G29" s="218"/>
      <c r="H29" s="220" t="n">
        <v>4</v>
      </c>
      <c r="I29" s="220" t="n">
        <v>0</v>
      </c>
      <c r="J29" s="220" t="n">
        <v>0</v>
      </c>
      <c r="K29" s="220" t="n">
        <v>0</v>
      </c>
      <c r="L29" s="220" t="n">
        <v>0</v>
      </c>
      <c r="M29" s="220" t="n">
        <v>0</v>
      </c>
      <c r="N29" s="220" t="n">
        <v>0</v>
      </c>
      <c r="O29" s="220" t="n">
        <v>0</v>
      </c>
      <c r="P29" s="220" t="n">
        <v>0</v>
      </c>
      <c r="Q29" s="220" t="n">
        <v>3</v>
      </c>
      <c r="R29" s="220" t="n">
        <v>3</v>
      </c>
      <c r="S29" s="220" t="n">
        <v>0</v>
      </c>
      <c r="T29" s="220" t="n">
        <v>0</v>
      </c>
      <c r="U29" s="220" t="n">
        <v>0</v>
      </c>
      <c r="V29" s="220" t="n">
        <v>0</v>
      </c>
      <c r="W29" s="220" t="n">
        <v>0</v>
      </c>
      <c r="X29" s="220" t="n">
        <v>1</v>
      </c>
      <c r="Y29" s="220" t="n">
        <v>0</v>
      </c>
      <c r="Z29" s="220" t="n">
        <v>0</v>
      </c>
      <c r="AA29" s="220" t="n">
        <v>0</v>
      </c>
      <c r="AB29" s="346" t="n">
        <v>0</v>
      </c>
      <c r="AC29" s="347" t="s">
        <v>184</v>
      </c>
    </row>
    <row r="30" s="203" customFormat="true" ht="11.25" hidden="false" customHeight="true" outlineLevel="0" collapsed="false">
      <c r="A30" s="199" t="s">
        <v>186</v>
      </c>
      <c r="B30" s="184" t="n">
        <v>811</v>
      </c>
      <c r="C30" s="200" t="s">
        <v>187</v>
      </c>
      <c r="D30" s="200"/>
      <c r="E30" s="200"/>
      <c r="F30" s="200"/>
      <c r="G30" s="200"/>
      <c r="H30" s="202" t="n">
        <v>432</v>
      </c>
      <c r="I30" s="202" t="n">
        <v>1</v>
      </c>
      <c r="J30" s="202" t="n">
        <v>380</v>
      </c>
      <c r="K30" s="202" t="n">
        <v>221</v>
      </c>
      <c r="L30" s="202" t="n">
        <v>140</v>
      </c>
      <c r="M30" s="202" t="n">
        <v>17</v>
      </c>
      <c r="N30" s="202" t="n">
        <v>0</v>
      </c>
      <c r="O30" s="202" t="n">
        <v>0</v>
      </c>
      <c r="P30" s="202" t="n">
        <v>1</v>
      </c>
      <c r="Q30" s="202" t="n">
        <v>34</v>
      </c>
      <c r="R30" s="202" t="n">
        <v>31</v>
      </c>
      <c r="S30" s="202" t="n">
        <v>2</v>
      </c>
      <c r="T30" s="202" t="n">
        <v>0</v>
      </c>
      <c r="U30" s="202" t="n">
        <v>0</v>
      </c>
      <c r="V30" s="202" t="n">
        <v>0</v>
      </c>
      <c r="W30" s="202" t="n">
        <v>15</v>
      </c>
      <c r="X30" s="202" t="n">
        <v>2</v>
      </c>
      <c r="Y30" s="202" t="n">
        <v>0</v>
      </c>
      <c r="Z30" s="202" t="n">
        <v>0</v>
      </c>
      <c r="AA30" s="202" t="n">
        <v>1</v>
      </c>
      <c r="AB30" s="341" t="n">
        <v>0</v>
      </c>
      <c r="AC30" s="342" t="s">
        <v>186</v>
      </c>
    </row>
    <row r="31" s="165" customFormat="true" ht="11.25" hidden="false" customHeight="true" outlineLevel="0" collapsed="false">
      <c r="A31" s="177" t="s">
        <v>188</v>
      </c>
      <c r="B31" s="205" t="n">
        <v>8110</v>
      </c>
      <c r="C31" s="211"/>
      <c r="D31" s="208" t="s">
        <v>189</v>
      </c>
      <c r="E31" s="208"/>
      <c r="F31" s="208"/>
      <c r="G31" s="208"/>
      <c r="H31" s="210" t="n">
        <v>277</v>
      </c>
      <c r="I31" s="210" t="n">
        <v>1</v>
      </c>
      <c r="J31" s="210" t="n">
        <v>236</v>
      </c>
      <c r="K31" s="210" t="n">
        <v>213</v>
      </c>
      <c r="L31" s="210" t="n">
        <v>12</v>
      </c>
      <c r="M31" s="210" t="n">
        <v>9</v>
      </c>
      <c r="N31" s="210" t="n">
        <v>0</v>
      </c>
      <c r="O31" s="210" t="n">
        <v>0</v>
      </c>
      <c r="P31" s="210" t="n">
        <v>1</v>
      </c>
      <c r="Q31" s="210" t="n">
        <v>29</v>
      </c>
      <c r="R31" s="210" t="n">
        <v>27</v>
      </c>
      <c r="S31" s="210" t="n">
        <v>2</v>
      </c>
      <c r="T31" s="210" t="n">
        <v>0</v>
      </c>
      <c r="U31" s="210" t="n">
        <v>0</v>
      </c>
      <c r="V31" s="210" t="n">
        <v>0</v>
      </c>
      <c r="W31" s="210" t="n">
        <v>10</v>
      </c>
      <c r="X31" s="210" t="n">
        <v>1</v>
      </c>
      <c r="Y31" s="210" t="n">
        <v>0</v>
      </c>
      <c r="Z31" s="210" t="n">
        <v>0</v>
      </c>
      <c r="AA31" s="210" t="n">
        <v>0</v>
      </c>
      <c r="AB31" s="343" t="n">
        <v>0</v>
      </c>
      <c r="AC31" s="345" t="s">
        <v>188</v>
      </c>
    </row>
    <row r="32" s="165" customFormat="true" ht="11.25" hidden="false" customHeight="true" outlineLevel="0" collapsed="false">
      <c r="A32" s="177" t="s">
        <v>190</v>
      </c>
      <c r="B32" s="205" t="n">
        <v>81102</v>
      </c>
      <c r="C32" s="211"/>
      <c r="D32" s="212"/>
      <c r="E32" s="213" t="s">
        <v>191</v>
      </c>
      <c r="F32" s="213"/>
      <c r="G32" s="213"/>
      <c r="H32" s="210" t="n">
        <v>261</v>
      </c>
      <c r="I32" s="210" t="n">
        <v>1</v>
      </c>
      <c r="J32" s="210" t="n">
        <v>221</v>
      </c>
      <c r="K32" s="210" t="n">
        <v>199</v>
      </c>
      <c r="L32" s="210" t="n">
        <v>11</v>
      </c>
      <c r="M32" s="210" t="n">
        <v>9</v>
      </c>
      <c r="N32" s="210" t="n">
        <v>0</v>
      </c>
      <c r="O32" s="210" t="n">
        <v>0</v>
      </c>
      <c r="P32" s="210" t="n">
        <v>1</v>
      </c>
      <c r="Q32" s="210" t="n">
        <v>29</v>
      </c>
      <c r="R32" s="210" t="n">
        <v>26</v>
      </c>
      <c r="S32" s="210" t="n">
        <v>2</v>
      </c>
      <c r="T32" s="210" t="n">
        <v>0</v>
      </c>
      <c r="U32" s="210" t="n">
        <v>0</v>
      </c>
      <c r="V32" s="210" t="n">
        <v>0</v>
      </c>
      <c r="W32" s="210" t="n">
        <v>10</v>
      </c>
      <c r="X32" s="210" t="n">
        <v>0</v>
      </c>
      <c r="Y32" s="210" t="n">
        <v>0</v>
      </c>
      <c r="Z32" s="210" t="n">
        <v>0</v>
      </c>
      <c r="AA32" s="210" t="n">
        <v>0</v>
      </c>
      <c r="AB32" s="343" t="n">
        <v>0</v>
      </c>
      <c r="AC32" s="345" t="s">
        <v>190</v>
      </c>
    </row>
    <row r="33" s="165" customFormat="true" ht="11.25" hidden="false" customHeight="true" outlineLevel="0" collapsed="false">
      <c r="A33" s="177" t="s">
        <v>192</v>
      </c>
      <c r="B33" s="205" t="n">
        <v>81103</v>
      </c>
      <c r="C33" s="211"/>
      <c r="D33" s="212"/>
      <c r="E33" s="213" t="s">
        <v>193</v>
      </c>
      <c r="F33" s="213"/>
      <c r="G33" s="213"/>
      <c r="H33" s="210" t="n">
        <v>16</v>
      </c>
      <c r="I33" s="210" t="n">
        <v>0</v>
      </c>
      <c r="J33" s="210" t="n">
        <v>15</v>
      </c>
      <c r="K33" s="210" t="n">
        <v>14</v>
      </c>
      <c r="L33" s="210" t="n">
        <v>1</v>
      </c>
      <c r="M33" s="210" t="n">
        <v>0</v>
      </c>
      <c r="N33" s="210" t="n">
        <v>0</v>
      </c>
      <c r="O33" s="210" t="n">
        <v>0</v>
      </c>
      <c r="P33" s="210" t="n">
        <v>0</v>
      </c>
      <c r="Q33" s="210" t="n">
        <v>0</v>
      </c>
      <c r="R33" s="210" t="n">
        <v>0</v>
      </c>
      <c r="S33" s="210" t="n">
        <v>0</v>
      </c>
      <c r="T33" s="210" t="n">
        <v>0</v>
      </c>
      <c r="U33" s="210" t="n">
        <v>0</v>
      </c>
      <c r="V33" s="210" t="n">
        <v>0</v>
      </c>
      <c r="W33" s="210" t="n">
        <v>0</v>
      </c>
      <c r="X33" s="210" t="n">
        <v>0</v>
      </c>
      <c r="Y33" s="210" t="n">
        <v>0</v>
      </c>
      <c r="Z33" s="210" t="n">
        <v>0</v>
      </c>
      <c r="AA33" s="210" t="n">
        <v>0</v>
      </c>
      <c r="AB33" s="343" t="n">
        <v>0</v>
      </c>
      <c r="AC33" s="345" t="s">
        <v>192</v>
      </c>
    </row>
    <row r="34" s="165" customFormat="true" ht="11.25" hidden="false" customHeight="true" outlineLevel="0" collapsed="false">
      <c r="A34" s="177" t="s">
        <v>194</v>
      </c>
      <c r="B34" s="205" t="n">
        <v>8111</v>
      </c>
      <c r="C34" s="211"/>
      <c r="D34" s="208" t="s">
        <v>195</v>
      </c>
      <c r="E34" s="208"/>
      <c r="F34" s="208"/>
      <c r="G34" s="208"/>
      <c r="H34" s="210" t="n">
        <v>138</v>
      </c>
      <c r="I34" s="210" t="n">
        <v>0</v>
      </c>
      <c r="J34" s="210" t="n">
        <v>135</v>
      </c>
      <c r="K34" s="210" t="n">
        <v>7</v>
      </c>
      <c r="L34" s="210" t="n">
        <v>127</v>
      </c>
      <c r="M34" s="210" t="n">
        <v>1</v>
      </c>
      <c r="N34" s="210" t="n">
        <v>0</v>
      </c>
      <c r="O34" s="210" t="n">
        <v>0</v>
      </c>
      <c r="P34" s="210" t="n">
        <v>0</v>
      </c>
      <c r="Q34" s="210" t="n">
        <v>1</v>
      </c>
      <c r="R34" s="210" t="n">
        <v>1</v>
      </c>
      <c r="S34" s="210" t="n">
        <v>0</v>
      </c>
      <c r="T34" s="210" t="n">
        <v>0</v>
      </c>
      <c r="U34" s="210" t="n">
        <v>0</v>
      </c>
      <c r="V34" s="210" t="n">
        <v>0</v>
      </c>
      <c r="W34" s="210" t="n">
        <v>1</v>
      </c>
      <c r="X34" s="210" t="n">
        <v>1</v>
      </c>
      <c r="Y34" s="210" t="n">
        <v>0</v>
      </c>
      <c r="Z34" s="210" t="n">
        <v>0</v>
      </c>
      <c r="AA34" s="210" t="n">
        <v>0</v>
      </c>
      <c r="AB34" s="343" t="n">
        <v>0</v>
      </c>
      <c r="AC34" s="345" t="s">
        <v>194</v>
      </c>
    </row>
    <row r="35" s="165" customFormat="true" ht="11.25" hidden="false" customHeight="true" outlineLevel="0" collapsed="false">
      <c r="A35" s="177" t="s">
        <v>196</v>
      </c>
      <c r="B35" s="205" t="n">
        <v>81112</v>
      </c>
      <c r="C35" s="211"/>
      <c r="D35" s="212"/>
      <c r="E35" s="213" t="s">
        <v>197</v>
      </c>
      <c r="F35" s="213"/>
      <c r="G35" s="213"/>
      <c r="H35" s="210" t="n">
        <v>118</v>
      </c>
      <c r="I35" s="210" t="n">
        <v>0</v>
      </c>
      <c r="J35" s="210" t="n">
        <v>115</v>
      </c>
      <c r="K35" s="210" t="n">
        <v>6</v>
      </c>
      <c r="L35" s="210" t="n">
        <v>109</v>
      </c>
      <c r="M35" s="210" t="n">
        <v>0</v>
      </c>
      <c r="N35" s="210" t="n">
        <v>0</v>
      </c>
      <c r="O35" s="210" t="n">
        <v>0</v>
      </c>
      <c r="P35" s="210" t="n">
        <v>0</v>
      </c>
      <c r="Q35" s="210" t="n">
        <v>1</v>
      </c>
      <c r="R35" s="210" t="n">
        <v>1</v>
      </c>
      <c r="S35" s="210" t="n">
        <v>0</v>
      </c>
      <c r="T35" s="210" t="n">
        <v>0</v>
      </c>
      <c r="U35" s="210" t="n">
        <v>0</v>
      </c>
      <c r="V35" s="210" t="n">
        <v>0</v>
      </c>
      <c r="W35" s="210" t="n">
        <v>1</v>
      </c>
      <c r="X35" s="210" t="n">
        <v>0</v>
      </c>
      <c r="Y35" s="210" t="n">
        <v>0</v>
      </c>
      <c r="Z35" s="210" t="n">
        <v>0</v>
      </c>
      <c r="AA35" s="210" t="n">
        <v>0</v>
      </c>
      <c r="AB35" s="343" t="n">
        <v>0</v>
      </c>
      <c r="AC35" s="345" t="s">
        <v>196</v>
      </c>
    </row>
    <row r="36" s="165" customFormat="true" ht="11.25" hidden="false" customHeight="true" outlineLevel="0" collapsed="false">
      <c r="A36" s="177" t="s">
        <v>198</v>
      </c>
      <c r="B36" s="205" t="n">
        <v>81113</v>
      </c>
      <c r="C36" s="211"/>
      <c r="D36" s="212"/>
      <c r="E36" s="213" t="s">
        <v>199</v>
      </c>
      <c r="F36" s="213"/>
      <c r="G36" s="213"/>
      <c r="H36" s="210" t="n">
        <v>20</v>
      </c>
      <c r="I36" s="210" t="n">
        <v>0</v>
      </c>
      <c r="J36" s="210" t="n">
        <v>19</v>
      </c>
      <c r="K36" s="210" t="n">
        <v>1</v>
      </c>
      <c r="L36" s="210" t="n">
        <v>18</v>
      </c>
      <c r="M36" s="210" t="n">
        <v>0</v>
      </c>
      <c r="N36" s="210" t="n">
        <v>0</v>
      </c>
      <c r="O36" s="210" t="n">
        <v>0</v>
      </c>
      <c r="P36" s="210" t="n">
        <v>0</v>
      </c>
      <c r="Q36" s="210" t="n">
        <v>0</v>
      </c>
      <c r="R36" s="210" t="n">
        <v>0</v>
      </c>
      <c r="S36" s="210" t="n">
        <v>0</v>
      </c>
      <c r="T36" s="210" t="n">
        <v>0</v>
      </c>
      <c r="U36" s="210" t="n">
        <v>0</v>
      </c>
      <c r="V36" s="210" t="n">
        <v>0</v>
      </c>
      <c r="W36" s="210" t="n">
        <v>0</v>
      </c>
      <c r="X36" s="210" t="n">
        <v>0</v>
      </c>
      <c r="Y36" s="210" t="n">
        <v>0</v>
      </c>
      <c r="Z36" s="210" t="n">
        <v>0</v>
      </c>
      <c r="AA36" s="210" t="n">
        <v>0</v>
      </c>
      <c r="AB36" s="343" t="n">
        <v>0</v>
      </c>
      <c r="AC36" s="345" t="s">
        <v>198</v>
      </c>
    </row>
    <row r="37" s="165" customFormat="true" ht="11.25" hidden="false" customHeight="true" outlineLevel="0" collapsed="false">
      <c r="A37" s="177" t="s">
        <v>200</v>
      </c>
      <c r="B37" s="205" t="n">
        <v>8112</v>
      </c>
      <c r="C37" s="211"/>
      <c r="D37" s="208" t="s">
        <v>201</v>
      </c>
      <c r="E37" s="208"/>
      <c r="F37" s="208"/>
      <c r="G37" s="208"/>
      <c r="H37" s="210" t="n">
        <v>8</v>
      </c>
      <c r="I37" s="210" t="n">
        <v>0</v>
      </c>
      <c r="J37" s="210" t="n">
        <v>6</v>
      </c>
      <c r="K37" s="210" t="n">
        <v>0</v>
      </c>
      <c r="L37" s="210" t="n">
        <v>0</v>
      </c>
      <c r="M37" s="210" t="n">
        <v>6</v>
      </c>
      <c r="N37" s="210" t="n">
        <v>0</v>
      </c>
      <c r="O37" s="210" t="n">
        <v>0</v>
      </c>
      <c r="P37" s="210" t="n">
        <v>0</v>
      </c>
      <c r="Q37" s="210" t="n">
        <v>0</v>
      </c>
      <c r="R37" s="210" t="n">
        <v>0</v>
      </c>
      <c r="S37" s="210" t="n">
        <v>0</v>
      </c>
      <c r="T37" s="210" t="n">
        <v>0</v>
      </c>
      <c r="U37" s="210" t="n">
        <v>0</v>
      </c>
      <c r="V37" s="210" t="n">
        <v>0</v>
      </c>
      <c r="W37" s="210" t="n">
        <v>1</v>
      </c>
      <c r="X37" s="210" t="n">
        <v>0</v>
      </c>
      <c r="Y37" s="210" t="n">
        <v>0</v>
      </c>
      <c r="Z37" s="210" t="n">
        <v>0</v>
      </c>
      <c r="AA37" s="210" t="n">
        <v>0</v>
      </c>
      <c r="AB37" s="343" t="n">
        <v>0</v>
      </c>
      <c r="AC37" s="345" t="s">
        <v>200</v>
      </c>
    </row>
    <row r="38" s="165" customFormat="true" ht="11.25" hidden="false" customHeight="true" outlineLevel="0" collapsed="false">
      <c r="A38" s="177" t="s">
        <v>202</v>
      </c>
      <c r="B38" s="205" t="n">
        <v>81122</v>
      </c>
      <c r="C38" s="211"/>
      <c r="D38" s="212"/>
      <c r="E38" s="213" t="s">
        <v>203</v>
      </c>
      <c r="F38" s="213"/>
      <c r="G38" s="213"/>
      <c r="H38" s="210" t="n">
        <v>8</v>
      </c>
      <c r="I38" s="210" t="n">
        <v>0</v>
      </c>
      <c r="J38" s="210" t="n">
        <v>6</v>
      </c>
      <c r="K38" s="210" t="n">
        <v>0</v>
      </c>
      <c r="L38" s="210" t="n">
        <v>0</v>
      </c>
      <c r="M38" s="210" t="n">
        <v>6</v>
      </c>
      <c r="N38" s="210" t="n">
        <v>0</v>
      </c>
      <c r="O38" s="210" t="n">
        <v>0</v>
      </c>
      <c r="P38" s="210" t="n">
        <v>0</v>
      </c>
      <c r="Q38" s="210" t="n">
        <v>0</v>
      </c>
      <c r="R38" s="210" t="n">
        <v>0</v>
      </c>
      <c r="S38" s="210" t="n">
        <v>0</v>
      </c>
      <c r="T38" s="210" t="n">
        <v>0</v>
      </c>
      <c r="U38" s="210" t="n">
        <v>0</v>
      </c>
      <c r="V38" s="210" t="n">
        <v>0</v>
      </c>
      <c r="W38" s="210" t="n">
        <v>1</v>
      </c>
      <c r="X38" s="210" t="n">
        <v>0</v>
      </c>
      <c r="Y38" s="210" t="n">
        <v>0</v>
      </c>
      <c r="Z38" s="210" t="n">
        <v>0</v>
      </c>
      <c r="AA38" s="210" t="n">
        <v>0</v>
      </c>
      <c r="AB38" s="343" t="n">
        <v>0</v>
      </c>
      <c r="AC38" s="345" t="s">
        <v>202</v>
      </c>
    </row>
    <row r="39" s="165" customFormat="true" ht="11.25" hidden="false" customHeight="true" outlineLevel="0" collapsed="false">
      <c r="A39" s="177" t="s">
        <v>204</v>
      </c>
      <c r="B39" s="205" t="n">
        <v>8113</v>
      </c>
      <c r="C39" s="211"/>
      <c r="D39" s="208" t="s">
        <v>205</v>
      </c>
      <c r="E39" s="208"/>
      <c r="F39" s="208"/>
      <c r="G39" s="208"/>
      <c r="H39" s="210" t="n">
        <v>1</v>
      </c>
      <c r="I39" s="210" t="n">
        <v>0</v>
      </c>
      <c r="J39" s="210" t="n">
        <v>1</v>
      </c>
      <c r="K39" s="210" t="n">
        <v>1</v>
      </c>
      <c r="L39" s="210" t="n">
        <v>0</v>
      </c>
      <c r="M39" s="210" t="n">
        <v>0</v>
      </c>
      <c r="N39" s="210" t="n">
        <v>0</v>
      </c>
      <c r="O39" s="210" t="n">
        <v>0</v>
      </c>
      <c r="P39" s="210" t="n">
        <v>0</v>
      </c>
      <c r="Q39" s="210" t="n">
        <v>0</v>
      </c>
      <c r="R39" s="210" t="n">
        <v>0</v>
      </c>
      <c r="S39" s="210" t="n">
        <v>0</v>
      </c>
      <c r="T39" s="210" t="n">
        <v>0</v>
      </c>
      <c r="U39" s="210" t="n">
        <v>0</v>
      </c>
      <c r="V39" s="210" t="n">
        <v>0</v>
      </c>
      <c r="W39" s="210" t="n">
        <v>0</v>
      </c>
      <c r="X39" s="210" t="n">
        <v>0</v>
      </c>
      <c r="Y39" s="210" t="n">
        <v>0</v>
      </c>
      <c r="Z39" s="210" t="n">
        <v>0</v>
      </c>
      <c r="AA39" s="210" t="n">
        <v>0</v>
      </c>
      <c r="AB39" s="343" t="n">
        <v>0</v>
      </c>
      <c r="AC39" s="345" t="s">
        <v>204</v>
      </c>
    </row>
    <row r="40" s="165" customFormat="true" ht="11.25" hidden="false" customHeight="true" outlineLevel="0" collapsed="false">
      <c r="A40" s="177" t="s">
        <v>206</v>
      </c>
      <c r="B40" s="205" t="n">
        <v>81132</v>
      </c>
      <c r="C40" s="211"/>
      <c r="D40" s="212"/>
      <c r="E40" s="213" t="s">
        <v>207</v>
      </c>
      <c r="F40" s="213"/>
      <c r="G40" s="213"/>
      <c r="H40" s="210" t="n">
        <v>1</v>
      </c>
      <c r="I40" s="210" t="n">
        <v>0</v>
      </c>
      <c r="J40" s="210" t="n">
        <v>1</v>
      </c>
      <c r="K40" s="210" t="n">
        <v>1</v>
      </c>
      <c r="L40" s="210" t="n">
        <v>0</v>
      </c>
      <c r="M40" s="210" t="n">
        <v>0</v>
      </c>
      <c r="N40" s="210" t="n">
        <v>0</v>
      </c>
      <c r="O40" s="210" t="n">
        <v>0</v>
      </c>
      <c r="P40" s="210" t="n">
        <v>0</v>
      </c>
      <c r="Q40" s="210" t="n">
        <v>0</v>
      </c>
      <c r="R40" s="210" t="n">
        <v>0</v>
      </c>
      <c r="S40" s="210" t="n">
        <v>0</v>
      </c>
      <c r="T40" s="210" t="n">
        <v>0</v>
      </c>
      <c r="U40" s="210" t="n">
        <v>0</v>
      </c>
      <c r="V40" s="210" t="n">
        <v>0</v>
      </c>
      <c r="W40" s="210" t="n">
        <v>0</v>
      </c>
      <c r="X40" s="210" t="n">
        <v>0</v>
      </c>
      <c r="Y40" s="210" t="n">
        <v>0</v>
      </c>
      <c r="Z40" s="210" t="n">
        <v>0</v>
      </c>
      <c r="AA40" s="210" t="n">
        <v>0</v>
      </c>
      <c r="AB40" s="343" t="n">
        <v>0</v>
      </c>
      <c r="AC40" s="345" t="s">
        <v>206</v>
      </c>
    </row>
    <row r="41" s="165" customFormat="true" ht="11.25" hidden="false" customHeight="true" outlineLevel="0" collapsed="false">
      <c r="A41" s="177" t="s">
        <v>208</v>
      </c>
      <c r="B41" s="205" t="n">
        <v>8118</v>
      </c>
      <c r="C41" s="211"/>
      <c r="D41" s="208" t="s">
        <v>209</v>
      </c>
      <c r="E41" s="208"/>
      <c r="F41" s="208"/>
      <c r="G41" s="208"/>
      <c r="H41" s="210" t="n">
        <v>8</v>
      </c>
      <c r="I41" s="210" t="n">
        <v>0</v>
      </c>
      <c r="J41" s="210" t="n">
        <v>2</v>
      </c>
      <c r="K41" s="210" t="n">
        <v>0</v>
      </c>
      <c r="L41" s="210" t="n">
        <v>0</v>
      </c>
      <c r="M41" s="210" t="n">
        <v>1</v>
      </c>
      <c r="N41" s="210" t="n">
        <v>0</v>
      </c>
      <c r="O41" s="210" t="n">
        <v>0</v>
      </c>
      <c r="P41" s="210" t="n">
        <v>0</v>
      </c>
      <c r="Q41" s="210" t="n">
        <v>3</v>
      </c>
      <c r="R41" s="210" t="n">
        <v>3</v>
      </c>
      <c r="S41" s="210" t="n">
        <v>0</v>
      </c>
      <c r="T41" s="210" t="n">
        <v>0</v>
      </c>
      <c r="U41" s="210" t="n">
        <v>0</v>
      </c>
      <c r="V41" s="210" t="n">
        <v>0</v>
      </c>
      <c r="W41" s="210" t="n">
        <v>2</v>
      </c>
      <c r="X41" s="210" t="n">
        <v>0</v>
      </c>
      <c r="Y41" s="210" t="n">
        <v>0</v>
      </c>
      <c r="Z41" s="210" t="n">
        <v>0</v>
      </c>
      <c r="AA41" s="210" t="n">
        <v>0</v>
      </c>
      <c r="AB41" s="343" t="n">
        <v>0</v>
      </c>
      <c r="AC41" s="345" t="s">
        <v>208</v>
      </c>
    </row>
    <row r="42" s="165" customFormat="true" ht="11.25" hidden="false" customHeight="true" outlineLevel="0" collapsed="false">
      <c r="A42" s="177" t="s">
        <v>210</v>
      </c>
      <c r="B42" s="205" t="n">
        <v>81182</v>
      </c>
      <c r="C42" s="211"/>
      <c r="D42" s="212"/>
      <c r="E42" s="213" t="s">
        <v>211</v>
      </c>
      <c r="F42" s="213"/>
      <c r="G42" s="213"/>
      <c r="H42" s="210" t="n">
        <v>6</v>
      </c>
      <c r="I42" s="210" t="n">
        <v>0</v>
      </c>
      <c r="J42" s="210" t="n">
        <v>1</v>
      </c>
      <c r="K42" s="210" t="n">
        <v>0</v>
      </c>
      <c r="L42" s="210" t="n">
        <v>0</v>
      </c>
      <c r="M42" s="210" t="n">
        <v>0</v>
      </c>
      <c r="N42" s="210" t="n">
        <v>0</v>
      </c>
      <c r="O42" s="210" t="n">
        <v>0</v>
      </c>
      <c r="P42" s="210" t="n">
        <v>0</v>
      </c>
      <c r="Q42" s="210" t="n">
        <v>3</v>
      </c>
      <c r="R42" s="210" t="n">
        <v>3</v>
      </c>
      <c r="S42" s="210" t="n">
        <v>0</v>
      </c>
      <c r="T42" s="210" t="n">
        <v>0</v>
      </c>
      <c r="U42" s="210" t="n">
        <v>0</v>
      </c>
      <c r="V42" s="210" t="n">
        <v>0</v>
      </c>
      <c r="W42" s="210" t="n">
        <v>2</v>
      </c>
      <c r="X42" s="210" t="n">
        <v>0</v>
      </c>
      <c r="Y42" s="210" t="n">
        <v>0</v>
      </c>
      <c r="Z42" s="210" t="n">
        <v>0</v>
      </c>
      <c r="AA42" s="210" t="n">
        <v>0</v>
      </c>
      <c r="AB42" s="343" t="n">
        <v>0</v>
      </c>
      <c r="AC42" s="345" t="s">
        <v>210</v>
      </c>
    </row>
    <row r="43" s="221" customFormat="true" ht="13.5" hidden="false" customHeight="true" outlineLevel="0" collapsed="false">
      <c r="A43" s="214" t="s">
        <v>212</v>
      </c>
      <c r="B43" s="215" t="n">
        <v>81183</v>
      </c>
      <c r="C43" s="216"/>
      <c r="D43" s="217"/>
      <c r="E43" s="218" t="s">
        <v>213</v>
      </c>
      <c r="F43" s="218"/>
      <c r="G43" s="218"/>
      <c r="H43" s="220" t="n">
        <v>2</v>
      </c>
      <c r="I43" s="220" t="n">
        <v>0</v>
      </c>
      <c r="J43" s="220" t="n">
        <v>1</v>
      </c>
      <c r="K43" s="220" t="n">
        <v>0</v>
      </c>
      <c r="L43" s="220" t="n">
        <v>0</v>
      </c>
      <c r="M43" s="220" t="n">
        <v>1</v>
      </c>
      <c r="N43" s="220" t="n">
        <v>0</v>
      </c>
      <c r="O43" s="220" t="n">
        <v>0</v>
      </c>
      <c r="P43" s="220" t="n">
        <v>0</v>
      </c>
      <c r="Q43" s="220" t="n">
        <v>0</v>
      </c>
      <c r="R43" s="220" t="n">
        <v>0</v>
      </c>
      <c r="S43" s="220" t="n">
        <v>0</v>
      </c>
      <c r="T43" s="220" t="n">
        <v>0</v>
      </c>
      <c r="U43" s="220" t="n">
        <v>0</v>
      </c>
      <c r="V43" s="220" t="n">
        <v>0</v>
      </c>
      <c r="W43" s="220" t="n">
        <v>0</v>
      </c>
      <c r="X43" s="220" t="n">
        <v>0</v>
      </c>
      <c r="Y43" s="220" t="n">
        <v>0</v>
      </c>
      <c r="Z43" s="220" t="n">
        <v>0</v>
      </c>
      <c r="AA43" s="220" t="n">
        <v>0</v>
      </c>
      <c r="AB43" s="346" t="n">
        <v>0</v>
      </c>
      <c r="AC43" s="347" t="s">
        <v>212</v>
      </c>
    </row>
    <row r="44" s="203" customFormat="true" ht="11.25" hidden="false" customHeight="true" outlineLevel="0" collapsed="false">
      <c r="A44" s="199" t="s">
        <v>214</v>
      </c>
      <c r="B44" s="184" t="n">
        <v>812</v>
      </c>
      <c r="C44" s="200" t="s">
        <v>215</v>
      </c>
      <c r="D44" s="200"/>
      <c r="E44" s="200"/>
      <c r="F44" s="200"/>
      <c r="G44" s="200"/>
      <c r="H44" s="202" t="n">
        <v>75</v>
      </c>
      <c r="I44" s="202" t="n">
        <v>1</v>
      </c>
      <c r="J44" s="202" t="n">
        <v>14</v>
      </c>
      <c r="K44" s="202" t="n">
        <v>14</v>
      </c>
      <c r="L44" s="202" t="n">
        <v>0</v>
      </c>
      <c r="M44" s="202" t="n">
        <v>0</v>
      </c>
      <c r="N44" s="202" t="n">
        <v>0</v>
      </c>
      <c r="O44" s="202" t="n">
        <v>0</v>
      </c>
      <c r="P44" s="202" t="n">
        <v>0</v>
      </c>
      <c r="Q44" s="202" t="n">
        <v>36</v>
      </c>
      <c r="R44" s="202" t="n">
        <v>35</v>
      </c>
      <c r="S44" s="202" t="n">
        <v>1</v>
      </c>
      <c r="T44" s="202" t="n">
        <v>0</v>
      </c>
      <c r="U44" s="202" t="n">
        <v>0</v>
      </c>
      <c r="V44" s="202" t="n">
        <v>0</v>
      </c>
      <c r="W44" s="202" t="n">
        <v>11</v>
      </c>
      <c r="X44" s="202" t="n">
        <v>12</v>
      </c>
      <c r="Y44" s="202" t="n">
        <v>1</v>
      </c>
      <c r="Z44" s="202" t="n">
        <v>0</v>
      </c>
      <c r="AA44" s="202" t="n">
        <v>1</v>
      </c>
      <c r="AB44" s="341" t="n">
        <v>10</v>
      </c>
      <c r="AC44" s="342" t="s">
        <v>214</v>
      </c>
    </row>
    <row r="45" s="165" customFormat="true" ht="11.25" hidden="false" customHeight="true" outlineLevel="0" collapsed="false">
      <c r="A45" s="177" t="s">
        <v>216</v>
      </c>
      <c r="B45" s="205" t="n">
        <v>8121</v>
      </c>
      <c r="C45" s="211"/>
      <c r="D45" s="208" t="s">
        <v>217</v>
      </c>
      <c r="E45" s="208"/>
      <c r="F45" s="208"/>
      <c r="G45" s="208"/>
      <c r="H45" s="210" t="n">
        <v>53</v>
      </c>
      <c r="I45" s="210" t="n">
        <v>1</v>
      </c>
      <c r="J45" s="210" t="n">
        <v>9</v>
      </c>
      <c r="K45" s="210" t="n">
        <v>8</v>
      </c>
      <c r="L45" s="210" t="n">
        <v>0</v>
      </c>
      <c r="M45" s="210" t="n">
        <v>0</v>
      </c>
      <c r="N45" s="210" t="n">
        <v>0</v>
      </c>
      <c r="O45" s="210" t="n">
        <v>0</v>
      </c>
      <c r="P45" s="210" t="n">
        <v>0</v>
      </c>
      <c r="Q45" s="210" t="n">
        <v>21</v>
      </c>
      <c r="R45" s="210" t="n">
        <v>20</v>
      </c>
      <c r="S45" s="210" t="n">
        <v>1</v>
      </c>
      <c r="T45" s="210" t="n">
        <v>0</v>
      </c>
      <c r="U45" s="210" t="n">
        <v>0</v>
      </c>
      <c r="V45" s="210" t="n">
        <v>0</v>
      </c>
      <c r="W45" s="210" t="n">
        <v>10</v>
      </c>
      <c r="X45" s="210" t="n">
        <v>12</v>
      </c>
      <c r="Y45" s="210" t="n">
        <v>1</v>
      </c>
      <c r="Z45" s="210" t="n">
        <v>0</v>
      </c>
      <c r="AA45" s="210" t="n">
        <v>0</v>
      </c>
      <c r="AB45" s="343" t="n">
        <v>10</v>
      </c>
      <c r="AC45" s="345" t="s">
        <v>216</v>
      </c>
    </row>
    <row r="46" s="165" customFormat="true" ht="11.25" hidden="false" customHeight="true" outlineLevel="0" collapsed="false">
      <c r="A46" s="177" t="s">
        <v>218</v>
      </c>
      <c r="B46" s="205" t="n">
        <v>81212</v>
      </c>
      <c r="C46" s="211"/>
      <c r="D46" s="212"/>
      <c r="E46" s="213" t="s">
        <v>219</v>
      </c>
      <c r="F46" s="213"/>
      <c r="G46" s="213"/>
      <c r="H46" s="210" t="n">
        <v>52</v>
      </c>
      <c r="I46" s="210" t="n">
        <v>1</v>
      </c>
      <c r="J46" s="210" t="n">
        <v>8</v>
      </c>
      <c r="K46" s="210" t="n">
        <v>8</v>
      </c>
      <c r="L46" s="210" t="n">
        <v>0</v>
      </c>
      <c r="M46" s="210" t="n">
        <v>0</v>
      </c>
      <c r="N46" s="210" t="n">
        <v>0</v>
      </c>
      <c r="O46" s="210" t="n">
        <v>0</v>
      </c>
      <c r="P46" s="210" t="n">
        <v>0</v>
      </c>
      <c r="Q46" s="210" t="n">
        <v>20</v>
      </c>
      <c r="R46" s="210" t="n">
        <v>20</v>
      </c>
      <c r="S46" s="210" t="n">
        <v>1</v>
      </c>
      <c r="T46" s="210" t="n">
        <v>0</v>
      </c>
      <c r="U46" s="210" t="n">
        <v>0</v>
      </c>
      <c r="V46" s="210" t="n">
        <v>0</v>
      </c>
      <c r="W46" s="210" t="n">
        <v>10</v>
      </c>
      <c r="X46" s="210" t="n">
        <v>12</v>
      </c>
      <c r="Y46" s="210" t="n">
        <v>1</v>
      </c>
      <c r="Z46" s="210" t="n">
        <v>0</v>
      </c>
      <c r="AA46" s="210" t="n">
        <v>0</v>
      </c>
      <c r="AB46" s="343" t="n">
        <v>10</v>
      </c>
      <c r="AC46" s="345" t="s">
        <v>218</v>
      </c>
    </row>
    <row r="47" s="165" customFormat="true" ht="11.25" hidden="false" customHeight="true" outlineLevel="0" collapsed="false">
      <c r="A47" s="177" t="s">
        <v>220</v>
      </c>
      <c r="B47" s="205" t="n">
        <v>81213</v>
      </c>
      <c r="C47" s="211"/>
      <c r="D47" s="212"/>
      <c r="E47" s="213" t="s">
        <v>221</v>
      </c>
      <c r="F47" s="213"/>
      <c r="G47" s="213"/>
      <c r="H47" s="210" t="n">
        <v>2</v>
      </c>
      <c r="I47" s="210" t="n">
        <v>0</v>
      </c>
      <c r="J47" s="210" t="n">
        <v>0</v>
      </c>
      <c r="K47" s="210" t="n">
        <v>0</v>
      </c>
      <c r="L47" s="210" t="n">
        <v>0</v>
      </c>
      <c r="M47" s="210" t="n">
        <v>0</v>
      </c>
      <c r="N47" s="210" t="n">
        <v>0</v>
      </c>
      <c r="O47" s="210" t="n">
        <v>0</v>
      </c>
      <c r="P47" s="210" t="n">
        <v>0</v>
      </c>
      <c r="Q47" s="210" t="n">
        <v>1</v>
      </c>
      <c r="R47" s="210" t="n">
        <v>1</v>
      </c>
      <c r="S47" s="210" t="n">
        <v>0</v>
      </c>
      <c r="T47" s="210" t="n">
        <v>0</v>
      </c>
      <c r="U47" s="210" t="n">
        <v>0</v>
      </c>
      <c r="V47" s="210" t="n">
        <v>0</v>
      </c>
      <c r="W47" s="210" t="n">
        <v>0</v>
      </c>
      <c r="X47" s="210" t="n">
        <v>0</v>
      </c>
      <c r="Y47" s="210" t="n">
        <v>0</v>
      </c>
      <c r="Z47" s="210" t="n">
        <v>0</v>
      </c>
      <c r="AA47" s="210" t="n">
        <v>0</v>
      </c>
      <c r="AB47" s="343" t="n">
        <v>0</v>
      </c>
      <c r="AC47" s="345" t="s">
        <v>220</v>
      </c>
    </row>
    <row r="48" s="165" customFormat="true" ht="11.25" hidden="false" customHeight="true" outlineLevel="0" collapsed="false">
      <c r="A48" s="177" t="s">
        <v>222</v>
      </c>
      <c r="B48" s="205" t="n">
        <v>8122</v>
      </c>
      <c r="C48" s="211"/>
      <c r="D48" s="208" t="s">
        <v>223</v>
      </c>
      <c r="E48" s="208"/>
      <c r="F48" s="208"/>
      <c r="G48" s="208"/>
      <c r="H48" s="210" t="n">
        <v>3</v>
      </c>
      <c r="I48" s="210" t="n">
        <v>0</v>
      </c>
      <c r="J48" s="210" t="n">
        <v>0</v>
      </c>
      <c r="K48" s="210" t="n">
        <v>0</v>
      </c>
      <c r="L48" s="210" t="n">
        <v>0</v>
      </c>
      <c r="M48" s="210" t="n">
        <v>0</v>
      </c>
      <c r="N48" s="210" t="n">
        <v>0</v>
      </c>
      <c r="O48" s="210" t="n">
        <v>0</v>
      </c>
      <c r="P48" s="210" t="n">
        <v>0</v>
      </c>
      <c r="Q48" s="210" t="n">
        <v>2</v>
      </c>
      <c r="R48" s="210" t="n">
        <v>2</v>
      </c>
      <c r="S48" s="210" t="n">
        <v>0</v>
      </c>
      <c r="T48" s="210" t="n">
        <v>0</v>
      </c>
      <c r="U48" s="210" t="n">
        <v>0</v>
      </c>
      <c r="V48" s="210" t="n">
        <v>0</v>
      </c>
      <c r="W48" s="210" t="n">
        <v>0</v>
      </c>
      <c r="X48" s="210" t="n">
        <v>0</v>
      </c>
      <c r="Y48" s="210" t="n">
        <v>0</v>
      </c>
      <c r="Z48" s="210" t="n">
        <v>0</v>
      </c>
      <c r="AA48" s="210" t="n">
        <v>0</v>
      </c>
      <c r="AB48" s="343" t="n">
        <v>0</v>
      </c>
      <c r="AC48" s="345" t="s">
        <v>222</v>
      </c>
    </row>
    <row r="49" s="165" customFormat="true" ht="11.25" hidden="false" customHeight="true" outlineLevel="0" collapsed="false">
      <c r="A49" s="177" t="s">
        <v>224</v>
      </c>
      <c r="B49" s="205" t="n">
        <v>81222</v>
      </c>
      <c r="C49" s="211"/>
      <c r="D49" s="212"/>
      <c r="E49" s="213" t="s">
        <v>225</v>
      </c>
      <c r="F49" s="213"/>
      <c r="G49" s="213"/>
      <c r="H49" s="210" t="n">
        <v>2</v>
      </c>
      <c r="I49" s="210" t="n">
        <v>0</v>
      </c>
      <c r="J49" s="210" t="n">
        <v>0</v>
      </c>
      <c r="K49" s="210" t="n">
        <v>0</v>
      </c>
      <c r="L49" s="210" t="n">
        <v>0</v>
      </c>
      <c r="M49" s="210" t="n">
        <v>0</v>
      </c>
      <c r="N49" s="210" t="n">
        <v>0</v>
      </c>
      <c r="O49" s="210" t="n">
        <v>0</v>
      </c>
      <c r="P49" s="210" t="n">
        <v>0</v>
      </c>
      <c r="Q49" s="210" t="n">
        <v>2</v>
      </c>
      <c r="R49" s="210" t="n">
        <v>1</v>
      </c>
      <c r="S49" s="210" t="n">
        <v>0</v>
      </c>
      <c r="T49" s="210" t="n">
        <v>0</v>
      </c>
      <c r="U49" s="210" t="n">
        <v>0</v>
      </c>
      <c r="V49" s="210" t="n">
        <v>0</v>
      </c>
      <c r="W49" s="210" t="n">
        <v>0</v>
      </c>
      <c r="X49" s="210" t="n">
        <v>0</v>
      </c>
      <c r="Y49" s="210" t="n">
        <v>0</v>
      </c>
      <c r="Z49" s="210" t="n">
        <v>0</v>
      </c>
      <c r="AA49" s="210" t="n">
        <v>0</v>
      </c>
      <c r="AB49" s="343" t="n">
        <v>0</v>
      </c>
      <c r="AC49" s="345" t="s">
        <v>224</v>
      </c>
    </row>
    <row r="50" s="165" customFormat="true" ht="11.25" hidden="false" customHeight="true" outlineLevel="0" collapsed="false">
      <c r="A50" s="177" t="s">
        <v>226</v>
      </c>
      <c r="B50" s="205" t="n">
        <v>81223</v>
      </c>
      <c r="C50" s="211"/>
      <c r="D50" s="212"/>
      <c r="E50" s="213" t="s">
        <v>227</v>
      </c>
      <c r="F50" s="213"/>
      <c r="G50" s="213"/>
      <c r="H50" s="210" t="n">
        <v>1</v>
      </c>
      <c r="I50" s="210" t="n">
        <v>0</v>
      </c>
      <c r="J50" s="210" t="n">
        <v>0</v>
      </c>
      <c r="K50" s="210" t="n">
        <v>0</v>
      </c>
      <c r="L50" s="210" t="n">
        <v>0</v>
      </c>
      <c r="M50" s="210" t="n">
        <v>0</v>
      </c>
      <c r="N50" s="210" t="n">
        <v>0</v>
      </c>
      <c r="O50" s="210" t="n">
        <v>0</v>
      </c>
      <c r="P50" s="210" t="n">
        <v>0</v>
      </c>
      <c r="Q50" s="210" t="n">
        <v>0</v>
      </c>
      <c r="R50" s="210" t="n">
        <v>0</v>
      </c>
      <c r="S50" s="210" t="n">
        <v>0</v>
      </c>
      <c r="T50" s="210" t="n">
        <v>0</v>
      </c>
      <c r="U50" s="210" t="n">
        <v>0</v>
      </c>
      <c r="V50" s="210" t="n">
        <v>0</v>
      </c>
      <c r="W50" s="210" t="n">
        <v>0</v>
      </c>
      <c r="X50" s="210" t="n">
        <v>0</v>
      </c>
      <c r="Y50" s="210" t="n">
        <v>0</v>
      </c>
      <c r="Z50" s="210" t="n">
        <v>0</v>
      </c>
      <c r="AA50" s="210" t="n">
        <v>0</v>
      </c>
      <c r="AB50" s="343" t="n">
        <v>0</v>
      </c>
      <c r="AC50" s="345" t="s">
        <v>226</v>
      </c>
    </row>
    <row r="51" s="165" customFormat="true" ht="11.25" hidden="false" customHeight="true" outlineLevel="0" collapsed="false">
      <c r="A51" s="177" t="s">
        <v>228</v>
      </c>
      <c r="B51" s="205" t="n">
        <v>81224</v>
      </c>
      <c r="C51" s="211"/>
      <c r="D51" s="212"/>
      <c r="E51" s="213" t="s">
        <v>229</v>
      </c>
      <c r="F51" s="213"/>
      <c r="G51" s="213"/>
      <c r="H51" s="210" t="n">
        <v>0</v>
      </c>
      <c r="I51" s="210" t="n">
        <v>0</v>
      </c>
      <c r="J51" s="210" t="n">
        <v>0</v>
      </c>
      <c r="K51" s="210" t="n">
        <v>0</v>
      </c>
      <c r="L51" s="210" t="n">
        <v>0</v>
      </c>
      <c r="M51" s="210" t="n">
        <v>0</v>
      </c>
      <c r="N51" s="210" t="n">
        <v>0</v>
      </c>
      <c r="O51" s="210" t="n">
        <v>0</v>
      </c>
      <c r="P51" s="210" t="n">
        <v>0</v>
      </c>
      <c r="Q51" s="210" t="n">
        <v>0</v>
      </c>
      <c r="R51" s="210" t="n">
        <v>0</v>
      </c>
      <c r="S51" s="210" t="n">
        <v>0</v>
      </c>
      <c r="T51" s="210" t="n">
        <v>0</v>
      </c>
      <c r="U51" s="210" t="n">
        <v>0</v>
      </c>
      <c r="V51" s="210" t="n">
        <v>0</v>
      </c>
      <c r="W51" s="210" t="n">
        <v>0</v>
      </c>
      <c r="X51" s="210" t="n">
        <v>0</v>
      </c>
      <c r="Y51" s="210" t="n">
        <v>0</v>
      </c>
      <c r="Z51" s="210" t="n">
        <v>0</v>
      </c>
      <c r="AA51" s="210" t="n">
        <v>0</v>
      </c>
      <c r="AB51" s="343" t="n">
        <v>0</v>
      </c>
      <c r="AC51" s="345" t="s">
        <v>228</v>
      </c>
    </row>
    <row r="52" s="165" customFormat="true" ht="11.25" hidden="false" customHeight="true" outlineLevel="0" collapsed="false">
      <c r="A52" s="177" t="s">
        <v>230</v>
      </c>
      <c r="B52" s="205" t="n">
        <v>8123</v>
      </c>
      <c r="C52" s="211"/>
      <c r="D52" s="208" t="s">
        <v>231</v>
      </c>
      <c r="E52" s="208"/>
      <c r="F52" s="208"/>
      <c r="G52" s="208"/>
      <c r="H52" s="210" t="n">
        <v>19</v>
      </c>
      <c r="I52" s="210" t="n">
        <v>0</v>
      </c>
      <c r="J52" s="210" t="n">
        <v>5</v>
      </c>
      <c r="K52" s="210" t="n">
        <v>5</v>
      </c>
      <c r="L52" s="210" t="n">
        <v>0</v>
      </c>
      <c r="M52" s="210" t="n">
        <v>0</v>
      </c>
      <c r="N52" s="210" t="n">
        <v>0</v>
      </c>
      <c r="O52" s="210" t="n">
        <v>0</v>
      </c>
      <c r="P52" s="210" t="n">
        <v>0</v>
      </c>
      <c r="Q52" s="210" t="n">
        <v>13</v>
      </c>
      <c r="R52" s="210" t="n">
        <v>13</v>
      </c>
      <c r="S52" s="210" t="n">
        <v>0</v>
      </c>
      <c r="T52" s="210" t="n">
        <v>0</v>
      </c>
      <c r="U52" s="210" t="n">
        <v>0</v>
      </c>
      <c r="V52" s="210" t="n">
        <v>0</v>
      </c>
      <c r="W52" s="210" t="n">
        <v>0</v>
      </c>
      <c r="X52" s="210" t="n">
        <v>0</v>
      </c>
      <c r="Y52" s="210" t="n">
        <v>0</v>
      </c>
      <c r="Z52" s="210" t="n">
        <v>0</v>
      </c>
      <c r="AA52" s="210" t="n">
        <v>0</v>
      </c>
      <c r="AB52" s="343" t="n">
        <v>0</v>
      </c>
      <c r="AC52" s="345" t="s">
        <v>230</v>
      </c>
    </row>
    <row r="53" s="165" customFormat="true" ht="11.25" hidden="false" customHeight="true" outlineLevel="0" collapsed="false">
      <c r="A53" s="177" t="s">
        <v>232</v>
      </c>
      <c r="B53" s="205" t="n">
        <v>81232</v>
      </c>
      <c r="C53" s="211"/>
      <c r="D53" s="211"/>
      <c r="E53" s="213" t="s">
        <v>233</v>
      </c>
      <c r="F53" s="213"/>
      <c r="G53" s="213"/>
      <c r="H53" s="210" t="n">
        <v>18</v>
      </c>
      <c r="I53" s="210" t="n">
        <v>0</v>
      </c>
      <c r="J53" s="210" t="n">
        <v>5</v>
      </c>
      <c r="K53" s="210" t="n">
        <v>5</v>
      </c>
      <c r="L53" s="210" t="n">
        <v>0</v>
      </c>
      <c r="M53" s="210" t="n">
        <v>0</v>
      </c>
      <c r="N53" s="210" t="n">
        <v>0</v>
      </c>
      <c r="O53" s="210" t="n">
        <v>0</v>
      </c>
      <c r="P53" s="210" t="n">
        <v>0</v>
      </c>
      <c r="Q53" s="210" t="n">
        <v>13</v>
      </c>
      <c r="R53" s="210" t="n">
        <v>13</v>
      </c>
      <c r="S53" s="210" t="n">
        <v>0</v>
      </c>
      <c r="T53" s="210" t="n">
        <v>0</v>
      </c>
      <c r="U53" s="210" t="n">
        <v>0</v>
      </c>
      <c r="V53" s="210" t="n">
        <v>0</v>
      </c>
      <c r="W53" s="210" t="n">
        <v>0</v>
      </c>
      <c r="X53" s="210" t="n">
        <v>0</v>
      </c>
      <c r="Y53" s="210" t="n">
        <v>0</v>
      </c>
      <c r="Z53" s="210" t="n">
        <v>0</v>
      </c>
      <c r="AA53" s="210" t="n">
        <v>0</v>
      </c>
      <c r="AB53" s="343" t="n">
        <v>0</v>
      </c>
      <c r="AC53" s="345" t="s">
        <v>232</v>
      </c>
    </row>
    <row r="54" s="221" customFormat="true" ht="13.5" hidden="false" customHeight="true" outlineLevel="0" collapsed="false">
      <c r="A54" s="214" t="s">
        <v>234</v>
      </c>
      <c r="B54" s="215" t="n">
        <v>81233</v>
      </c>
      <c r="C54" s="216"/>
      <c r="D54" s="217"/>
      <c r="E54" s="218" t="s">
        <v>235</v>
      </c>
      <c r="F54" s="218"/>
      <c r="G54" s="218"/>
      <c r="H54" s="220" t="n">
        <v>1</v>
      </c>
      <c r="I54" s="220" t="n">
        <v>0</v>
      </c>
      <c r="J54" s="220" t="n">
        <v>1</v>
      </c>
      <c r="K54" s="220" t="n">
        <v>1</v>
      </c>
      <c r="L54" s="220" t="n">
        <v>0</v>
      </c>
      <c r="M54" s="220" t="n">
        <v>0</v>
      </c>
      <c r="N54" s="220" t="n">
        <v>0</v>
      </c>
      <c r="O54" s="220" t="n">
        <v>0</v>
      </c>
      <c r="P54" s="220" t="n">
        <v>0</v>
      </c>
      <c r="Q54" s="220" t="n">
        <v>0</v>
      </c>
      <c r="R54" s="220" t="n">
        <v>0</v>
      </c>
      <c r="S54" s="220" t="n">
        <v>0</v>
      </c>
      <c r="T54" s="220" t="n">
        <v>0</v>
      </c>
      <c r="U54" s="220" t="n">
        <v>0</v>
      </c>
      <c r="V54" s="220" t="n">
        <v>0</v>
      </c>
      <c r="W54" s="220" t="n">
        <v>0</v>
      </c>
      <c r="X54" s="220" t="n">
        <v>0</v>
      </c>
      <c r="Y54" s="220" t="n">
        <v>0</v>
      </c>
      <c r="Z54" s="220" t="n">
        <v>0</v>
      </c>
      <c r="AA54" s="220" t="n">
        <v>0</v>
      </c>
      <c r="AB54" s="346" t="n">
        <v>0</v>
      </c>
      <c r="AC54" s="347" t="s">
        <v>234</v>
      </c>
    </row>
    <row r="55" s="203" customFormat="true" ht="11.25" hidden="false" customHeight="true" outlineLevel="0" collapsed="false">
      <c r="A55" s="199" t="s">
        <v>236</v>
      </c>
      <c r="B55" s="184" t="n">
        <v>813</v>
      </c>
      <c r="C55" s="200" t="s">
        <v>237</v>
      </c>
      <c r="D55" s="200"/>
      <c r="E55" s="200"/>
      <c r="F55" s="200"/>
      <c r="G55" s="200"/>
      <c r="H55" s="202" t="n">
        <v>740</v>
      </c>
      <c r="I55" s="202" t="n">
        <v>2</v>
      </c>
      <c r="J55" s="202" t="n">
        <v>123</v>
      </c>
      <c r="K55" s="202" t="n">
        <v>13</v>
      </c>
      <c r="L55" s="202" t="n">
        <v>0</v>
      </c>
      <c r="M55" s="202" t="n">
        <v>25</v>
      </c>
      <c r="N55" s="202" t="n">
        <v>0</v>
      </c>
      <c r="O55" s="202" t="n">
        <v>1</v>
      </c>
      <c r="P55" s="202" t="n">
        <v>84</v>
      </c>
      <c r="Q55" s="202" t="n">
        <v>480</v>
      </c>
      <c r="R55" s="202" t="n">
        <v>384</v>
      </c>
      <c r="S55" s="202" t="n">
        <v>20</v>
      </c>
      <c r="T55" s="202" t="n">
        <v>76</v>
      </c>
      <c r="U55" s="202" t="n">
        <v>36</v>
      </c>
      <c r="V55" s="202" t="n">
        <v>0</v>
      </c>
      <c r="W55" s="202" t="n">
        <v>96</v>
      </c>
      <c r="X55" s="202" t="n">
        <v>2</v>
      </c>
      <c r="Y55" s="202" t="n">
        <v>0</v>
      </c>
      <c r="Z55" s="202" t="n">
        <v>0</v>
      </c>
      <c r="AA55" s="202" t="n">
        <v>1</v>
      </c>
      <c r="AB55" s="341" t="n">
        <v>0</v>
      </c>
      <c r="AC55" s="342" t="s">
        <v>236</v>
      </c>
    </row>
    <row r="56" s="165" customFormat="true" ht="11.25" hidden="false" customHeight="true" outlineLevel="0" collapsed="false">
      <c r="A56" s="177" t="s">
        <v>238</v>
      </c>
      <c r="B56" s="205" t="n">
        <v>8130</v>
      </c>
      <c r="C56" s="211"/>
      <c r="D56" s="208" t="s">
        <v>239</v>
      </c>
      <c r="E56" s="208"/>
      <c r="F56" s="208"/>
      <c r="G56" s="208"/>
      <c r="H56" s="210" t="n">
        <v>582</v>
      </c>
      <c r="I56" s="210" t="n">
        <v>2</v>
      </c>
      <c r="J56" s="210" t="n">
        <v>97</v>
      </c>
      <c r="K56" s="210" t="n">
        <v>8</v>
      </c>
      <c r="L56" s="210" t="n">
        <v>0</v>
      </c>
      <c r="M56" s="210" t="n">
        <v>12</v>
      </c>
      <c r="N56" s="210" t="n">
        <v>0</v>
      </c>
      <c r="O56" s="210" t="n">
        <v>1</v>
      </c>
      <c r="P56" s="210" t="n">
        <v>77</v>
      </c>
      <c r="Q56" s="210" t="n">
        <v>404</v>
      </c>
      <c r="R56" s="210" t="n">
        <v>319</v>
      </c>
      <c r="S56" s="210" t="n">
        <v>18</v>
      </c>
      <c r="T56" s="210" t="n">
        <v>67</v>
      </c>
      <c r="U56" s="210" t="n">
        <v>0</v>
      </c>
      <c r="V56" s="210" t="n">
        <v>0</v>
      </c>
      <c r="W56" s="210" t="n">
        <v>77</v>
      </c>
      <c r="X56" s="210" t="n">
        <v>1</v>
      </c>
      <c r="Y56" s="210" t="n">
        <v>0</v>
      </c>
      <c r="Z56" s="210" t="n">
        <v>0</v>
      </c>
      <c r="AA56" s="210" t="n">
        <v>1</v>
      </c>
      <c r="AB56" s="343" t="n">
        <v>0</v>
      </c>
      <c r="AC56" s="345" t="s">
        <v>238</v>
      </c>
    </row>
    <row r="57" s="165" customFormat="true" ht="11.25" hidden="false" customHeight="true" outlineLevel="0" collapsed="false">
      <c r="A57" s="177" t="s">
        <v>240</v>
      </c>
      <c r="B57" s="205" t="n">
        <v>81301</v>
      </c>
      <c r="C57" s="211"/>
      <c r="D57" s="212"/>
      <c r="E57" s="213" t="s">
        <v>241</v>
      </c>
      <c r="F57" s="213"/>
      <c r="G57" s="213"/>
      <c r="H57" s="210" t="n">
        <v>117</v>
      </c>
      <c r="I57" s="210" t="n">
        <v>0</v>
      </c>
      <c r="J57" s="210" t="n">
        <v>27</v>
      </c>
      <c r="K57" s="210" t="n">
        <v>1</v>
      </c>
      <c r="L57" s="210" t="n">
        <v>0</v>
      </c>
      <c r="M57" s="210" t="n">
        <v>5</v>
      </c>
      <c r="N57" s="210" t="n">
        <v>0</v>
      </c>
      <c r="O57" s="210" t="n">
        <v>0</v>
      </c>
      <c r="P57" s="210" t="n">
        <v>22</v>
      </c>
      <c r="Q57" s="210" t="n">
        <v>69</v>
      </c>
      <c r="R57" s="210" t="n">
        <v>36</v>
      </c>
      <c r="S57" s="210" t="n">
        <v>4</v>
      </c>
      <c r="T57" s="210" t="n">
        <v>29</v>
      </c>
      <c r="U57" s="210" t="n">
        <v>0</v>
      </c>
      <c r="V57" s="210" t="n">
        <v>0</v>
      </c>
      <c r="W57" s="210" t="n">
        <v>20</v>
      </c>
      <c r="X57" s="210" t="n">
        <v>0</v>
      </c>
      <c r="Y57" s="210" t="n">
        <v>0</v>
      </c>
      <c r="Z57" s="210" t="n">
        <v>0</v>
      </c>
      <c r="AA57" s="210" t="n">
        <v>0</v>
      </c>
      <c r="AB57" s="343" t="n">
        <v>0</v>
      </c>
      <c r="AC57" s="345" t="s">
        <v>240</v>
      </c>
    </row>
    <row r="58" s="165" customFormat="true" ht="11.25" hidden="false" customHeight="true" outlineLevel="0" collapsed="false">
      <c r="A58" s="177" t="s">
        <v>242</v>
      </c>
      <c r="B58" s="205" t="n">
        <v>81302</v>
      </c>
      <c r="C58" s="211"/>
      <c r="D58" s="212"/>
      <c r="E58" s="213" t="s">
        <v>243</v>
      </c>
      <c r="F58" s="213"/>
      <c r="G58" s="213"/>
      <c r="H58" s="210" t="n">
        <v>465</v>
      </c>
      <c r="I58" s="210" t="n">
        <v>2</v>
      </c>
      <c r="J58" s="210" t="n">
        <v>70</v>
      </c>
      <c r="K58" s="210" t="n">
        <v>7</v>
      </c>
      <c r="L58" s="210" t="n">
        <v>0</v>
      </c>
      <c r="M58" s="210" t="n">
        <v>8</v>
      </c>
      <c r="N58" s="210" t="n">
        <v>0</v>
      </c>
      <c r="O58" s="210" t="n">
        <v>1</v>
      </c>
      <c r="P58" s="210" t="n">
        <v>55</v>
      </c>
      <c r="Q58" s="210" t="n">
        <v>335</v>
      </c>
      <c r="R58" s="210" t="n">
        <v>283</v>
      </c>
      <c r="S58" s="210" t="n">
        <v>14</v>
      </c>
      <c r="T58" s="210" t="n">
        <v>39</v>
      </c>
      <c r="U58" s="210" t="n">
        <v>0</v>
      </c>
      <c r="V58" s="210" t="n">
        <v>0</v>
      </c>
      <c r="W58" s="210" t="n">
        <v>57</v>
      </c>
      <c r="X58" s="210" t="n">
        <v>1</v>
      </c>
      <c r="Y58" s="210" t="n">
        <v>0</v>
      </c>
      <c r="Z58" s="210" t="n">
        <v>0</v>
      </c>
      <c r="AA58" s="210" t="n">
        <v>1</v>
      </c>
      <c r="AB58" s="343" t="n">
        <v>0</v>
      </c>
      <c r="AC58" s="345" t="s">
        <v>242</v>
      </c>
    </row>
    <row r="59" s="165" customFormat="true" ht="11.25" hidden="false" customHeight="true" outlineLevel="0" collapsed="false">
      <c r="A59" s="177" t="s">
        <v>244</v>
      </c>
      <c r="B59" s="205" t="n">
        <v>8131</v>
      </c>
      <c r="C59" s="211"/>
      <c r="D59" s="208" t="s">
        <v>245</v>
      </c>
      <c r="E59" s="208"/>
      <c r="F59" s="208"/>
      <c r="G59" s="208"/>
      <c r="H59" s="210" t="n">
        <v>59</v>
      </c>
      <c r="I59" s="210" t="n">
        <v>0</v>
      </c>
      <c r="J59" s="210" t="n">
        <v>11</v>
      </c>
      <c r="K59" s="210" t="n">
        <v>4</v>
      </c>
      <c r="L59" s="210" t="n">
        <v>0</v>
      </c>
      <c r="M59" s="210" t="n">
        <v>3</v>
      </c>
      <c r="N59" s="210" t="n">
        <v>0</v>
      </c>
      <c r="O59" s="210" t="n">
        <v>0</v>
      </c>
      <c r="P59" s="210" t="n">
        <v>3</v>
      </c>
      <c r="Q59" s="210" t="n">
        <v>41</v>
      </c>
      <c r="R59" s="210" t="n">
        <v>38</v>
      </c>
      <c r="S59" s="210" t="n">
        <v>1</v>
      </c>
      <c r="T59" s="210" t="n">
        <v>2</v>
      </c>
      <c r="U59" s="210" t="n">
        <v>0</v>
      </c>
      <c r="V59" s="210" t="n">
        <v>0</v>
      </c>
      <c r="W59" s="210" t="n">
        <v>7</v>
      </c>
      <c r="X59" s="210" t="n">
        <v>0</v>
      </c>
      <c r="Y59" s="210" t="n">
        <v>0</v>
      </c>
      <c r="Z59" s="210" t="n">
        <v>0</v>
      </c>
      <c r="AA59" s="210" t="n">
        <v>0</v>
      </c>
      <c r="AB59" s="343" t="n">
        <v>0</v>
      </c>
      <c r="AC59" s="345" t="s">
        <v>244</v>
      </c>
    </row>
    <row r="60" s="165" customFormat="true" ht="11.25" hidden="false" customHeight="true" outlineLevel="0" collapsed="false">
      <c r="A60" s="177" t="s">
        <v>246</v>
      </c>
      <c r="B60" s="205" t="n">
        <v>81313</v>
      </c>
      <c r="C60" s="211"/>
      <c r="D60" s="212"/>
      <c r="E60" s="213" t="s">
        <v>247</v>
      </c>
      <c r="F60" s="213"/>
      <c r="G60" s="213"/>
      <c r="H60" s="210" t="n">
        <v>59</v>
      </c>
      <c r="I60" s="210" t="n">
        <v>0</v>
      </c>
      <c r="J60" s="210" t="n">
        <v>11</v>
      </c>
      <c r="K60" s="210" t="n">
        <v>4</v>
      </c>
      <c r="L60" s="210" t="n">
        <v>0</v>
      </c>
      <c r="M60" s="210" t="n">
        <v>3</v>
      </c>
      <c r="N60" s="210" t="n">
        <v>0</v>
      </c>
      <c r="O60" s="210" t="n">
        <v>0</v>
      </c>
      <c r="P60" s="210" t="n">
        <v>3</v>
      </c>
      <c r="Q60" s="210" t="n">
        <v>41</v>
      </c>
      <c r="R60" s="210" t="n">
        <v>38</v>
      </c>
      <c r="S60" s="210" t="n">
        <v>1</v>
      </c>
      <c r="T60" s="210" t="n">
        <v>2</v>
      </c>
      <c r="U60" s="210" t="n">
        <v>0</v>
      </c>
      <c r="V60" s="210" t="n">
        <v>0</v>
      </c>
      <c r="W60" s="210" t="n">
        <v>7</v>
      </c>
      <c r="X60" s="210" t="n">
        <v>0</v>
      </c>
      <c r="Y60" s="210" t="n">
        <v>0</v>
      </c>
      <c r="Z60" s="210" t="n">
        <v>0</v>
      </c>
      <c r="AA60" s="210" t="n">
        <v>0</v>
      </c>
      <c r="AB60" s="343" t="n">
        <v>0</v>
      </c>
      <c r="AC60" s="345" t="s">
        <v>246</v>
      </c>
    </row>
    <row r="61" s="165" customFormat="true" ht="11.25" hidden="false" customHeight="true" outlineLevel="0" collapsed="false">
      <c r="A61" s="177" t="s">
        <v>248</v>
      </c>
      <c r="B61" s="205" t="n">
        <v>8132</v>
      </c>
      <c r="C61" s="211"/>
      <c r="D61" s="208" t="s">
        <v>249</v>
      </c>
      <c r="E61" s="208"/>
      <c r="F61" s="208"/>
      <c r="G61" s="208"/>
      <c r="H61" s="210" t="n">
        <v>4</v>
      </c>
      <c r="I61" s="210" t="n">
        <v>0</v>
      </c>
      <c r="J61" s="210" t="n">
        <v>1</v>
      </c>
      <c r="K61" s="210" t="n">
        <v>0</v>
      </c>
      <c r="L61" s="210" t="n">
        <v>0</v>
      </c>
      <c r="M61" s="210" t="n">
        <v>0</v>
      </c>
      <c r="N61" s="210" t="n">
        <v>0</v>
      </c>
      <c r="O61" s="210" t="n">
        <v>0</v>
      </c>
      <c r="P61" s="210" t="n">
        <v>0</v>
      </c>
      <c r="Q61" s="210" t="n">
        <v>3</v>
      </c>
      <c r="R61" s="210" t="n">
        <v>3</v>
      </c>
      <c r="S61" s="210" t="n">
        <v>0</v>
      </c>
      <c r="T61" s="210" t="n">
        <v>0</v>
      </c>
      <c r="U61" s="210" t="n">
        <v>0</v>
      </c>
      <c r="V61" s="210" t="n">
        <v>0</v>
      </c>
      <c r="W61" s="210" t="n">
        <v>1</v>
      </c>
      <c r="X61" s="210" t="n">
        <v>0</v>
      </c>
      <c r="Y61" s="210" t="n">
        <v>0</v>
      </c>
      <c r="Z61" s="210" t="n">
        <v>0</v>
      </c>
      <c r="AA61" s="210" t="n">
        <v>0</v>
      </c>
      <c r="AB61" s="343" t="n">
        <v>0</v>
      </c>
      <c r="AC61" s="345" t="s">
        <v>248</v>
      </c>
    </row>
    <row r="62" s="165" customFormat="true" ht="11.25" hidden="false" customHeight="true" outlineLevel="0" collapsed="false">
      <c r="A62" s="177" t="s">
        <v>250</v>
      </c>
      <c r="B62" s="205" t="n">
        <v>81323</v>
      </c>
      <c r="C62" s="211"/>
      <c r="D62" s="212"/>
      <c r="E62" s="213" t="s">
        <v>251</v>
      </c>
      <c r="F62" s="213"/>
      <c r="G62" s="213"/>
      <c r="H62" s="210" t="n">
        <v>4</v>
      </c>
      <c r="I62" s="210" t="n">
        <v>0</v>
      </c>
      <c r="J62" s="210" t="n">
        <v>1</v>
      </c>
      <c r="K62" s="210" t="n">
        <v>0</v>
      </c>
      <c r="L62" s="210" t="n">
        <v>0</v>
      </c>
      <c r="M62" s="210" t="n">
        <v>0</v>
      </c>
      <c r="N62" s="210" t="n">
        <v>0</v>
      </c>
      <c r="O62" s="210" t="n">
        <v>0</v>
      </c>
      <c r="P62" s="210" t="n">
        <v>0</v>
      </c>
      <c r="Q62" s="210" t="n">
        <v>3</v>
      </c>
      <c r="R62" s="210" t="n">
        <v>3</v>
      </c>
      <c r="S62" s="210" t="n">
        <v>0</v>
      </c>
      <c r="T62" s="210" t="n">
        <v>0</v>
      </c>
      <c r="U62" s="210" t="n">
        <v>0</v>
      </c>
      <c r="V62" s="210" t="n">
        <v>0</v>
      </c>
      <c r="W62" s="210" t="n">
        <v>1</v>
      </c>
      <c r="X62" s="210" t="n">
        <v>0</v>
      </c>
      <c r="Y62" s="210" t="n">
        <v>0</v>
      </c>
      <c r="Z62" s="210" t="n">
        <v>0</v>
      </c>
      <c r="AA62" s="210" t="n">
        <v>0</v>
      </c>
      <c r="AB62" s="343" t="n">
        <v>0</v>
      </c>
      <c r="AC62" s="345" t="s">
        <v>250</v>
      </c>
    </row>
    <row r="63" s="165" customFormat="true" ht="11.25" hidden="false" customHeight="true" outlineLevel="0" collapsed="false">
      <c r="A63" s="177" t="s">
        <v>252</v>
      </c>
      <c r="B63" s="205" t="n">
        <v>8133</v>
      </c>
      <c r="C63" s="211"/>
      <c r="D63" s="208" t="s">
        <v>253</v>
      </c>
      <c r="E63" s="208"/>
      <c r="F63" s="208"/>
      <c r="G63" s="208"/>
      <c r="H63" s="210" t="n">
        <v>5</v>
      </c>
      <c r="I63" s="210" t="n">
        <v>0</v>
      </c>
      <c r="J63" s="210" t="n">
        <v>1</v>
      </c>
      <c r="K63" s="210" t="n">
        <v>0</v>
      </c>
      <c r="L63" s="210" t="n">
        <v>0</v>
      </c>
      <c r="M63" s="210" t="n">
        <v>0</v>
      </c>
      <c r="N63" s="210" t="n">
        <v>0</v>
      </c>
      <c r="O63" s="210" t="n">
        <v>0</v>
      </c>
      <c r="P63" s="210" t="n">
        <v>0</v>
      </c>
      <c r="Q63" s="210" t="n">
        <v>3</v>
      </c>
      <c r="R63" s="210" t="n">
        <v>3</v>
      </c>
      <c r="S63" s="210" t="n">
        <v>0</v>
      </c>
      <c r="T63" s="210" t="n">
        <v>0</v>
      </c>
      <c r="U63" s="210" t="n">
        <v>0</v>
      </c>
      <c r="V63" s="210" t="n">
        <v>0</v>
      </c>
      <c r="W63" s="210" t="n">
        <v>1</v>
      </c>
      <c r="X63" s="210" t="n">
        <v>0</v>
      </c>
      <c r="Y63" s="210" t="n">
        <v>0</v>
      </c>
      <c r="Z63" s="210" t="n">
        <v>0</v>
      </c>
      <c r="AA63" s="210" t="n">
        <v>0</v>
      </c>
      <c r="AB63" s="343" t="n">
        <v>0</v>
      </c>
      <c r="AC63" s="345" t="s">
        <v>252</v>
      </c>
    </row>
    <row r="64" s="165" customFormat="true" ht="11.25" hidden="false" customHeight="true" outlineLevel="0" collapsed="false">
      <c r="A64" s="177" t="s">
        <v>254</v>
      </c>
      <c r="B64" s="205" t="n">
        <v>81332</v>
      </c>
      <c r="C64" s="211"/>
      <c r="D64" s="212"/>
      <c r="E64" s="213" t="s">
        <v>255</v>
      </c>
      <c r="F64" s="213"/>
      <c r="G64" s="213"/>
      <c r="H64" s="210" t="n">
        <v>5</v>
      </c>
      <c r="I64" s="210" t="n">
        <v>0</v>
      </c>
      <c r="J64" s="210" t="n">
        <v>1</v>
      </c>
      <c r="K64" s="210" t="n">
        <v>0</v>
      </c>
      <c r="L64" s="210" t="n">
        <v>0</v>
      </c>
      <c r="M64" s="210" t="n">
        <v>0</v>
      </c>
      <c r="N64" s="210" t="n">
        <v>0</v>
      </c>
      <c r="O64" s="210" t="n">
        <v>0</v>
      </c>
      <c r="P64" s="210" t="n">
        <v>0</v>
      </c>
      <c r="Q64" s="210" t="n">
        <v>3</v>
      </c>
      <c r="R64" s="210" t="n">
        <v>3</v>
      </c>
      <c r="S64" s="210" t="n">
        <v>0</v>
      </c>
      <c r="T64" s="210" t="n">
        <v>0</v>
      </c>
      <c r="U64" s="210" t="n">
        <v>0</v>
      </c>
      <c r="V64" s="210" t="n">
        <v>0</v>
      </c>
      <c r="W64" s="210" t="n">
        <v>1</v>
      </c>
      <c r="X64" s="210" t="n">
        <v>0</v>
      </c>
      <c r="Y64" s="210" t="n">
        <v>0</v>
      </c>
      <c r="Z64" s="210" t="n">
        <v>0</v>
      </c>
      <c r="AA64" s="210" t="n">
        <v>0</v>
      </c>
      <c r="AB64" s="343" t="n">
        <v>0</v>
      </c>
      <c r="AC64" s="345" t="s">
        <v>254</v>
      </c>
    </row>
    <row r="65" s="165" customFormat="true" ht="11.25" hidden="false" customHeight="true" outlineLevel="0" collapsed="false">
      <c r="A65" s="177" t="s">
        <v>256</v>
      </c>
      <c r="B65" s="205" t="n">
        <v>81333</v>
      </c>
      <c r="C65" s="211"/>
      <c r="D65" s="212"/>
      <c r="E65" s="213" t="s">
        <v>257</v>
      </c>
      <c r="F65" s="213"/>
      <c r="G65" s="213"/>
      <c r="H65" s="210" t="n">
        <v>0</v>
      </c>
      <c r="I65" s="210" t="n">
        <v>0</v>
      </c>
      <c r="J65" s="210" t="n">
        <v>0</v>
      </c>
      <c r="K65" s="210" t="n">
        <v>0</v>
      </c>
      <c r="L65" s="210" t="n">
        <v>0</v>
      </c>
      <c r="M65" s="210" t="n">
        <v>0</v>
      </c>
      <c r="N65" s="210" t="n">
        <v>0</v>
      </c>
      <c r="O65" s="210" t="n">
        <v>0</v>
      </c>
      <c r="P65" s="210" t="n">
        <v>0</v>
      </c>
      <c r="Q65" s="210" t="n">
        <v>0</v>
      </c>
      <c r="R65" s="210" t="n">
        <v>0</v>
      </c>
      <c r="S65" s="210" t="n">
        <v>0</v>
      </c>
      <c r="T65" s="210" t="n">
        <v>0</v>
      </c>
      <c r="U65" s="210" t="n">
        <v>0</v>
      </c>
      <c r="V65" s="210" t="n">
        <v>0</v>
      </c>
      <c r="W65" s="210" t="n">
        <v>0</v>
      </c>
      <c r="X65" s="210" t="n">
        <v>0</v>
      </c>
      <c r="Y65" s="210" t="n">
        <v>0</v>
      </c>
      <c r="Z65" s="210" t="n">
        <v>0</v>
      </c>
      <c r="AA65" s="210" t="n">
        <v>0</v>
      </c>
      <c r="AB65" s="343" t="n">
        <v>0</v>
      </c>
      <c r="AC65" s="345" t="s">
        <v>256</v>
      </c>
    </row>
    <row r="66" s="165" customFormat="true" ht="11.25" hidden="false" customHeight="true" outlineLevel="0" collapsed="false">
      <c r="A66" s="177" t="s">
        <v>258</v>
      </c>
      <c r="B66" s="205" t="n">
        <v>8134</v>
      </c>
      <c r="C66" s="207"/>
      <c r="D66" s="208" t="s">
        <v>259</v>
      </c>
      <c r="E66" s="208"/>
      <c r="F66" s="208"/>
      <c r="G66" s="208"/>
      <c r="H66" s="225" t="n">
        <v>44</v>
      </c>
      <c r="I66" s="225" t="n">
        <v>0</v>
      </c>
      <c r="J66" s="225" t="n">
        <v>1</v>
      </c>
      <c r="K66" s="225" t="n">
        <v>0</v>
      </c>
      <c r="L66" s="225" t="n">
        <v>0</v>
      </c>
      <c r="M66" s="225" t="n">
        <v>0</v>
      </c>
      <c r="N66" s="225" t="n">
        <v>0</v>
      </c>
      <c r="O66" s="225" t="n">
        <v>0</v>
      </c>
      <c r="P66" s="225" t="n">
        <v>1</v>
      </c>
      <c r="Q66" s="225" t="n">
        <v>1</v>
      </c>
      <c r="R66" s="225" t="n">
        <v>1</v>
      </c>
      <c r="S66" s="225" t="n">
        <v>0</v>
      </c>
      <c r="T66" s="225" t="n">
        <v>0</v>
      </c>
      <c r="U66" s="225" t="n">
        <v>34</v>
      </c>
      <c r="V66" s="225" t="n">
        <v>0</v>
      </c>
      <c r="W66" s="225" t="n">
        <v>7</v>
      </c>
      <c r="X66" s="225" t="n">
        <v>0</v>
      </c>
      <c r="Y66" s="225" t="n">
        <v>0</v>
      </c>
      <c r="Z66" s="225" t="n">
        <v>0</v>
      </c>
      <c r="AA66" s="225" t="n">
        <v>0</v>
      </c>
      <c r="AB66" s="348" t="n">
        <v>0</v>
      </c>
      <c r="AC66" s="345" t="s">
        <v>258</v>
      </c>
    </row>
    <row r="67" s="165" customFormat="true" ht="11.25" hidden="false" customHeight="true" outlineLevel="0" collapsed="false">
      <c r="A67" s="177" t="s">
        <v>260</v>
      </c>
      <c r="B67" s="205" t="n">
        <v>81341</v>
      </c>
      <c r="C67" s="211"/>
      <c r="D67" s="212"/>
      <c r="E67" s="213" t="s">
        <v>261</v>
      </c>
      <c r="F67" s="213"/>
      <c r="G67" s="213"/>
      <c r="H67" s="210" t="n">
        <v>3</v>
      </c>
      <c r="I67" s="210" t="n">
        <v>0</v>
      </c>
      <c r="J67" s="210" t="n">
        <v>0</v>
      </c>
      <c r="K67" s="210" t="n">
        <v>0</v>
      </c>
      <c r="L67" s="210" t="n">
        <v>0</v>
      </c>
      <c r="M67" s="210" t="n">
        <v>0</v>
      </c>
      <c r="N67" s="210" t="n">
        <v>0</v>
      </c>
      <c r="O67" s="210" t="n">
        <v>0</v>
      </c>
      <c r="P67" s="210" t="n">
        <v>0</v>
      </c>
      <c r="Q67" s="210" t="n">
        <v>0</v>
      </c>
      <c r="R67" s="210" t="n">
        <v>0</v>
      </c>
      <c r="S67" s="210" t="n">
        <v>0</v>
      </c>
      <c r="T67" s="210" t="n">
        <v>0</v>
      </c>
      <c r="U67" s="210" t="n">
        <v>3</v>
      </c>
      <c r="V67" s="210" t="n">
        <v>0</v>
      </c>
      <c r="W67" s="210" t="n">
        <v>1</v>
      </c>
      <c r="X67" s="210" t="n">
        <v>0</v>
      </c>
      <c r="Y67" s="210" t="n">
        <v>0</v>
      </c>
      <c r="Z67" s="210" t="n">
        <v>0</v>
      </c>
      <c r="AA67" s="210" t="n">
        <v>0</v>
      </c>
      <c r="AB67" s="343" t="n">
        <v>0</v>
      </c>
      <c r="AC67" s="345" t="s">
        <v>260</v>
      </c>
    </row>
    <row r="68" s="165" customFormat="true" ht="11.25" hidden="false" customHeight="true" outlineLevel="0" collapsed="false">
      <c r="A68" s="177" t="s">
        <v>262</v>
      </c>
      <c r="B68" s="205" t="n">
        <v>81342</v>
      </c>
      <c r="C68" s="211"/>
      <c r="D68" s="212"/>
      <c r="E68" s="213" t="s">
        <v>263</v>
      </c>
      <c r="F68" s="213"/>
      <c r="G68" s="213"/>
      <c r="H68" s="210" t="n">
        <v>40</v>
      </c>
      <c r="I68" s="210" t="n">
        <v>0</v>
      </c>
      <c r="J68" s="210" t="n">
        <v>1</v>
      </c>
      <c r="K68" s="210" t="n">
        <v>0</v>
      </c>
      <c r="L68" s="210" t="n">
        <v>0</v>
      </c>
      <c r="M68" s="210" t="n">
        <v>0</v>
      </c>
      <c r="N68" s="210" t="n">
        <v>0</v>
      </c>
      <c r="O68" s="210" t="n">
        <v>0</v>
      </c>
      <c r="P68" s="210" t="n">
        <v>1</v>
      </c>
      <c r="Q68" s="210" t="n">
        <v>1</v>
      </c>
      <c r="R68" s="210" t="n">
        <v>1</v>
      </c>
      <c r="S68" s="210" t="n">
        <v>0</v>
      </c>
      <c r="T68" s="210" t="n">
        <v>0</v>
      </c>
      <c r="U68" s="210" t="n">
        <v>31</v>
      </c>
      <c r="V68" s="210" t="n">
        <v>0</v>
      </c>
      <c r="W68" s="210" t="n">
        <v>7</v>
      </c>
      <c r="X68" s="210" t="n">
        <v>0</v>
      </c>
      <c r="Y68" s="210" t="n">
        <v>0</v>
      </c>
      <c r="Z68" s="210" t="n">
        <v>0</v>
      </c>
      <c r="AA68" s="210" t="n">
        <v>0</v>
      </c>
      <c r="AB68" s="343" t="n">
        <v>0</v>
      </c>
      <c r="AC68" s="345" t="s">
        <v>262</v>
      </c>
    </row>
    <row r="69" s="165" customFormat="true" ht="11.25" hidden="false" customHeight="true" outlineLevel="0" collapsed="false">
      <c r="A69" s="177" t="s">
        <v>264</v>
      </c>
      <c r="B69" s="205" t="n">
        <v>81343</v>
      </c>
      <c r="C69" s="211"/>
      <c r="D69" s="212"/>
      <c r="E69" s="213" t="s">
        <v>265</v>
      </c>
      <c r="F69" s="213"/>
      <c r="G69" s="213"/>
      <c r="H69" s="210" t="n">
        <v>0</v>
      </c>
      <c r="I69" s="210" t="n">
        <v>0</v>
      </c>
      <c r="J69" s="210" t="n">
        <v>0</v>
      </c>
      <c r="K69" s="210" t="n">
        <v>0</v>
      </c>
      <c r="L69" s="210" t="n">
        <v>0</v>
      </c>
      <c r="M69" s="210" t="n">
        <v>0</v>
      </c>
      <c r="N69" s="210" t="n">
        <v>0</v>
      </c>
      <c r="O69" s="210" t="n">
        <v>0</v>
      </c>
      <c r="P69" s="210" t="n">
        <v>0</v>
      </c>
      <c r="Q69" s="210" t="n">
        <v>0</v>
      </c>
      <c r="R69" s="210" t="n">
        <v>0</v>
      </c>
      <c r="S69" s="210" t="n">
        <v>0</v>
      </c>
      <c r="T69" s="210" t="n">
        <v>0</v>
      </c>
      <c r="U69" s="210" t="n">
        <v>0</v>
      </c>
      <c r="V69" s="210" t="n">
        <v>0</v>
      </c>
      <c r="W69" s="210" t="n">
        <v>0</v>
      </c>
      <c r="X69" s="210" t="n">
        <v>0</v>
      </c>
      <c r="Y69" s="210" t="n">
        <v>0</v>
      </c>
      <c r="Z69" s="210" t="n">
        <v>0</v>
      </c>
      <c r="AA69" s="210" t="n">
        <v>0</v>
      </c>
      <c r="AB69" s="343" t="n">
        <v>0</v>
      </c>
      <c r="AC69" s="345" t="s">
        <v>264</v>
      </c>
    </row>
    <row r="70" s="165" customFormat="true" ht="11.25" hidden="false" customHeight="true" outlineLevel="0" collapsed="false">
      <c r="A70" s="177" t="s">
        <v>266</v>
      </c>
      <c r="B70" s="205" t="n">
        <v>8135</v>
      </c>
      <c r="C70" s="211"/>
      <c r="D70" s="208" t="s">
        <v>267</v>
      </c>
      <c r="E70" s="208"/>
      <c r="F70" s="208"/>
      <c r="G70" s="208"/>
      <c r="H70" s="210" t="n">
        <v>16</v>
      </c>
      <c r="I70" s="210" t="n">
        <v>0</v>
      </c>
      <c r="J70" s="210" t="n">
        <v>10</v>
      </c>
      <c r="K70" s="210" t="n">
        <v>0</v>
      </c>
      <c r="L70" s="210" t="n">
        <v>0</v>
      </c>
      <c r="M70" s="210" t="n">
        <v>9</v>
      </c>
      <c r="N70" s="210" t="n">
        <v>0</v>
      </c>
      <c r="O70" s="210" t="n">
        <v>0</v>
      </c>
      <c r="P70" s="210" t="n">
        <v>0</v>
      </c>
      <c r="Q70" s="210" t="n">
        <v>6</v>
      </c>
      <c r="R70" s="210" t="n">
        <v>6</v>
      </c>
      <c r="S70" s="210" t="n">
        <v>0</v>
      </c>
      <c r="T70" s="210" t="n">
        <v>0</v>
      </c>
      <c r="U70" s="210" t="n">
        <v>0</v>
      </c>
      <c r="V70" s="210" t="n">
        <v>0</v>
      </c>
      <c r="W70" s="210" t="n">
        <v>0</v>
      </c>
      <c r="X70" s="210" t="n">
        <v>0</v>
      </c>
      <c r="Y70" s="210" t="n">
        <v>0</v>
      </c>
      <c r="Z70" s="210" t="n">
        <v>0</v>
      </c>
      <c r="AA70" s="210" t="n">
        <v>0</v>
      </c>
      <c r="AB70" s="343" t="n">
        <v>0</v>
      </c>
      <c r="AC70" s="345" t="s">
        <v>266</v>
      </c>
    </row>
    <row r="71" s="165" customFormat="true" ht="11.25" hidden="false" customHeight="true" outlineLevel="0" collapsed="false">
      <c r="A71" s="177" t="s">
        <v>268</v>
      </c>
      <c r="B71" s="205" t="n">
        <v>81352</v>
      </c>
      <c r="C71" s="211"/>
      <c r="D71" s="212"/>
      <c r="E71" s="213" t="s">
        <v>269</v>
      </c>
      <c r="F71" s="213"/>
      <c r="G71" s="213"/>
      <c r="H71" s="210" t="n">
        <v>0</v>
      </c>
      <c r="I71" s="210" t="n">
        <v>0</v>
      </c>
      <c r="J71" s="210" t="n">
        <v>0</v>
      </c>
      <c r="K71" s="210" t="n">
        <v>0</v>
      </c>
      <c r="L71" s="210" t="n">
        <v>0</v>
      </c>
      <c r="M71" s="210" t="n">
        <v>0</v>
      </c>
      <c r="N71" s="210" t="n">
        <v>0</v>
      </c>
      <c r="O71" s="210" t="n">
        <v>0</v>
      </c>
      <c r="P71" s="210" t="n">
        <v>0</v>
      </c>
      <c r="Q71" s="210" t="n">
        <v>0</v>
      </c>
      <c r="R71" s="210" t="n">
        <v>0</v>
      </c>
      <c r="S71" s="210" t="n">
        <v>0</v>
      </c>
      <c r="T71" s="210" t="n">
        <v>0</v>
      </c>
      <c r="U71" s="210" t="n">
        <v>0</v>
      </c>
      <c r="V71" s="210" t="n">
        <v>0</v>
      </c>
      <c r="W71" s="210" t="n">
        <v>0</v>
      </c>
      <c r="X71" s="210" t="n">
        <v>0</v>
      </c>
      <c r="Y71" s="210" t="n">
        <v>0</v>
      </c>
      <c r="Z71" s="210" t="n">
        <v>0</v>
      </c>
      <c r="AA71" s="210" t="n">
        <v>0</v>
      </c>
      <c r="AB71" s="343" t="n">
        <v>0</v>
      </c>
      <c r="AC71" s="345" t="s">
        <v>268</v>
      </c>
    </row>
    <row r="72" s="165" customFormat="true" ht="11.25" hidden="false" customHeight="true" outlineLevel="0" collapsed="false">
      <c r="A72" s="177" t="s">
        <v>270</v>
      </c>
      <c r="B72" s="205" t="n">
        <v>81353</v>
      </c>
      <c r="C72" s="211"/>
      <c r="D72" s="212"/>
      <c r="E72" s="213" t="s">
        <v>271</v>
      </c>
      <c r="F72" s="213"/>
      <c r="G72" s="213"/>
      <c r="H72" s="210" t="n">
        <v>15</v>
      </c>
      <c r="I72" s="210" t="n">
        <v>0</v>
      </c>
      <c r="J72" s="210" t="n">
        <v>9</v>
      </c>
      <c r="K72" s="210" t="n">
        <v>0</v>
      </c>
      <c r="L72" s="210" t="n">
        <v>0</v>
      </c>
      <c r="M72" s="210" t="n">
        <v>9</v>
      </c>
      <c r="N72" s="210" t="n">
        <v>0</v>
      </c>
      <c r="O72" s="210" t="n">
        <v>0</v>
      </c>
      <c r="P72" s="210" t="n">
        <v>0</v>
      </c>
      <c r="Q72" s="210" t="n">
        <v>6</v>
      </c>
      <c r="R72" s="210" t="n">
        <v>6</v>
      </c>
      <c r="S72" s="210" t="n">
        <v>0</v>
      </c>
      <c r="T72" s="210" t="n">
        <v>0</v>
      </c>
      <c r="U72" s="210" t="n">
        <v>0</v>
      </c>
      <c r="V72" s="210" t="n">
        <v>0</v>
      </c>
      <c r="W72" s="210" t="n">
        <v>0</v>
      </c>
      <c r="X72" s="210" t="n">
        <v>0</v>
      </c>
      <c r="Y72" s="210" t="n">
        <v>0</v>
      </c>
      <c r="Z72" s="210" t="n">
        <v>0</v>
      </c>
      <c r="AA72" s="210" t="n">
        <v>0</v>
      </c>
      <c r="AB72" s="343" t="n">
        <v>0</v>
      </c>
      <c r="AC72" s="345" t="s">
        <v>270</v>
      </c>
    </row>
    <row r="73" s="165" customFormat="true" ht="11.25" hidden="false" customHeight="true" outlineLevel="0" collapsed="false">
      <c r="A73" s="177" t="s">
        <v>272</v>
      </c>
      <c r="B73" s="205" t="n">
        <v>8138</v>
      </c>
      <c r="C73" s="211"/>
      <c r="D73" s="208" t="s">
        <v>273</v>
      </c>
      <c r="E73" s="208"/>
      <c r="F73" s="208"/>
      <c r="G73" s="208"/>
      <c r="H73" s="210" t="n">
        <v>5</v>
      </c>
      <c r="I73" s="210" t="n">
        <v>0</v>
      </c>
      <c r="J73" s="210" t="n">
        <v>1</v>
      </c>
      <c r="K73" s="210" t="n">
        <v>0</v>
      </c>
      <c r="L73" s="210" t="n">
        <v>0</v>
      </c>
      <c r="M73" s="210" t="n">
        <v>0</v>
      </c>
      <c r="N73" s="210" t="n">
        <v>0</v>
      </c>
      <c r="O73" s="210" t="n">
        <v>0</v>
      </c>
      <c r="P73" s="210" t="n">
        <v>1</v>
      </c>
      <c r="Q73" s="210" t="n">
        <v>3</v>
      </c>
      <c r="R73" s="210" t="n">
        <v>3</v>
      </c>
      <c r="S73" s="210" t="n">
        <v>0</v>
      </c>
      <c r="T73" s="210" t="n">
        <v>0</v>
      </c>
      <c r="U73" s="210" t="n">
        <v>0</v>
      </c>
      <c r="V73" s="210" t="n">
        <v>0</v>
      </c>
      <c r="W73" s="210" t="n">
        <v>1</v>
      </c>
      <c r="X73" s="210" t="n">
        <v>0</v>
      </c>
      <c r="Y73" s="210" t="n">
        <v>0</v>
      </c>
      <c r="Z73" s="210" t="n">
        <v>0</v>
      </c>
      <c r="AA73" s="210" t="n">
        <v>0</v>
      </c>
      <c r="AB73" s="343" t="n">
        <v>0</v>
      </c>
      <c r="AC73" s="345" t="s">
        <v>272</v>
      </c>
    </row>
    <row r="74" s="165" customFormat="true" ht="11.25" hidden="false" customHeight="true" outlineLevel="0" collapsed="false">
      <c r="A74" s="177" t="s">
        <v>274</v>
      </c>
      <c r="B74" s="205" t="n">
        <v>81382</v>
      </c>
      <c r="C74" s="211"/>
      <c r="D74" s="212"/>
      <c r="E74" s="213" t="s">
        <v>275</v>
      </c>
      <c r="F74" s="213"/>
      <c r="G74" s="213"/>
      <c r="H74" s="210" t="n">
        <v>5</v>
      </c>
      <c r="I74" s="210" t="n">
        <v>0</v>
      </c>
      <c r="J74" s="210" t="n">
        <v>1</v>
      </c>
      <c r="K74" s="210" t="n">
        <v>0</v>
      </c>
      <c r="L74" s="210" t="n">
        <v>0</v>
      </c>
      <c r="M74" s="210" t="n">
        <v>0</v>
      </c>
      <c r="N74" s="210" t="n">
        <v>0</v>
      </c>
      <c r="O74" s="210" t="n">
        <v>0</v>
      </c>
      <c r="P74" s="210" t="n">
        <v>1</v>
      </c>
      <c r="Q74" s="210" t="n">
        <v>3</v>
      </c>
      <c r="R74" s="210" t="n">
        <v>3</v>
      </c>
      <c r="S74" s="210" t="n">
        <v>0</v>
      </c>
      <c r="T74" s="210" t="n">
        <v>0</v>
      </c>
      <c r="U74" s="210" t="n">
        <v>0</v>
      </c>
      <c r="V74" s="210" t="n">
        <v>0</v>
      </c>
      <c r="W74" s="210" t="n">
        <v>1</v>
      </c>
      <c r="X74" s="210" t="n">
        <v>0</v>
      </c>
      <c r="Y74" s="210" t="n">
        <v>0</v>
      </c>
      <c r="Z74" s="210" t="n">
        <v>0</v>
      </c>
      <c r="AA74" s="210" t="n">
        <v>0</v>
      </c>
      <c r="AB74" s="343" t="n">
        <v>0</v>
      </c>
      <c r="AC74" s="345" t="s">
        <v>274</v>
      </c>
    </row>
    <row r="75" s="206" customFormat="true" ht="11.25" hidden="false" customHeight="true" outlineLevel="0" collapsed="false">
      <c r="A75" s="177" t="s">
        <v>276</v>
      </c>
      <c r="B75" s="205" t="n">
        <v>81383</v>
      </c>
      <c r="C75" s="211"/>
      <c r="D75" s="212"/>
      <c r="E75" s="213" t="s">
        <v>277</v>
      </c>
      <c r="F75" s="213"/>
      <c r="G75" s="213"/>
      <c r="H75" s="210" t="n">
        <v>1</v>
      </c>
      <c r="I75" s="210" t="n">
        <v>0</v>
      </c>
      <c r="J75" s="210" t="n">
        <v>0</v>
      </c>
      <c r="K75" s="210" t="n">
        <v>0</v>
      </c>
      <c r="L75" s="210" t="n">
        <v>0</v>
      </c>
      <c r="M75" s="210" t="n">
        <v>0</v>
      </c>
      <c r="N75" s="210" t="n">
        <v>0</v>
      </c>
      <c r="O75" s="210" t="n">
        <v>0</v>
      </c>
      <c r="P75" s="210" t="n">
        <v>0</v>
      </c>
      <c r="Q75" s="210" t="n">
        <v>0</v>
      </c>
      <c r="R75" s="210" t="n">
        <v>0</v>
      </c>
      <c r="S75" s="210" t="n">
        <v>0</v>
      </c>
      <c r="T75" s="210" t="n">
        <v>0</v>
      </c>
      <c r="U75" s="210" t="n">
        <v>0</v>
      </c>
      <c r="V75" s="210" t="n">
        <v>0</v>
      </c>
      <c r="W75" s="210" t="n">
        <v>0</v>
      </c>
      <c r="X75" s="210" t="n">
        <v>0</v>
      </c>
      <c r="Y75" s="210" t="n">
        <v>0</v>
      </c>
      <c r="Z75" s="210" t="n">
        <v>0</v>
      </c>
      <c r="AA75" s="210" t="n">
        <v>0</v>
      </c>
      <c r="AB75" s="343" t="n">
        <v>0</v>
      </c>
      <c r="AC75" s="345" t="s">
        <v>276</v>
      </c>
    </row>
    <row r="76" s="165" customFormat="true" ht="11.25" hidden="false" customHeight="true" outlineLevel="0" collapsed="false">
      <c r="A76" s="177" t="s">
        <v>278</v>
      </c>
      <c r="B76" s="205" t="n">
        <v>8139</v>
      </c>
      <c r="C76" s="211"/>
      <c r="D76" s="208" t="s">
        <v>279</v>
      </c>
      <c r="E76" s="208"/>
      <c r="F76" s="208"/>
      <c r="G76" s="208"/>
      <c r="H76" s="227" t="n">
        <v>26</v>
      </c>
      <c r="I76" s="227" t="n">
        <v>0</v>
      </c>
      <c r="J76" s="227" t="n">
        <v>1</v>
      </c>
      <c r="K76" s="227" t="n">
        <v>0</v>
      </c>
      <c r="L76" s="227" t="n">
        <v>0</v>
      </c>
      <c r="M76" s="227" t="n">
        <v>0</v>
      </c>
      <c r="N76" s="227" t="n">
        <v>0</v>
      </c>
      <c r="O76" s="227" t="n">
        <v>0</v>
      </c>
      <c r="P76" s="227" t="n">
        <v>1</v>
      </c>
      <c r="Q76" s="227" t="n">
        <v>19</v>
      </c>
      <c r="R76" s="227" t="n">
        <v>12</v>
      </c>
      <c r="S76" s="227" t="n">
        <v>1</v>
      </c>
      <c r="T76" s="227" t="n">
        <v>6</v>
      </c>
      <c r="U76" s="227" t="n">
        <v>2</v>
      </c>
      <c r="V76" s="227" t="n">
        <v>0</v>
      </c>
      <c r="W76" s="227" t="n">
        <v>3</v>
      </c>
      <c r="X76" s="227" t="n">
        <v>0</v>
      </c>
      <c r="Y76" s="227" t="n">
        <v>0</v>
      </c>
      <c r="Z76" s="227" t="n">
        <v>0</v>
      </c>
      <c r="AA76" s="227" t="n">
        <v>0</v>
      </c>
      <c r="AB76" s="349" t="n">
        <v>0</v>
      </c>
      <c r="AC76" s="345" t="s">
        <v>278</v>
      </c>
    </row>
    <row r="77" s="165" customFormat="true" ht="11.25" hidden="false" customHeight="true" outlineLevel="0" collapsed="false">
      <c r="A77" s="177" t="s">
        <v>280</v>
      </c>
      <c r="B77" s="205" t="n">
        <v>81393</v>
      </c>
      <c r="C77" s="211"/>
      <c r="D77" s="212"/>
      <c r="E77" s="213" t="s">
        <v>281</v>
      </c>
      <c r="F77" s="213"/>
      <c r="G77" s="213"/>
      <c r="H77" s="227" t="n">
        <v>15</v>
      </c>
      <c r="I77" s="227" t="n">
        <v>0</v>
      </c>
      <c r="J77" s="227" t="n">
        <v>0</v>
      </c>
      <c r="K77" s="227" t="n">
        <v>0</v>
      </c>
      <c r="L77" s="227" t="n">
        <v>0</v>
      </c>
      <c r="M77" s="227" t="n">
        <v>0</v>
      </c>
      <c r="N77" s="227" t="n">
        <v>0</v>
      </c>
      <c r="O77" s="227" t="n">
        <v>0</v>
      </c>
      <c r="P77" s="227" t="n">
        <v>0</v>
      </c>
      <c r="Q77" s="227" t="n">
        <v>13</v>
      </c>
      <c r="R77" s="227" t="n">
        <v>10</v>
      </c>
      <c r="S77" s="227" t="n">
        <v>0</v>
      </c>
      <c r="T77" s="227" t="n">
        <v>3</v>
      </c>
      <c r="U77" s="227" t="n">
        <v>0</v>
      </c>
      <c r="V77" s="227" t="n">
        <v>0</v>
      </c>
      <c r="W77" s="227" t="n">
        <v>2</v>
      </c>
      <c r="X77" s="227" t="n">
        <v>0</v>
      </c>
      <c r="Y77" s="227" t="n">
        <v>0</v>
      </c>
      <c r="Z77" s="227" t="n">
        <v>0</v>
      </c>
      <c r="AA77" s="227" t="n">
        <v>0</v>
      </c>
      <c r="AB77" s="349" t="n">
        <v>0</v>
      </c>
      <c r="AC77" s="345" t="s">
        <v>280</v>
      </c>
    </row>
    <row r="78" s="221" customFormat="true" ht="13.5" hidden="false" customHeight="true" outlineLevel="0" collapsed="false">
      <c r="A78" s="214" t="s">
        <v>282</v>
      </c>
      <c r="B78" s="215" t="n">
        <v>81394</v>
      </c>
      <c r="C78" s="216"/>
      <c r="D78" s="217"/>
      <c r="E78" s="218" t="s">
        <v>283</v>
      </c>
      <c r="F78" s="218"/>
      <c r="G78" s="218"/>
      <c r="H78" s="220" t="n">
        <v>10</v>
      </c>
      <c r="I78" s="220" t="n">
        <v>0</v>
      </c>
      <c r="J78" s="220" t="n">
        <v>1</v>
      </c>
      <c r="K78" s="220" t="n">
        <v>0</v>
      </c>
      <c r="L78" s="220" t="n">
        <v>0</v>
      </c>
      <c r="M78" s="220" t="n">
        <v>0</v>
      </c>
      <c r="N78" s="220" t="n">
        <v>0</v>
      </c>
      <c r="O78" s="220" t="n">
        <v>0</v>
      </c>
      <c r="P78" s="220" t="n">
        <v>1</v>
      </c>
      <c r="Q78" s="220" t="n">
        <v>6</v>
      </c>
      <c r="R78" s="220" t="n">
        <v>3</v>
      </c>
      <c r="S78" s="220" t="n">
        <v>0</v>
      </c>
      <c r="T78" s="220" t="n">
        <v>3</v>
      </c>
      <c r="U78" s="220" t="n">
        <v>2</v>
      </c>
      <c r="V78" s="220" t="n">
        <v>0</v>
      </c>
      <c r="W78" s="220" t="n">
        <v>1</v>
      </c>
      <c r="X78" s="220" t="n">
        <v>0</v>
      </c>
      <c r="Y78" s="220" t="n">
        <v>0</v>
      </c>
      <c r="Z78" s="220" t="n">
        <v>0</v>
      </c>
      <c r="AA78" s="220" t="n">
        <v>0</v>
      </c>
      <c r="AB78" s="346" t="n">
        <v>0</v>
      </c>
      <c r="AC78" s="347" t="s">
        <v>282</v>
      </c>
    </row>
    <row r="79" s="203" customFormat="true" ht="11.25" hidden="false" customHeight="true" outlineLevel="0" collapsed="false">
      <c r="A79" s="199" t="s">
        <v>284</v>
      </c>
      <c r="B79" s="184" t="n">
        <v>814</v>
      </c>
      <c r="C79" s="200" t="s">
        <v>285</v>
      </c>
      <c r="D79" s="200"/>
      <c r="E79" s="200"/>
      <c r="F79" s="200"/>
      <c r="G79" s="200"/>
      <c r="H79" s="229" t="n">
        <v>384</v>
      </c>
      <c r="I79" s="229" t="n">
        <v>4</v>
      </c>
      <c r="J79" s="229" t="n">
        <v>197</v>
      </c>
      <c r="K79" s="229" t="n">
        <v>134</v>
      </c>
      <c r="L79" s="229" t="n">
        <v>63</v>
      </c>
      <c r="M79" s="229" t="n">
        <v>0</v>
      </c>
      <c r="N79" s="229" t="n">
        <v>0</v>
      </c>
      <c r="O79" s="229" t="n">
        <v>0</v>
      </c>
      <c r="P79" s="229" t="n">
        <v>0</v>
      </c>
      <c r="Q79" s="229" t="n">
        <v>157</v>
      </c>
      <c r="R79" s="229" t="n">
        <v>148</v>
      </c>
      <c r="S79" s="229" t="n">
        <v>8</v>
      </c>
      <c r="T79" s="229" t="n">
        <v>0</v>
      </c>
      <c r="U79" s="229" t="n">
        <v>5</v>
      </c>
      <c r="V79" s="229" t="n">
        <v>4</v>
      </c>
      <c r="W79" s="229" t="n">
        <v>15</v>
      </c>
      <c r="X79" s="229" t="n">
        <v>2</v>
      </c>
      <c r="Y79" s="229" t="n">
        <v>1</v>
      </c>
      <c r="Z79" s="229" t="n">
        <v>0</v>
      </c>
      <c r="AA79" s="229" t="n">
        <v>0</v>
      </c>
      <c r="AB79" s="350" t="n">
        <v>1</v>
      </c>
      <c r="AC79" s="342" t="s">
        <v>284</v>
      </c>
    </row>
    <row r="80" s="165" customFormat="true" ht="11.25" hidden="false" customHeight="true" outlineLevel="0" collapsed="false">
      <c r="A80" s="177" t="s">
        <v>286</v>
      </c>
      <c r="B80" s="205" t="n">
        <v>8147</v>
      </c>
      <c r="C80" s="211"/>
      <c r="D80" s="208" t="s">
        <v>145</v>
      </c>
      <c r="E80" s="208"/>
      <c r="F80" s="208"/>
      <c r="G80" s="208"/>
      <c r="H80" s="227" t="n">
        <v>66</v>
      </c>
      <c r="I80" s="227" t="n">
        <v>0</v>
      </c>
      <c r="J80" s="227" t="n">
        <v>63</v>
      </c>
      <c r="K80" s="227" t="n">
        <v>1</v>
      </c>
      <c r="L80" s="227" t="n">
        <v>62</v>
      </c>
      <c r="M80" s="227" t="n">
        <v>0</v>
      </c>
      <c r="N80" s="227" t="n">
        <v>0</v>
      </c>
      <c r="O80" s="227" t="n">
        <v>0</v>
      </c>
      <c r="P80" s="227" t="n">
        <v>0</v>
      </c>
      <c r="Q80" s="227" t="n">
        <v>2</v>
      </c>
      <c r="R80" s="227" t="n">
        <v>2</v>
      </c>
      <c r="S80" s="227" t="n">
        <v>0</v>
      </c>
      <c r="T80" s="227" t="n">
        <v>0</v>
      </c>
      <c r="U80" s="227" t="n">
        <v>0</v>
      </c>
      <c r="V80" s="227" t="n">
        <v>0</v>
      </c>
      <c r="W80" s="227" t="n">
        <v>1</v>
      </c>
      <c r="X80" s="227" t="n">
        <v>0</v>
      </c>
      <c r="Y80" s="227" t="n">
        <v>0</v>
      </c>
      <c r="Z80" s="227" t="n">
        <v>0</v>
      </c>
      <c r="AA80" s="227" t="n">
        <v>0</v>
      </c>
      <c r="AB80" s="349" t="n">
        <v>0</v>
      </c>
      <c r="AC80" s="345" t="s">
        <v>286</v>
      </c>
    </row>
    <row r="81" s="165" customFormat="true" ht="11.25" hidden="false" customHeight="true" outlineLevel="0" collapsed="false">
      <c r="A81" s="177" t="s">
        <v>287</v>
      </c>
      <c r="B81" s="205" t="n">
        <v>81474</v>
      </c>
      <c r="C81" s="211"/>
      <c r="D81" s="212"/>
      <c r="E81" s="213" t="s">
        <v>288</v>
      </c>
      <c r="F81" s="213"/>
      <c r="G81" s="213"/>
      <c r="H81" s="227" t="n">
        <v>66</v>
      </c>
      <c r="I81" s="227" t="n">
        <v>0</v>
      </c>
      <c r="J81" s="227" t="n">
        <v>63</v>
      </c>
      <c r="K81" s="227" t="n">
        <v>1</v>
      </c>
      <c r="L81" s="227" t="n">
        <v>62</v>
      </c>
      <c r="M81" s="227" t="n">
        <v>0</v>
      </c>
      <c r="N81" s="227" t="n">
        <v>0</v>
      </c>
      <c r="O81" s="227" t="n">
        <v>0</v>
      </c>
      <c r="P81" s="227" t="n">
        <v>0</v>
      </c>
      <c r="Q81" s="227" t="n">
        <v>2</v>
      </c>
      <c r="R81" s="227" t="n">
        <v>2</v>
      </c>
      <c r="S81" s="227" t="n">
        <v>0</v>
      </c>
      <c r="T81" s="227" t="n">
        <v>0</v>
      </c>
      <c r="U81" s="227" t="n">
        <v>0</v>
      </c>
      <c r="V81" s="227" t="n">
        <v>0</v>
      </c>
      <c r="W81" s="227" t="n">
        <v>1</v>
      </c>
      <c r="X81" s="227" t="n">
        <v>0</v>
      </c>
      <c r="Y81" s="227" t="n">
        <v>0</v>
      </c>
      <c r="Z81" s="227" t="n">
        <v>0</v>
      </c>
      <c r="AA81" s="227" t="n">
        <v>0</v>
      </c>
      <c r="AB81" s="349" t="n">
        <v>0</v>
      </c>
      <c r="AC81" s="345" t="s">
        <v>287</v>
      </c>
    </row>
    <row r="82" s="221" customFormat="true" ht="13.5" hidden="false" customHeight="true" outlineLevel="0" collapsed="false">
      <c r="A82" s="177" t="s">
        <v>289</v>
      </c>
      <c r="B82" s="215" t="n">
        <v>81499</v>
      </c>
      <c r="C82" s="231"/>
      <c r="D82" s="232" t="s">
        <v>290</v>
      </c>
      <c r="E82" s="232"/>
      <c r="F82" s="232"/>
      <c r="G82" s="232"/>
      <c r="H82" s="234" t="n">
        <v>318</v>
      </c>
      <c r="I82" s="234" t="n">
        <v>4</v>
      </c>
      <c r="J82" s="234" t="n">
        <v>134</v>
      </c>
      <c r="K82" s="234" t="n">
        <v>133</v>
      </c>
      <c r="L82" s="234" t="n">
        <v>0</v>
      </c>
      <c r="M82" s="234" t="n">
        <v>0</v>
      </c>
      <c r="N82" s="234" t="n">
        <v>0</v>
      </c>
      <c r="O82" s="234" t="n">
        <v>0</v>
      </c>
      <c r="P82" s="234" t="n">
        <v>0</v>
      </c>
      <c r="Q82" s="234" t="n">
        <v>155</v>
      </c>
      <c r="R82" s="234" t="n">
        <v>147</v>
      </c>
      <c r="S82" s="234" t="n">
        <v>8</v>
      </c>
      <c r="T82" s="234" t="n">
        <v>0</v>
      </c>
      <c r="U82" s="234" t="n">
        <v>5</v>
      </c>
      <c r="V82" s="234" t="n">
        <v>4</v>
      </c>
      <c r="W82" s="234" t="n">
        <v>14</v>
      </c>
      <c r="X82" s="234" t="n">
        <v>2</v>
      </c>
      <c r="Y82" s="234" t="n">
        <v>1</v>
      </c>
      <c r="Z82" s="234" t="n">
        <v>0</v>
      </c>
      <c r="AA82" s="234" t="n">
        <v>0</v>
      </c>
      <c r="AB82" s="351" t="n">
        <v>1</v>
      </c>
      <c r="AC82" s="345" t="s">
        <v>289</v>
      </c>
    </row>
    <row r="83" s="203" customFormat="true" ht="11.25" hidden="false" customHeight="true" outlineLevel="0" collapsed="false">
      <c r="A83" s="199" t="s">
        <v>291</v>
      </c>
      <c r="B83" s="184" t="n">
        <v>816</v>
      </c>
      <c r="C83" s="200" t="s">
        <v>292</v>
      </c>
      <c r="D83" s="200"/>
      <c r="E83" s="200"/>
      <c r="F83" s="200"/>
      <c r="G83" s="200"/>
      <c r="H83" s="229" t="n">
        <v>32</v>
      </c>
      <c r="I83" s="229" t="n">
        <v>0</v>
      </c>
      <c r="J83" s="229" t="n">
        <v>21</v>
      </c>
      <c r="K83" s="229" t="n">
        <v>0</v>
      </c>
      <c r="L83" s="229" t="n">
        <v>0</v>
      </c>
      <c r="M83" s="229" t="n">
        <v>21</v>
      </c>
      <c r="N83" s="229" t="n">
        <v>0</v>
      </c>
      <c r="O83" s="229" t="n">
        <v>0</v>
      </c>
      <c r="P83" s="229" t="n">
        <v>0</v>
      </c>
      <c r="Q83" s="229" t="n">
        <v>6</v>
      </c>
      <c r="R83" s="229" t="n">
        <v>5</v>
      </c>
      <c r="S83" s="229" t="n">
        <v>1</v>
      </c>
      <c r="T83" s="229" t="n">
        <v>0</v>
      </c>
      <c r="U83" s="229" t="n">
        <v>0</v>
      </c>
      <c r="V83" s="229" t="n">
        <v>0</v>
      </c>
      <c r="W83" s="229" t="n">
        <v>4</v>
      </c>
      <c r="X83" s="229" t="n">
        <v>0</v>
      </c>
      <c r="Y83" s="229" t="n">
        <v>0</v>
      </c>
      <c r="Z83" s="229" t="n">
        <v>0</v>
      </c>
      <c r="AA83" s="229" t="n">
        <v>0</v>
      </c>
      <c r="AB83" s="350" t="n">
        <v>0</v>
      </c>
      <c r="AC83" s="342" t="s">
        <v>291</v>
      </c>
    </row>
    <row r="84" s="165" customFormat="true" ht="11.25" hidden="false" customHeight="true" outlineLevel="0" collapsed="false">
      <c r="A84" s="177" t="s">
        <v>293</v>
      </c>
      <c r="B84" s="205" t="n">
        <v>8162</v>
      </c>
      <c r="C84" s="211"/>
      <c r="D84" s="208" t="s">
        <v>294</v>
      </c>
      <c r="E84" s="208"/>
      <c r="F84" s="208"/>
      <c r="G84" s="208"/>
      <c r="H84" s="227" t="n">
        <v>0</v>
      </c>
      <c r="I84" s="227" t="n">
        <v>0</v>
      </c>
      <c r="J84" s="227" t="n">
        <v>0</v>
      </c>
      <c r="K84" s="227" t="n">
        <v>0</v>
      </c>
      <c r="L84" s="227" t="n">
        <v>0</v>
      </c>
      <c r="M84" s="227" t="n">
        <v>0</v>
      </c>
      <c r="N84" s="227" t="n">
        <v>0</v>
      </c>
      <c r="O84" s="227" t="n">
        <v>0</v>
      </c>
      <c r="P84" s="227" t="n">
        <v>0</v>
      </c>
      <c r="Q84" s="227" t="n">
        <v>0</v>
      </c>
      <c r="R84" s="227" t="n">
        <v>0</v>
      </c>
      <c r="S84" s="227" t="n">
        <v>0</v>
      </c>
      <c r="T84" s="227" t="n">
        <v>0</v>
      </c>
      <c r="U84" s="227" t="n">
        <v>0</v>
      </c>
      <c r="V84" s="227" t="n">
        <v>0</v>
      </c>
      <c r="W84" s="227" t="n">
        <v>0</v>
      </c>
      <c r="X84" s="227" t="n">
        <v>0</v>
      </c>
      <c r="Y84" s="227" t="n">
        <v>0</v>
      </c>
      <c r="Z84" s="227" t="n">
        <v>0</v>
      </c>
      <c r="AA84" s="227" t="n">
        <v>0</v>
      </c>
      <c r="AB84" s="349" t="n">
        <v>0</v>
      </c>
      <c r="AC84" s="345" t="s">
        <v>293</v>
      </c>
    </row>
    <row r="85" s="165" customFormat="true" ht="11.25" hidden="false" customHeight="true" outlineLevel="0" collapsed="false">
      <c r="A85" s="177" t="s">
        <v>295</v>
      </c>
      <c r="B85" s="205" t="n">
        <v>81623</v>
      </c>
      <c r="C85" s="211"/>
      <c r="D85" s="212"/>
      <c r="E85" s="213" t="s">
        <v>296</v>
      </c>
      <c r="F85" s="213"/>
      <c r="G85" s="213"/>
      <c r="H85" s="227" t="n">
        <v>0</v>
      </c>
      <c r="I85" s="227" t="n">
        <v>0</v>
      </c>
      <c r="J85" s="227" t="n">
        <v>0</v>
      </c>
      <c r="K85" s="227" t="n">
        <v>0</v>
      </c>
      <c r="L85" s="227" t="n">
        <v>0</v>
      </c>
      <c r="M85" s="227" t="n">
        <v>0</v>
      </c>
      <c r="N85" s="227" t="n">
        <v>0</v>
      </c>
      <c r="O85" s="227" t="n">
        <v>0</v>
      </c>
      <c r="P85" s="227" t="n">
        <v>0</v>
      </c>
      <c r="Q85" s="227" t="n">
        <v>0</v>
      </c>
      <c r="R85" s="227" t="n">
        <v>0</v>
      </c>
      <c r="S85" s="227" t="n">
        <v>0</v>
      </c>
      <c r="T85" s="227" t="n">
        <v>0</v>
      </c>
      <c r="U85" s="227" t="n">
        <v>0</v>
      </c>
      <c r="V85" s="227" t="n">
        <v>0</v>
      </c>
      <c r="W85" s="227" t="n">
        <v>0</v>
      </c>
      <c r="X85" s="227" t="n">
        <v>0</v>
      </c>
      <c r="Y85" s="227" t="n">
        <v>0</v>
      </c>
      <c r="Z85" s="227" t="n">
        <v>0</v>
      </c>
      <c r="AA85" s="227" t="n">
        <v>0</v>
      </c>
      <c r="AB85" s="349" t="n">
        <v>0</v>
      </c>
      <c r="AC85" s="345" t="s">
        <v>295</v>
      </c>
    </row>
    <row r="86" s="221" customFormat="true" ht="13.5" hidden="false" customHeight="true" outlineLevel="0" collapsed="false">
      <c r="A86" s="214" t="s">
        <v>297</v>
      </c>
      <c r="B86" s="215" t="n">
        <v>81699</v>
      </c>
      <c r="C86" s="216"/>
      <c r="D86" s="218" t="s">
        <v>298</v>
      </c>
      <c r="E86" s="218"/>
      <c r="F86" s="218"/>
      <c r="G86" s="218"/>
      <c r="H86" s="220" t="n">
        <v>32</v>
      </c>
      <c r="I86" s="220" t="n">
        <v>0</v>
      </c>
      <c r="J86" s="220" t="n">
        <v>21</v>
      </c>
      <c r="K86" s="220" t="n">
        <v>0</v>
      </c>
      <c r="L86" s="220" t="n">
        <v>0</v>
      </c>
      <c r="M86" s="220" t="n">
        <v>21</v>
      </c>
      <c r="N86" s="220" t="n">
        <v>0</v>
      </c>
      <c r="O86" s="220" t="n">
        <v>0</v>
      </c>
      <c r="P86" s="220" t="n">
        <v>0</v>
      </c>
      <c r="Q86" s="220" t="n">
        <v>6</v>
      </c>
      <c r="R86" s="220" t="n">
        <v>5</v>
      </c>
      <c r="S86" s="220" t="n">
        <v>1</v>
      </c>
      <c r="T86" s="220" t="n">
        <v>0</v>
      </c>
      <c r="U86" s="220" t="n">
        <v>0</v>
      </c>
      <c r="V86" s="220" t="n">
        <v>0</v>
      </c>
      <c r="W86" s="220" t="n">
        <v>4</v>
      </c>
      <c r="X86" s="220" t="n">
        <v>0</v>
      </c>
      <c r="Y86" s="220" t="n">
        <v>0</v>
      </c>
      <c r="Z86" s="220" t="n">
        <v>0</v>
      </c>
      <c r="AA86" s="220" t="n">
        <v>0</v>
      </c>
      <c r="AB86" s="346" t="n">
        <v>0</v>
      </c>
      <c r="AC86" s="345" t="s">
        <v>297</v>
      </c>
    </row>
    <row r="87" s="203" customFormat="true" ht="11.25" hidden="false" customHeight="true" outlineLevel="0" collapsed="false">
      <c r="A87" s="199" t="s">
        <v>299</v>
      </c>
      <c r="B87" s="184" t="n">
        <v>817</v>
      </c>
      <c r="C87" s="200" t="s">
        <v>300</v>
      </c>
      <c r="D87" s="200"/>
      <c r="E87" s="200"/>
      <c r="F87" s="200"/>
      <c r="G87" s="200"/>
      <c r="H87" s="229" t="n">
        <v>261</v>
      </c>
      <c r="I87" s="229" t="n">
        <v>1</v>
      </c>
      <c r="J87" s="229" t="n">
        <v>181</v>
      </c>
      <c r="K87" s="229" t="n">
        <v>2</v>
      </c>
      <c r="L87" s="229" t="n">
        <v>0</v>
      </c>
      <c r="M87" s="229" t="n">
        <v>176</v>
      </c>
      <c r="N87" s="229" t="n">
        <v>1</v>
      </c>
      <c r="O87" s="229" t="n">
        <v>0</v>
      </c>
      <c r="P87" s="229" t="n">
        <v>2</v>
      </c>
      <c r="Q87" s="229" t="n">
        <v>51</v>
      </c>
      <c r="R87" s="229" t="n">
        <v>25</v>
      </c>
      <c r="S87" s="229" t="n">
        <v>17</v>
      </c>
      <c r="T87" s="229" t="n">
        <v>9</v>
      </c>
      <c r="U87" s="229" t="n">
        <v>0</v>
      </c>
      <c r="V87" s="229" t="n">
        <v>0</v>
      </c>
      <c r="W87" s="229" t="n">
        <v>27</v>
      </c>
      <c r="X87" s="229" t="n">
        <v>0</v>
      </c>
      <c r="Y87" s="229" t="n">
        <v>0</v>
      </c>
      <c r="Z87" s="229" t="n">
        <v>0</v>
      </c>
      <c r="AA87" s="229" t="n">
        <v>0</v>
      </c>
      <c r="AB87" s="350" t="n">
        <v>0</v>
      </c>
      <c r="AC87" s="342" t="s">
        <v>299</v>
      </c>
    </row>
    <row r="88" s="165" customFormat="true" ht="11.25" hidden="false" customHeight="true" outlineLevel="0" collapsed="false">
      <c r="A88" s="177" t="s">
        <v>301</v>
      </c>
      <c r="B88" s="205" t="n">
        <v>8171</v>
      </c>
      <c r="C88" s="211"/>
      <c r="D88" s="208" t="s">
        <v>302</v>
      </c>
      <c r="E88" s="208"/>
      <c r="F88" s="208"/>
      <c r="G88" s="208"/>
      <c r="H88" s="227" t="n">
        <v>156</v>
      </c>
      <c r="I88" s="227" t="n">
        <v>0</v>
      </c>
      <c r="J88" s="227" t="n">
        <v>114</v>
      </c>
      <c r="K88" s="227" t="n">
        <v>1</v>
      </c>
      <c r="L88" s="227" t="n">
        <v>0</v>
      </c>
      <c r="M88" s="227" t="n">
        <v>113</v>
      </c>
      <c r="N88" s="227" t="n">
        <v>0</v>
      </c>
      <c r="O88" s="227" t="n">
        <v>0</v>
      </c>
      <c r="P88" s="227" t="n">
        <v>0</v>
      </c>
      <c r="Q88" s="227" t="n">
        <v>28</v>
      </c>
      <c r="R88" s="227" t="n">
        <v>15</v>
      </c>
      <c r="S88" s="227" t="n">
        <v>11</v>
      </c>
      <c r="T88" s="227" t="n">
        <v>1</v>
      </c>
      <c r="U88" s="227" t="n">
        <v>0</v>
      </c>
      <c r="V88" s="227" t="n">
        <v>0</v>
      </c>
      <c r="W88" s="227" t="n">
        <v>13</v>
      </c>
      <c r="X88" s="227" t="n">
        <v>0</v>
      </c>
      <c r="Y88" s="227" t="n">
        <v>0</v>
      </c>
      <c r="Z88" s="227" t="n">
        <v>0</v>
      </c>
      <c r="AA88" s="227" t="n">
        <v>0</v>
      </c>
      <c r="AB88" s="349" t="n">
        <v>0</v>
      </c>
      <c r="AC88" s="345" t="s">
        <v>301</v>
      </c>
    </row>
    <row r="89" s="165" customFormat="true" ht="11.25" hidden="false" customHeight="true" outlineLevel="0" collapsed="false">
      <c r="A89" s="177" t="s">
        <v>303</v>
      </c>
      <c r="B89" s="205" t="n">
        <v>81712</v>
      </c>
      <c r="C89" s="211"/>
      <c r="D89" s="212"/>
      <c r="E89" s="213" t="s">
        <v>304</v>
      </c>
      <c r="F89" s="213"/>
      <c r="G89" s="213"/>
      <c r="H89" s="227" t="n">
        <v>28</v>
      </c>
      <c r="I89" s="227" t="n">
        <v>0</v>
      </c>
      <c r="J89" s="227" t="n">
        <v>15</v>
      </c>
      <c r="K89" s="227" t="n">
        <v>0</v>
      </c>
      <c r="L89" s="227" t="n">
        <v>0</v>
      </c>
      <c r="M89" s="227" t="n">
        <v>15</v>
      </c>
      <c r="N89" s="227" t="n">
        <v>0</v>
      </c>
      <c r="O89" s="227" t="n">
        <v>0</v>
      </c>
      <c r="P89" s="227" t="n">
        <v>0</v>
      </c>
      <c r="Q89" s="227" t="n">
        <v>6</v>
      </c>
      <c r="R89" s="227" t="n">
        <v>2</v>
      </c>
      <c r="S89" s="227" t="n">
        <v>3</v>
      </c>
      <c r="T89" s="227" t="n">
        <v>1</v>
      </c>
      <c r="U89" s="227" t="n">
        <v>0</v>
      </c>
      <c r="V89" s="227" t="n">
        <v>0</v>
      </c>
      <c r="W89" s="227" t="n">
        <v>7</v>
      </c>
      <c r="X89" s="227" t="n">
        <v>0</v>
      </c>
      <c r="Y89" s="227" t="n">
        <v>0</v>
      </c>
      <c r="Z89" s="227" t="n">
        <v>0</v>
      </c>
      <c r="AA89" s="227" t="n">
        <v>0</v>
      </c>
      <c r="AB89" s="349" t="n">
        <v>0</v>
      </c>
      <c r="AC89" s="345" t="s">
        <v>303</v>
      </c>
    </row>
    <row r="90" s="165" customFormat="true" ht="11.25" hidden="false" customHeight="true" outlineLevel="0" collapsed="false">
      <c r="A90" s="177" t="s">
        <v>305</v>
      </c>
      <c r="B90" s="205" t="n">
        <v>81713</v>
      </c>
      <c r="C90" s="211"/>
      <c r="D90" s="212"/>
      <c r="E90" s="213" t="s">
        <v>306</v>
      </c>
      <c r="F90" s="213"/>
      <c r="G90" s="213"/>
      <c r="H90" s="227" t="n">
        <v>127</v>
      </c>
      <c r="I90" s="227" t="n">
        <v>0</v>
      </c>
      <c r="J90" s="227" t="n">
        <v>99</v>
      </c>
      <c r="K90" s="227" t="n">
        <v>1</v>
      </c>
      <c r="L90" s="227" t="n">
        <v>0</v>
      </c>
      <c r="M90" s="227" t="n">
        <v>98</v>
      </c>
      <c r="N90" s="227" t="n">
        <v>0</v>
      </c>
      <c r="O90" s="227" t="n">
        <v>0</v>
      </c>
      <c r="P90" s="227" t="n">
        <v>0</v>
      </c>
      <c r="Q90" s="227" t="n">
        <v>22</v>
      </c>
      <c r="R90" s="227" t="n">
        <v>13</v>
      </c>
      <c r="S90" s="227" t="n">
        <v>8</v>
      </c>
      <c r="T90" s="227" t="n">
        <v>1</v>
      </c>
      <c r="U90" s="227" t="n">
        <v>0</v>
      </c>
      <c r="V90" s="227" t="n">
        <v>0</v>
      </c>
      <c r="W90" s="227" t="n">
        <v>6</v>
      </c>
      <c r="X90" s="227" t="n">
        <v>0</v>
      </c>
      <c r="Y90" s="227" t="n">
        <v>0</v>
      </c>
      <c r="Z90" s="227" t="n">
        <v>0</v>
      </c>
      <c r="AA90" s="227" t="n">
        <v>0</v>
      </c>
      <c r="AB90" s="349" t="n">
        <v>0</v>
      </c>
      <c r="AC90" s="345" t="s">
        <v>305</v>
      </c>
    </row>
    <row r="91" s="165" customFormat="true" ht="11.25" hidden="false" customHeight="true" outlineLevel="0" collapsed="false">
      <c r="A91" s="177" t="s">
        <v>307</v>
      </c>
      <c r="B91" s="205" t="n">
        <v>81714</v>
      </c>
      <c r="C91" s="211"/>
      <c r="D91" s="212"/>
      <c r="E91" s="213" t="s">
        <v>308</v>
      </c>
      <c r="F91" s="213"/>
      <c r="G91" s="213"/>
      <c r="H91" s="227" t="n">
        <v>1</v>
      </c>
      <c r="I91" s="227" t="n">
        <v>0</v>
      </c>
      <c r="J91" s="227" t="n">
        <v>1</v>
      </c>
      <c r="K91" s="227" t="n">
        <v>0</v>
      </c>
      <c r="L91" s="227" t="n">
        <v>0</v>
      </c>
      <c r="M91" s="227" t="n">
        <v>1</v>
      </c>
      <c r="N91" s="227" t="n">
        <v>0</v>
      </c>
      <c r="O91" s="227" t="n">
        <v>0</v>
      </c>
      <c r="P91" s="227" t="n">
        <v>0</v>
      </c>
      <c r="Q91" s="227" t="n">
        <v>0</v>
      </c>
      <c r="R91" s="227" t="n">
        <v>0</v>
      </c>
      <c r="S91" s="227" t="n">
        <v>0</v>
      </c>
      <c r="T91" s="227" t="n">
        <v>0</v>
      </c>
      <c r="U91" s="227" t="n">
        <v>0</v>
      </c>
      <c r="V91" s="227" t="n">
        <v>0</v>
      </c>
      <c r="W91" s="227" t="n">
        <v>0</v>
      </c>
      <c r="X91" s="227" t="n">
        <v>0</v>
      </c>
      <c r="Y91" s="227" t="n">
        <v>0</v>
      </c>
      <c r="Z91" s="227" t="n">
        <v>0</v>
      </c>
      <c r="AA91" s="227" t="n">
        <v>0</v>
      </c>
      <c r="AB91" s="349" t="n">
        <v>0</v>
      </c>
      <c r="AC91" s="345" t="s">
        <v>307</v>
      </c>
    </row>
    <row r="92" s="165" customFormat="true" ht="11.25" hidden="false" customHeight="true" outlineLevel="0" collapsed="false">
      <c r="A92" s="177" t="s">
        <v>309</v>
      </c>
      <c r="B92" s="205" t="n">
        <v>8172</v>
      </c>
      <c r="C92" s="211"/>
      <c r="D92" s="208" t="s">
        <v>310</v>
      </c>
      <c r="E92" s="208"/>
      <c r="F92" s="208"/>
      <c r="G92" s="208"/>
      <c r="H92" s="227" t="n">
        <v>40</v>
      </c>
      <c r="I92" s="227" t="n">
        <v>0</v>
      </c>
      <c r="J92" s="227" t="n">
        <v>19</v>
      </c>
      <c r="K92" s="227" t="n">
        <v>0</v>
      </c>
      <c r="L92" s="227" t="n">
        <v>0</v>
      </c>
      <c r="M92" s="227" t="n">
        <v>18</v>
      </c>
      <c r="N92" s="227" t="n">
        <v>0</v>
      </c>
      <c r="O92" s="227" t="n">
        <v>0</v>
      </c>
      <c r="P92" s="227" t="n">
        <v>1</v>
      </c>
      <c r="Q92" s="227" t="n">
        <v>15</v>
      </c>
      <c r="R92" s="227" t="n">
        <v>6</v>
      </c>
      <c r="S92" s="227" t="n">
        <v>3</v>
      </c>
      <c r="T92" s="227" t="n">
        <v>6</v>
      </c>
      <c r="U92" s="227" t="n">
        <v>0</v>
      </c>
      <c r="V92" s="227" t="n">
        <v>0</v>
      </c>
      <c r="W92" s="227" t="n">
        <v>6</v>
      </c>
      <c r="X92" s="227" t="n">
        <v>0</v>
      </c>
      <c r="Y92" s="227" t="n">
        <v>0</v>
      </c>
      <c r="Z92" s="227" t="n">
        <v>0</v>
      </c>
      <c r="AA92" s="227" t="n">
        <v>0</v>
      </c>
      <c r="AB92" s="349" t="n">
        <v>0</v>
      </c>
      <c r="AC92" s="345" t="s">
        <v>309</v>
      </c>
    </row>
    <row r="93" s="165" customFormat="true" ht="11.25" hidden="false" customHeight="true" outlineLevel="0" collapsed="false">
      <c r="A93" s="177" t="s">
        <v>311</v>
      </c>
      <c r="B93" s="205" t="n">
        <v>81722</v>
      </c>
      <c r="C93" s="211"/>
      <c r="D93" s="212"/>
      <c r="E93" s="213" t="s">
        <v>312</v>
      </c>
      <c r="F93" s="213"/>
      <c r="G93" s="213"/>
      <c r="H93" s="227" t="n">
        <v>1</v>
      </c>
      <c r="I93" s="227" t="n">
        <v>0</v>
      </c>
      <c r="J93" s="227" t="n">
        <v>0</v>
      </c>
      <c r="K93" s="227" t="n">
        <v>0</v>
      </c>
      <c r="L93" s="227" t="n">
        <v>0</v>
      </c>
      <c r="M93" s="227" t="n">
        <v>0</v>
      </c>
      <c r="N93" s="227" t="n">
        <v>0</v>
      </c>
      <c r="O93" s="227" t="n">
        <v>0</v>
      </c>
      <c r="P93" s="227" t="n">
        <v>0</v>
      </c>
      <c r="Q93" s="227" t="n">
        <v>0</v>
      </c>
      <c r="R93" s="227" t="n">
        <v>0</v>
      </c>
      <c r="S93" s="227" t="n">
        <v>0</v>
      </c>
      <c r="T93" s="227" t="n">
        <v>0</v>
      </c>
      <c r="U93" s="227" t="n">
        <v>0</v>
      </c>
      <c r="V93" s="227" t="n">
        <v>0</v>
      </c>
      <c r="W93" s="227" t="n">
        <v>0</v>
      </c>
      <c r="X93" s="227" t="n">
        <v>0</v>
      </c>
      <c r="Y93" s="227" t="n">
        <v>0</v>
      </c>
      <c r="Z93" s="227" t="n">
        <v>0</v>
      </c>
      <c r="AA93" s="227" t="n">
        <v>0</v>
      </c>
      <c r="AB93" s="349" t="n">
        <v>0</v>
      </c>
      <c r="AC93" s="345" t="s">
        <v>311</v>
      </c>
    </row>
    <row r="94" s="165" customFormat="true" ht="11.25" hidden="false" customHeight="true" outlineLevel="0" collapsed="false">
      <c r="A94" s="177" t="s">
        <v>313</v>
      </c>
      <c r="B94" s="205" t="n">
        <v>81723</v>
      </c>
      <c r="C94" s="211"/>
      <c r="D94" s="212"/>
      <c r="E94" s="213" t="s">
        <v>314</v>
      </c>
      <c r="F94" s="213"/>
      <c r="G94" s="213"/>
      <c r="H94" s="227" t="n">
        <v>39</v>
      </c>
      <c r="I94" s="227" t="n">
        <v>0</v>
      </c>
      <c r="J94" s="227" t="n">
        <v>19</v>
      </c>
      <c r="K94" s="227" t="n">
        <v>0</v>
      </c>
      <c r="L94" s="227" t="n">
        <v>0</v>
      </c>
      <c r="M94" s="227" t="n">
        <v>18</v>
      </c>
      <c r="N94" s="227" t="n">
        <v>0</v>
      </c>
      <c r="O94" s="227" t="n">
        <v>0</v>
      </c>
      <c r="P94" s="227" t="n">
        <v>0</v>
      </c>
      <c r="Q94" s="227" t="n">
        <v>15</v>
      </c>
      <c r="R94" s="227" t="n">
        <v>6</v>
      </c>
      <c r="S94" s="227" t="n">
        <v>3</v>
      </c>
      <c r="T94" s="227" t="n">
        <v>6</v>
      </c>
      <c r="U94" s="227" t="n">
        <v>0</v>
      </c>
      <c r="V94" s="227" t="n">
        <v>0</v>
      </c>
      <c r="W94" s="227" t="n">
        <v>5</v>
      </c>
      <c r="X94" s="227" t="n">
        <v>0</v>
      </c>
      <c r="Y94" s="227" t="n">
        <v>0</v>
      </c>
      <c r="Z94" s="227" t="n">
        <v>0</v>
      </c>
      <c r="AA94" s="227" t="n">
        <v>0</v>
      </c>
      <c r="AB94" s="349" t="n">
        <v>0</v>
      </c>
      <c r="AC94" s="345" t="s">
        <v>313</v>
      </c>
    </row>
    <row r="95" s="165" customFormat="true" ht="11.25" hidden="false" customHeight="true" outlineLevel="0" collapsed="false">
      <c r="A95" s="177" t="s">
        <v>315</v>
      </c>
      <c r="B95" s="205" t="n">
        <v>81724</v>
      </c>
      <c r="C95" s="211"/>
      <c r="D95" s="212"/>
      <c r="E95" s="213" t="s">
        <v>316</v>
      </c>
      <c r="F95" s="213"/>
      <c r="G95" s="213"/>
      <c r="H95" s="227" t="n">
        <v>0</v>
      </c>
      <c r="I95" s="227" t="n">
        <v>0</v>
      </c>
      <c r="J95" s="227" t="n">
        <v>0</v>
      </c>
      <c r="K95" s="227" t="n">
        <v>0</v>
      </c>
      <c r="L95" s="227" t="n">
        <v>0</v>
      </c>
      <c r="M95" s="227" t="n">
        <v>0</v>
      </c>
      <c r="N95" s="227" t="n">
        <v>0</v>
      </c>
      <c r="O95" s="227" t="n">
        <v>0</v>
      </c>
      <c r="P95" s="227" t="n">
        <v>0</v>
      </c>
      <c r="Q95" s="227" t="n">
        <v>0</v>
      </c>
      <c r="R95" s="227" t="n">
        <v>0</v>
      </c>
      <c r="S95" s="227" t="n">
        <v>0</v>
      </c>
      <c r="T95" s="227" t="n">
        <v>0</v>
      </c>
      <c r="U95" s="227" t="n">
        <v>0</v>
      </c>
      <c r="V95" s="227" t="n">
        <v>0</v>
      </c>
      <c r="W95" s="227" t="n">
        <v>0</v>
      </c>
      <c r="X95" s="227" t="n">
        <v>0</v>
      </c>
      <c r="Y95" s="227" t="n">
        <v>0</v>
      </c>
      <c r="Z95" s="227" t="n">
        <v>0</v>
      </c>
      <c r="AA95" s="227" t="n">
        <v>0</v>
      </c>
      <c r="AB95" s="349" t="n">
        <v>0</v>
      </c>
      <c r="AC95" s="345" t="s">
        <v>315</v>
      </c>
    </row>
    <row r="96" s="165" customFormat="true" ht="11.25" hidden="false" customHeight="true" outlineLevel="0" collapsed="false">
      <c r="A96" s="177" t="s">
        <v>317</v>
      </c>
      <c r="B96" s="205" t="n">
        <v>8173</v>
      </c>
      <c r="C96" s="211"/>
      <c r="D96" s="208" t="s">
        <v>318</v>
      </c>
      <c r="E96" s="208"/>
      <c r="F96" s="208"/>
      <c r="G96" s="208"/>
      <c r="H96" s="227" t="n">
        <v>18</v>
      </c>
      <c r="I96" s="227" t="n">
        <v>0</v>
      </c>
      <c r="J96" s="227" t="n">
        <v>15</v>
      </c>
      <c r="K96" s="227" t="n">
        <v>0</v>
      </c>
      <c r="L96" s="227" t="n">
        <v>0</v>
      </c>
      <c r="M96" s="227" t="n">
        <v>14</v>
      </c>
      <c r="N96" s="227" t="n">
        <v>0</v>
      </c>
      <c r="O96" s="227" t="n">
        <v>0</v>
      </c>
      <c r="P96" s="227" t="n">
        <v>0</v>
      </c>
      <c r="Q96" s="227" t="n">
        <v>2</v>
      </c>
      <c r="R96" s="227" t="n">
        <v>1</v>
      </c>
      <c r="S96" s="227" t="n">
        <v>1</v>
      </c>
      <c r="T96" s="227" t="n">
        <v>0</v>
      </c>
      <c r="U96" s="227" t="n">
        <v>0</v>
      </c>
      <c r="V96" s="227" t="n">
        <v>0</v>
      </c>
      <c r="W96" s="227" t="n">
        <v>1</v>
      </c>
      <c r="X96" s="227" t="n">
        <v>0</v>
      </c>
      <c r="Y96" s="227" t="n">
        <v>0</v>
      </c>
      <c r="Z96" s="227" t="n">
        <v>0</v>
      </c>
      <c r="AA96" s="227" t="n">
        <v>0</v>
      </c>
      <c r="AB96" s="349" t="n">
        <v>0</v>
      </c>
      <c r="AC96" s="345" t="s">
        <v>317</v>
      </c>
    </row>
    <row r="97" s="165" customFormat="true" ht="11.25" hidden="false" customHeight="true" outlineLevel="0" collapsed="false">
      <c r="A97" s="177" t="s">
        <v>319</v>
      </c>
      <c r="B97" s="205" t="n">
        <v>81733</v>
      </c>
      <c r="C97" s="211"/>
      <c r="D97" s="212"/>
      <c r="E97" s="213" t="s">
        <v>320</v>
      </c>
      <c r="F97" s="213"/>
      <c r="G97" s="213"/>
      <c r="H97" s="227" t="n">
        <v>18</v>
      </c>
      <c r="I97" s="227" t="n">
        <v>0</v>
      </c>
      <c r="J97" s="227" t="n">
        <v>14</v>
      </c>
      <c r="K97" s="227" t="n">
        <v>0</v>
      </c>
      <c r="L97" s="227" t="n">
        <v>0</v>
      </c>
      <c r="M97" s="227" t="n">
        <v>13</v>
      </c>
      <c r="N97" s="227" t="n">
        <v>0</v>
      </c>
      <c r="O97" s="227" t="n">
        <v>0</v>
      </c>
      <c r="P97" s="227" t="n">
        <v>0</v>
      </c>
      <c r="Q97" s="227" t="n">
        <v>2</v>
      </c>
      <c r="R97" s="227" t="n">
        <v>1</v>
      </c>
      <c r="S97" s="227" t="n">
        <v>1</v>
      </c>
      <c r="T97" s="227" t="n">
        <v>0</v>
      </c>
      <c r="U97" s="227" t="n">
        <v>0</v>
      </c>
      <c r="V97" s="227" t="n">
        <v>0</v>
      </c>
      <c r="W97" s="227" t="n">
        <v>1</v>
      </c>
      <c r="X97" s="227" t="n">
        <v>0</v>
      </c>
      <c r="Y97" s="227" t="n">
        <v>0</v>
      </c>
      <c r="Z97" s="227" t="n">
        <v>0</v>
      </c>
      <c r="AA97" s="227" t="n">
        <v>0</v>
      </c>
      <c r="AB97" s="349" t="n">
        <v>0</v>
      </c>
      <c r="AC97" s="345" t="s">
        <v>319</v>
      </c>
    </row>
    <row r="98" s="165" customFormat="true" ht="11.25" hidden="false" customHeight="true" outlineLevel="0" collapsed="false">
      <c r="A98" s="177" t="s">
        <v>321</v>
      </c>
      <c r="B98" s="205" t="n">
        <v>81734</v>
      </c>
      <c r="C98" s="211"/>
      <c r="D98" s="212"/>
      <c r="E98" s="213" t="s">
        <v>322</v>
      </c>
      <c r="F98" s="213"/>
      <c r="G98" s="213"/>
      <c r="H98" s="227" t="n">
        <v>1</v>
      </c>
      <c r="I98" s="227" t="n">
        <v>0</v>
      </c>
      <c r="J98" s="227" t="n">
        <v>1</v>
      </c>
      <c r="K98" s="227" t="n">
        <v>0</v>
      </c>
      <c r="L98" s="227" t="n">
        <v>0</v>
      </c>
      <c r="M98" s="227" t="n">
        <v>1</v>
      </c>
      <c r="N98" s="227" t="n">
        <v>0</v>
      </c>
      <c r="O98" s="227" t="n">
        <v>0</v>
      </c>
      <c r="P98" s="227" t="n">
        <v>0</v>
      </c>
      <c r="Q98" s="227" t="n">
        <v>0</v>
      </c>
      <c r="R98" s="227" t="n">
        <v>0</v>
      </c>
      <c r="S98" s="227" t="n">
        <v>0</v>
      </c>
      <c r="T98" s="227" t="n">
        <v>0</v>
      </c>
      <c r="U98" s="227" t="n">
        <v>0</v>
      </c>
      <c r="V98" s="227" t="n">
        <v>0</v>
      </c>
      <c r="W98" s="227" t="n">
        <v>0</v>
      </c>
      <c r="X98" s="227" t="n">
        <v>0</v>
      </c>
      <c r="Y98" s="227" t="n">
        <v>0</v>
      </c>
      <c r="Z98" s="227" t="n">
        <v>0</v>
      </c>
      <c r="AA98" s="227" t="n">
        <v>0</v>
      </c>
      <c r="AB98" s="349" t="n">
        <v>0</v>
      </c>
      <c r="AC98" s="345" t="s">
        <v>321</v>
      </c>
    </row>
    <row r="99" s="165" customFormat="true" ht="11.25" hidden="false" customHeight="true" outlineLevel="0" collapsed="false">
      <c r="A99" s="177" t="s">
        <v>323</v>
      </c>
      <c r="B99" s="205" t="n">
        <v>8174</v>
      </c>
      <c r="C99" s="211"/>
      <c r="D99" s="208" t="s">
        <v>324</v>
      </c>
      <c r="E99" s="208"/>
      <c r="F99" s="208"/>
      <c r="G99" s="208"/>
      <c r="H99" s="227" t="n">
        <v>3</v>
      </c>
      <c r="I99" s="227" t="n">
        <v>0</v>
      </c>
      <c r="J99" s="227" t="n">
        <v>1</v>
      </c>
      <c r="K99" s="227" t="n">
        <v>0</v>
      </c>
      <c r="L99" s="227" t="n">
        <v>0</v>
      </c>
      <c r="M99" s="227" t="n">
        <v>1</v>
      </c>
      <c r="N99" s="227" t="n">
        <v>0</v>
      </c>
      <c r="O99" s="227" t="n">
        <v>0</v>
      </c>
      <c r="P99" s="227" t="n">
        <v>0</v>
      </c>
      <c r="Q99" s="227" t="n">
        <v>1</v>
      </c>
      <c r="R99" s="227" t="n">
        <v>1</v>
      </c>
      <c r="S99" s="227" t="n">
        <v>0</v>
      </c>
      <c r="T99" s="227" t="n">
        <v>0</v>
      </c>
      <c r="U99" s="227" t="n">
        <v>0</v>
      </c>
      <c r="V99" s="227" t="n">
        <v>0</v>
      </c>
      <c r="W99" s="227" t="n">
        <v>0</v>
      </c>
      <c r="X99" s="227" t="n">
        <v>0</v>
      </c>
      <c r="Y99" s="227" t="n">
        <v>0</v>
      </c>
      <c r="Z99" s="227" t="n">
        <v>0</v>
      </c>
      <c r="AA99" s="227" t="n">
        <v>0</v>
      </c>
      <c r="AB99" s="349" t="n">
        <v>0</v>
      </c>
      <c r="AC99" s="345" t="s">
        <v>323</v>
      </c>
    </row>
    <row r="100" s="165" customFormat="true" ht="11.25" hidden="false" customHeight="true" outlineLevel="0" collapsed="false">
      <c r="A100" s="177" t="s">
        <v>325</v>
      </c>
      <c r="B100" s="205" t="n">
        <v>81743</v>
      </c>
      <c r="C100" s="211"/>
      <c r="D100" s="212"/>
      <c r="E100" s="213" t="s">
        <v>326</v>
      </c>
      <c r="F100" s="213"/>
      <c r="G100" s="213"/>
      <c r="H100" s="227" t="n">
        <v>3</v>
      </c>
      <c r="I100" s="227" t="n">
        <v>0</v>
      </c>
      <c r="J100" s="227" t="n">
        <v>1</v>
      </c>
      <c r="K100" s="227" t="n">
        <v>0</v>
      </c>
      <c r="L100" s="227" t="n">
        <v>0</v>
      </c>
      <c r="M100" s="227" t="n">
        <v>1</v>
      </c>
      <c r="N100" s="227" t="n">
        <v>0</v>
      </c>
      <c r="O100" s="227" t="n">
        <v>0</v>
      </c>
      <c r="P100" s="227" t="n">
        <v>0</v>
      </c>
      <c r="Q100" s="227" t="n">
        <v>1</v>
      </c>
      <c r="R100" s="227" t="n">
        <v>1</v>
      </c>
      <c r="S100" s="227" t="n">
        <v>0</v>
      </c>
      <c r="T100" s="227" t="n">
        <v>0</v>
      </c>
      <c r="U100" s="227" t="n">
        <v>0</v>
      </c>
      <c r="V100" s="227" t="n">
        <v>0</v>
      </c>
      <c r="W100" s="227" t="n">
        <v>0</v>
      </c>
      <c r="X100" s="227" t="n">
        <v>0</v>
      </c>
      <c r="Y100" s="227" t="n">
        <v>0</v>
      </c>
      <c r="Z100" s="227" t="n">
        <v>0</v>
      </c>
      <c r="AA100" s="227" t="n">
        <v>0</v>
      </c>
      <c r="AB100" s="349" t="n">
        <v>0</v>
      </c>
      <c r="AC100" s="345" t="s">
        <v>325</v>
      </c>
    </row>
    <row r="101" s="165" customFormat="true" ht="11.25" hidden="false" customHeight="true" outlineLevel="0" collapsed="false">
      <c r="A101" s="177" t="s">
        <v>327</v>
      </c>
      <c r="B101" s="205" t="n">
        <v>81744</v>
      </c>
      <c r="C101" s="211"/>
      <c r="D101" s="212"/>
      <c r="E101" s="213" t="s">
        <v>328</v>
      </c>
      <c r="F101" s="213"/>
      <c r="G101" s="213"/>
      <c r="H101" s="227" t="n">
        <v>0</v>
      </c>
      <c r="I101" s="227" t="n">
        <v>0</v>
      </c>
      <c r="J101" s="227" t="n">
        <v>0</v>
      </c>
      <c r="K101" s="227" t="n">
        <v>0</v>
      </c>
      <c r="L101" s="227" t="n">
        <v>0</v>
      </c>
      <c r="M101" s="227" t="n">
        <v>0</v>
      </c>
      <c r="N101" s="227" t="n">
        <v>0</v>
      </c>
      <c r="O101" s="227" t="n">
        <v>0</v>
      </c>
      <c r="P101" s="227" t="n">
        <v>0</v>
      </c>
      <c r="Q101" s="227" t="n">
        <v>0</v>
      </c>
      <c r="R101" s="227" t="n">
        <v>0</v>
      </c>
      <c r="S101" s="227" t="n">
        <v>0</v>
      </c>
      <c r="T101" s="227" t="n">
        <v>0</v>
      </c>
      <c r="U101" s="227" t="n">
        <v>0</v>
      </c>
      <c r="V101" s="227" t="n">
        <v>0</v>
      </c>
      <c r="W101" s="227" t="n">
        <v>0</v>
      </c>
      <c r="X101" s="227" t="n">
        <v>0</v>
      </c>
      <c r="Y101" s="227" t="n">
        <v>0</v>
      </c>
      <c r="Z101" s="227" t="n">
        <v>0</v>
      </c>
      <c r="AA101" s="227" t="n">
        <v>0</v>
      </c>
      <c r="AB101" s="349" t="n">
        <v>0</v>
      </c>
      <c r="AC101" s="345" t="s">
        <v>327</v>
      </c>
    </row>
    <row r="102" s="165" customFormat="true" ht="11.25" hidden="false" customHeight="true" outlineLevel="0" collapsed="false">
      <c r="A102" s="177" t="s">
        <v>329</v>
      </c>
      <c r="B102" s="205" t="n">
        <v>8175</v>
      </c>
      <c r="C102" s="211"/>
      <c r="D102" s="208" t="s">
        <v>330</v>
      </c>
      <c r="E102" s="208"/>
      <c r="F102" s="208"/>
      <c r="G102" s="208"/>
      <c r="H102" s="227" t="n">
        <v>29</v>
      </c>
      <c r="I102" s="227" t="n">
        <v>0</v>
      </c>
      <c r="J102" s="227" t="n">
        <v>27</v>
      </c>
      <c r="K102" s="227" t="n">
        <v>0</v>
      </c>
      <c r="L102" s="227" t="n">
        <v>0</v>
      </c>
      <c r="M102" s="227" t="n">
        <v>26</v>
      </c>
      <c r="N102" s="227" t="n">
        <v>0</v>
      </c>
      <c r="O102" s="227" t="n">
        <v>0</v>
      </c>
      <c r="P102" s="227" t="n">
        <v>0</v>
      </c>
      <c r="Q102" s="227" t="n">
        <v>0</v>
      </c>
      <c r="R102" s="227" t="n">
        <v>0</v>
      </c>
      <c r="S102" s="227" t="n">
        <v>0</v>
      </c>
      <c r="T102" s="227" t="n">
        <v>0</v>
      </c>
      <c r="U102" s="227" t="n">
        <v>0</v>
      </c>
      <c r="V102" s="227" t="n">
        <v>0</v>
      </c>
      <c r="W102" s="227" t="n">
        <v>1</v>
      </c>
      <c r="X102" s="227" t="n">
        <v>0</v>
      </c>
      <c r="Y102" s="227" t="n">
        <v>0</v>
      </c>
      <c r="Z102" s="227" t="n">
        <v>0</v>
      </c>
      <c r="AA102" s="227" t="n">
        <v>0</v>
      </c>
      <c r="AB102" s="349" t="n">
        <v>0</v>
      </c>
      <c r="AC102" s="345" t="s">
        <v>329</v>
      </c>
    </row>
    <row r="103" s="165" customFormat="true" ht="11.25" hidden="false" customHeight="true" outlineLevel="0" collapsed="false">
      <c r="A103" s="177" t="s">
        <v>331</v>
      </c>
      <c r="B103" s="205" t="n">
        <v>81752</v>
      </c>
      <c r="C103" s="211"/>
      <c r="D103" s="212"/>
      <c r="E103" s="213" t="s">
        <v>332</v>
      </c>
      <c r="F103" s="213"/>
      <c r="G103" s="213"/>
      <c r="H103" s="227" t="n">
        <v>26</v>
      </c>
      <c r="I103" s="227" t="n">
        <v>0</v>
      </c>
      <c r="J103" s="227" t="n">
        <v>25</v>
      </c>
      <c r="K103" s="227" t="n">
        <v>0</v>
      </c>
      <c r="L103" s="227" t="n">
        <v>0</v>
      </c>
      <c r="M103" s="227" t="n">
        <v>24</v>
      </c>
      <c r="N103" s="227" t="n">
        <v>0</v>
      </c>
      <c r="O103" s="227" t="n">
        <v>0</v>
      </c>
      <c r="P103" s="227" t="n">
        <v>0</v>
      </c>
      <c r="Q103" s="227" t="n">
        <v>0</v>
      </c>
      <c r="R103" s="227" t="n">
        <v>0</v>
      </c>
      <c r="S103" s="227" t="n">
        <v>0</v>
      </c>
      <c r="T103" s="227" t="n">
        <v>0</v>
      </c>
      <c r="U103" s="227" t="n">
        <v>0</v>
      </c>
      <c r="V103" s="227" t="n">
        <v>0</v>
      </c>
      <c r="W103" s="227" t="n">
        <v>1</v>
      </c>
      <c r="X103" s="227" t="n">
        <v>0</v>
      </c>
      <c r="Y103" s="227" t="n">
        <v>0</v>
      </c>
      <c r="Z103" s="227" t="n">
        <v>0</v>
      </c>
      <c r="AA103" s="227" t="n">
        <v>0</v>
      </c>
      <c r="AB103" s="349" t="n">
        <v>0</v>
      </c>
      <c r="AC103" s="345" t="s">
        <v>331</v>
      </c>
    </row>
    <row r="104" s="165" customFormat="true" ht="11.25" hidden="false" customHeight="true" outlineLevel="0" collapsed="false">
      <c r="A104" s="177" t="s">
        <v>333</v>
      </c>
      <c r="B104" s="205" t="n">
        <v>81753</v>
      </c>
      <c r="C104" s="211"/>
      <c r="D104" s="212"/>
      <c r="E104" s="213" t="s">
        <v>334</v>
      </c>
      <c r="F104" s="213"/>
      <c r="G104" s="213"/>
      <c r="H104" s="227" t="n">
        <v>2</v>
      </c>
      <c r="I104" s="227" t="n">
        <v>0</v>
      </c>
      <c r="J104" s="227" t="n">
        <v>2</v>
      </c>
      <c r="K104" s="227" t="n">
        <v>0</v>
      </c>
      <c r="L104" s="227" t="n">
        <v>0</v>
      </c>
      <c r="M104" s="227" t="n">
        <v>2</v>
      </c>
      <c r="N104" s="227" t="n">
        <v>0</v>
      </c>
      <c r="O104" s="227" t="n">
        <v>0</v>
      </c>
      <c r="P104" s="227" t="n">
        <v>0</v>
      </c>
      <c r="Q104" s="227" t="n">
        <v>0</v>
      </c>
      <c r="R104" s="227" t="n">
        <v>0</v>
      </c>
      <c r="S104" s="227" t="n">
        <v>0</v>
      </c>
      <c r="T104" s="227" t="n">
        <v>0</v>
      </c>
      <c r="U104" s="227" t="n">
        <v>0</v>
      </c>
      <c r="V104" s="227" t="n">
        <v>0</v>
      </c>
      <c r="W104" s="227" t="n">
        <v>0</v>
      </c>
      <c r="X104" s="227" t="n">
        <v>0</v>
      </c>
      <c r="Y104" s="227" t="n">
        <v>0</v>
      </c>
      <c r="Z104" s="227" t="n">
        <v>0</v>
      </c>
      <c r="AA104" s="227" t="n">
        <v>0</v>
      </c>
      <c r="AB104" s="349" t="n">
        <v>0</v>
      </c>
      <c r="AC104" s="345" t="s">
        <v>333</v>
      </c>
    </row>
    <row r="105" s="165" customFormat="true" ht="11.25" hidden="false" customHeight="true" outlineLevel="0" collapsed="false">
      <c r="A105" s="177" t="s">
        <v>335</v>
      </c>
      <c r="B105" s="205" t="n">
        <v>8176</v>
      </c>
      <c r="C105" s="211"/>
      <c r="D105" s="208" t="s">
        <v>336</v>
      </c>
      <c r="E105" s="208"/>
      <c r="F105" s="208"/>
      <c r="G105" s="208"/>
      <c r="H105" s="227" t="n">
        <v>6</v>
      </c>
      <c r="I105" s="227" t="n">
        <v>0</v>
      </c>
      <c r="J105" s="227" t="n">
        <v>1</v>
      </c>
      <c r="K105" s="227" t="n">
        <v>0</v>
      </c>
      <c r="L105" s="227" t="n">
        <v>0</v>
      </c>
      <c r="M105" s="227" t="n">
        <v>0</v>
      </c>
      <c r="N105" s="227" t="n">
        <v>1</v>
      </c>
      <c r="O105" s="227" t="n">
        <v>0</v>
      </c>
      <c r="P105" s="227" t="n">
        <v>0</v>
      </c>
      <c r="Q105" s="227" t="n">
        <v>2</v>
      </c>
      <c r="R105" s="227" t="n">
        <v>1</v>
      </c>
      <c r="S105" s="227" t="n">
        <v>1</v>
      </c>
      <c r="T105" s="227" t="n">
        <v>0</v>
      </c>
      <c r="U105" s="227" t="n">
        <v>0</v>
      </c>
      <c r="V105" s="227" t="n">
        <v>0</v>
      </c>
      <c r="W105" s="227" t="n">
        <v>3</v>
      </c>
      <c r="X105" s="227" t="n">
        <v>0</v>
      </c>
      <c r="Y105" s="227" t="n">
        <v>0</v>
      </c>
      <c r="Z105" s="227" t="n">
        <v>0</v>
      </c>
      <c r="AA105" s="227" t="n">
        <v>0</v>
      </c>
      <c r="AB105" s="349" t="n">
        <v>0</v>
      </c>
      <c r="AC105" s="345" t="s">
        <v>335</v>
      </c>
    </row>
    <row r="106" s="165" customFormat="true" ht="11.25" hidden="false" customHeight="true" outlineLevel="0" collapsed="false">
      <c r="A106" s="177" t="s">
        <v>337</v>
      </c>
      <c r="B106" s="205" t="n">
        <v>81762</v>
      </c>
      <c r="C106" s="211"/>
      <c r="D106" s="212"/>
      <c r="E106" s="213" t="s">
        <v>338</v>
      </c>
      <c r="F106" s="213"/>
      <c r="G106" s="213"/>
      <c r="H106" s="227" t="n">
        <v>6</v>
      </c>
      <c r="I106" s="227" t="n">
        <v>0</v>
      </c>
      <c r="J106" s="227" t="n">
        <v>1</v>
      </c>
      <c r="K106" s="227" t="n">
        <v>0</v>
      </c>
      <c r="L106" s="227" t="n">
        <v>0</v>
      </c>
      <c r="M106" s="227" t="n">
        <v>0</v>
      </c>
      <c r="N106" s="227" t="n">
        <v>1</v>
      </c>
      <c r="O106" s="227" t="n">
        <v>0</v>
      </c>
      <c r="P106" s="227" t="n">
        <v>0</v>
      </c>
      <c r="Q106" s="227" t="n">
        <v>2</v>
      </c>
      <c r="R106" s="227" t="n">
        <v>1</v>
      </c>
      <c r="S106" s="227" t="n">
        <v>1</v>
      </c>
      <c r="T106" s="227" t="n">
        <v>0</v>
      </c>
      <c r="U106" s="227" t="n">
        <v>0</v>
      </c>
      <c r="V106" s="227" t="n">
        <v>0</v>
      </c>
      <c r="W106" s="227" t="n">
        <v>3</v>
      </c>
      <c r="X106" s="227" t="n">
        <v>0</v>
      </c>
      <c r="Y106" s="227" t="n">
        <v>0</v>
      </c>
      <c r="Z106" s="227" t="n">
        <v>0</v>
      </c>
      <c r="AA106" s="227" t="n">
        <v>0</v>
      </c>
      <c r="AB106" s="349" t="n">
        <v>0</v>
      </c>
      <c r="AC106" s="345" t="s">
        <v>337</v>
      </c>
    </row>
    <row r="107" s="165" customFormat="true" ht="11.25" hidden="false" customHeight="true" outlineLevel="0" collapsed="false">
      <c r="A107" s="177" t="s">
        <v>339</v>
      </c>
      <c r="B107" s="205" t="n">
        <v>81763</v>
      </c>
      <c r="C107" s="211"/>
      <c r="D107" s="212"/>
      <c r="E107" s="213" t="s">
        <v>340</v>
      </c>
      <c r="F107" s="213"/>
      <c r="G107" s="213"/>
      <c r="H107" s="227" t="n">
        <v>0</v>
      </c>
      <c r="I107" s="227" t="n">
        <v>0</v>
      </c>
      <c r="J107" s="227" t="n">
        <v>0</v>
      </c>
      <c r="K107" s="227" t="n">
        <v>0</v>
      </c>
      <c r="L107" s="227" t="n">
        <v>0</v>
      </c>
      <c r="M107" s="227" t="n">
        <v>0</v>
      </c>
      <c r="N107" s="227" t="n">
        <v>0</v>
      </c>
      <c r="O107" s="227" t="n">
        <v>0</v>
      </c>
      <c r="P107" s="227" t="n">
        <v>0</v>
      </c>
      <c r="Q107" s="227" t="n">
        <v>0</v>
      </c>
      <c r="R107" s="227" t="n">
        <v>0</v>
      </c>
      <c r="S107" s="227" t="n">
        <v>0</v>
      </c>
      <c r="T107" s="227" t="n">
        <v>0</v>
      </c>
      <c r="U107" s="227" t="n">
        <v>0</v>
      </c>
      <c r="V107" s="227" t="n">
        <v>0</v>
      </c>
      <c r="W107" s="227" t="n">
        <v>0</v>
      </c>
      <c r="X107" s="227" t="n">
        <v>0</v>
      </c>
      <c r="Y107" s="227" t="n">
        <v>0</v>
      </c>
      <c r="Z107" s="227" t="n">
        <v>0</v>
      </c>
      <c r="AA107" s="227" t="n">
        <v>0</v>
      </c>
      <c r="AB107" s="349" t="n">
        <v>0</v>
      </c>
      <c r="AC107" s="345" t="s">
        <v>339</v>
      </c>
    </row>
    <row r="108" s="165" customFormat="true" ht="11.25" hidden="false" customHeight="true" outlineLevel="0" collapsed="false">
      <c r="A108" s="177" t="s">
        <v>341</v>
      </c>
      <c r="B108" s="205" t="n">
        <v>81764</v>
      </c>
      <c r="C108" s="211"/>
      <c r="D108" s="212"/>
      <c r="E108" s="213" t="s">
        <v>342</v>
      </c>
      <c r="F108" s="213"/>
      <c r="G108" s="213"/>
      <c r="H108" s="227" t="n">
        <v>0</v>
      </c>
      <c r="I108" s="227" t="n">
        <v>0</v>
      </c>
      <c r="J108" s="227" t="n">
        <v>0</v>
      </c>
      <c r="K108" s="227" t="n">
        <v>0</v>
      </c>
      <c r="L108" s="227" t="n">
        <v>0</v>
      </c>
      <c r="M108" s="227" t="n">
        <v>0</v>
      </c>
      <c r="N108" s="227" t="n">
        <v>0</v>
      </c>
      <c r="O108" s="227" t="n">
        <v>0</v>
      </c>
      <c r="P108" s="227" t="n">
        <v>0</v>
      </c>
      <c r="Q108" s="227" t="n">
        <v>0</v>
      </c>
      <c r="R108" s="227" t="n">
        <v>0</v>
      </c>
      <c r="S108" s="227" t="n">
        <v>0</v>
      </c>
      <c r="T108" s="227" t="n">
        <v>0</v>
      </c>
      <c r="U108" s="227" t="n">
        <v>0</v>
      </c>
      <c r="V108" s="227" t="n">
        <v>0</v>
      </c>
      <c r="W108" s="227" t="n">
        <v>0</v>
      </c>
      <c r="X108" s="227" t="n">
        <v>0</v>
      </c>
      <c r="Y108" s="227" t="n">
        <v>0</v>
      </c>
      <c r="Z108" s="227" t="n">
        <v>0</v>
      </c>
      <c r="AA108" s="227" t="n">
        <v>0</v>
      </c>
      <c r="AB108" s="349" t="n">
        <v>0</v>
      </c>
      <c r="AC108" s="345" t="s">
        <v>341</v>
      </c>
    </row>
    <row r="109" s="165" customFormat="true" ht="11.25" hidden="false" customHeight="true" outlineLevel="0" collapsed="false">
      <c r="A109" s="177" t="s">
        <v>343</v>
      </c>
      <c r="B109" s="205" t="n">
        <v>8178</v>
      </c>
      <c r="C109" s="211"/>
      <c r="D109" s="208" t="s">
        <v>344</v>
      </c>
      <c r="E109" s="208"/>
      <c r="F109" s="208"/>
      <c r="G109" s="208"/>
      <c r="H109" s="227" t="n">
        <v>6</v>
      </c>
      <c r="I109" s="227" t="n">
        <v>0</v>
      </c>
      <c r="J109" s="227" t="n">
        <v>3</v>
      </c>
      <c r="K109" s="227" t="n">
        <v>0</v>
      </c>
      <c r="L109" s="227" t="n">
        <v>0</v>
      </c>
      <c r="M109" s="227" t="n">
        <v>2</v>
      </c>
      <c r="N109" s="227" t="n">
        <v>0</v>
      </c>
      <c r="O109" s="227" t="n">
        <v>0</v>
      </c>
      <c r="P109" s="227" t="n">
        <v>0</v>
      </c>
      <c r="Q109" s="227" t="n">
        <v>1</v>
      </c>
      <c r="R109" s="227" t="n">
        <v>0</v>
      </c>
      <c r="S109" s="227" t="n">
        <v>0</v>
      </c>
      <c r="T109" s="227" t="n">
        <v>0</v>
      </c>
      <c r="U109" s="227" t="n">
        <v>0</v>
      </c>
      <c r="V109" s="227" t="n">
        <v>0</v>
      </c>
      <c r="W109" s="227" t="n">
        <v>2</v>
      </c>
      <c r="X109" s="227" t="n">
        <v>0</v>
      </c>
      <c r="Y109" s="227" t="n">
        <v>0</v>
      </c>
      <c r="Z109" s="227" t="n">
        <v>0</v>
      </c>
      <c r="AA109" s="227" t="n">
        <v>0</v>
      </c>
      <c r="AB109" s="349" t="n">
        <v>0</v>
      </c>
      <c r="AC109" s="345" t="s">
        <v>343</v>
      </c>
    </row>
    <row r="110" s="165" customFormat="true" ht="11.25" hidden="false" customHeight="true" outlineLevel="0" collapsed="false">
      <c r="A110" s="177" t="s">
        <v>345</v>
      </c>
      <c r="B110" s="205" t="n">
        <v>81782</v>
      </c>
      <c r="C110" s="211"/>
      <c r="D110" s="212"/>
      <c r="E110" s="213" t="s">
        <v>346</v>
      </c>
      <c r="F110" s="213"/>
      <c r="G110" s="213"/>
      <c r="H110" s="227" t="n">
        <v>2</v>
      </c>
      <c r="I110" s="227" t="n">
        <v>0</v>
      </c>
      <c r="J110" s="227" t="n">
        <v>0</v>
      </c>
      <c r="K110" s="227" t="n">
        <v>0</v>
      </c>
      <c r="L110" s="227" t="n">
        <v>0</v>
      </c>
      <c r="M110" s="227" t="n">
        <v>0</v>
      </c>
      <c r="N110" s="227" t="n">
        <v>0</v>
      </c>
      <c r="O110" s="227" t="n">
        <v>0</v>
      </c>
      <c r="P110" s="227" t="n">
        <v>0</v>
      </c>
      <c r="Q110" s="227" t="n">
        <v>0</v>
      </c>
      <c r="R110" s="227" t="n">
        <v>0</v>
      </c>
      <c r="S110" s="227" t="n">
        <v>0</v>
      </c>
      <c r="T110" s="227" t="n">
        <v>0</v>
      </c>
      <c r="U110" s="227" t="n">
        <v>0</v>
      </c>
      <c r="V110" s="227" t="n">
        <v>0</v>
      </c>
      <c r="W110" s="227" t="n">
        <v>1</v>
      </c>
      <c r="X110" s="227" t="n">
        <v>0</v>
      </c>
      <c r="Y110" s="227" t="n">
        <v>0</v>
      </c>
      <c r="Z110" s="227" t="n">
        <v>0</v>
      </c>
      <c r="AA110" s="227" t="n">
        <v>0</v>
      </c>
      <c r="AB110" s="349" t="n">
        <v>0</v>
      </c>
      <c r="AC110" s="345" t="s">
        <v>345</v>
      </c>
    </row>
    <row r="111" s="165" customFormat="true" ht="11.25" hidden="false" customHeight="true" outlineLevel="0" collapsed="false">
      <c r="A111" s="177" t="s">
        <v>347</v>
      </c>
      <c r="B111" s="205" t="n">
        <v>81783</v>
      </c>
      <c r="C111" s="211"/>
      <c r="D111" s="212"/>
      <c r="E111" s="213" t="s">
        <v>348</v>
      </c>
      <c r="F111" s="213"/>
      <c r="G111" s="213"/>
      <c r="H111" s="227" t="n">
        <v>4</v>
      </c>
      <c r="I111" s="227" t="n">
        <v>0</v>
      </c>
      <c r="J111" s="227" t="n">
        <v>2</v>
      </c>
      <c r="K111" s="227" t="n">
        <v>0</v>
      </c>
      <c r="L111" s="227" t="n">
        <v>0</v>
      </c>
      <c r="M111" s="227" t="n">
        <v>2</v>
      </c>
      <c r="N111" s="227" t="n">
        <v>0</v>
      </c>
      <c r="O111" s="227" t="n">
        <v>0</v>
      </c>
      <c r="P111" s="227" t="n">
        <v>0</v>
      </c>
      <c r="Q111" s="227" t="n">
        <v>1</v>
      </c>
      <c r="R111" s="227" t="n">
        <v>0</v>
      </c>
      <c r="S111" s="227" t="n">
        <v>0</v>
      </c>
      <c r="T111" s="227" t="n">
        <v>0</v>
      </c>
      <c r="U111" s="227" t="n">
        <v>0</v>
      </c>
      <c r="V111" s="227" t="n">
        <v>0</v>
      </c>
      <c r="W111" s="227" t="n">
        <v>1</v>
      </c>
      <c r="X111" s="227" t="n">
        <v>0</v>
      </c>
      <c r="Y111" s="227" t="n">
        <v>0</v>
      </c>
      <c r="Z111" s="227" t="n">
        <v>0</v>
      </c>
      <c r="AA111" s="227" t="n">
        <v>0</v>
      </c>
      <c r="AB111" s="349" t="n">
        <v>0</v>
      </c>
      <c r="AC111" s="345" t="s">
        <v>347</v>
      </c>
    </row>
    <row r="112" s="165" customFormat="true" ht="11.25" hidden="false" customHeight="true" outlineLevel="0" collapsed="false">
      <c r="A112" s="177" t="s">
        <v>349</v>
      </c>
      <c r="B112" s="205" t="n">
        <v>81784</v>
      </c>
      <c r="C112" s="211"/>
      <c r="D112" s="212"/>
      <c r="E112" s="213" t="s">
        <v>350</v>
      </c>
      <c r="F112" s="213"/>
      <c r="G112" s="213"/>
      <c r="H112" s="227" t="n">
        <v>0</v>
      </c>
      <c r="I112" s="227" t="n">
        <v>0</v>
      </c>
      <c r="J112" s="227" t="n">
        <v>0</v>
      </c>
      <c r="K112" s="227" t="n">
        <v>0</v>
      </c>
      <c r="L112" s="227" t="n">
        <v>0</v>
      </c>
      <c r="M112" s="227" t="n">
        <v>0</v>
      </c>
      <c r="N112" s="227" t="n">
        <v>0</v>
      </c>
      <c r="O112" s="227" t="n">
        <v>0</v>
      </c>
      <c r="P112" s="227" t="n">
        <v>0</v>
      </c>
      <c r="Q112" s="227" t="n">
        <v>0</v>
      </c>
      <c r="R112" s="227" t="n">
        <v>0</v>
      </c>
      <c r="S112" s="227" t="n">
        <v>0</v>
      </c>
      <c r="T112" s="227" t="n">
        <v>0</v>
      </c>
      <c r="U112" s="227" t="n">
        <v>0</v>
      </c>
      <c r="V112" s="227" t="n">
        <v>0</v>
      </c>
      <c r="W112" s="227" t="n">
        <v>0</v>
      </c>
      <c r="X112" s="227" t="n">
        <v>0</v>
      </c>
      <c r="Y112" s="227" t="n">
        <v>0</v>
      </c>
      <c r="Z112" s="227" t="n">
        <v>0</v>
      </c>
      <c r="AA112" s="227" t="n">
        <v>0</v>
      </c>
      <c r="AB112" s="349" t="n">
        <v>0</v>
      </c>
      <c r="AC112" s="345" t="s">
        <v>349</v>
      </c>
    </row>
    <row r="113" s="165" customFormat="true" ht="11.25" hidden="false" customHeight="true" outlineLevel="0" collapsed="false">
      <c r="A113" s="177" t="s">
        <v>351</v>
      </c>
      <c r="B113" s="205" t="n">
        <v>8179</v>
      </c>
      <c r="C113" s="211"/>
      <c r="D113" s="208" t="s">
        <v>352</v>
      </c>
      <c r="E113" s="208"/>
      <c r="F113" s="208"/>
      <c r="G113" s="208"/>
      <c r="H113" s="227" t="n">
        <v>2</v>
      </c>
      <c r="I113" s="227" t="n">
        <v>0</v>
      </c>
      <c r="J113" s="227" t="n">
        <v>1</v>
      </c>
      <c r="K113" s="227" t="n">
        <v>0</v>
      </c>
      <c r="L113" s="227" t="n">
        <v>0</v>
      </c>
      <c r="M113" s="227" t="n">
        <v>1</v>
      </c>
      <c r="N113" s="227" t="n">
        <v>0</v>
      </c>
      <c r="O113" s="227" t="n">
        <v>0</v>
      </c>
      <c r="P113" s="227" t="n">
        <v>0</v>
      </c>
      <c r="Q113" s="227" t="n">
        <v>0</v>
      </c>
      <c r="R113" s="227" t="n">
        <v>0</v>
      </c>
      <c r="S113" s="227" t="n">
        <v>0</v>
      </c>
      <c r="T113" s="227" t="n">
        <v>0</v>
      </c>
      <c r="U113" s="227" t="n">
        <v>0</v>
      </c>
      <c r="V113" s="227" t="n">
        <v>0</v>
      </c>
      <c r="W113" s="227" t="n">
        <v>0</v>
      </c>
      <c r="X113" s="227" t="n">
        <v>0</v>
      </c>
      <c r="Y113" s="227" t="n">
        <v>0</v>
      </c>
      <c r="Z113" s="227" t="n">
        <v>0</v>
      </c>
      <c r="AA113" s="227" t="n">
        <v>0</v>
      </c>
      <c r="AB113" s="349" t="n">
        <v>0</v>
      </c>
      <c r="AC113" s="345" t="s">
        <v>351</v>
      </c>
    </row>
    <row r="114" s="221" customFormat="true" ht="13.5" hidden="false" customHeight="true" outlineLevel="0" collapsed="false">
      <c r="A114" s="214" t="s">
        <v>353</v>
      </c>
      <c r="B114" s="215" t="n">
        <v>81794</v>
      </c>
      <c r="C114" s="216"/>
      <c r="D114" s="217"/>
      <c r="E114" s="218" t="s">
        <v>352</v>
      </c>
      <c r="F114" s="218"/>
      <c r="G114" s="218"/>
      <c r="H114" s="220" t="n">
        <v>2</v>
      </c>
      <c r="I114" s="220" t="n">
        <v>0</v>
      </c>
      <c r="J114" s="220" t="n">
        <v>1</v>
      </c>
      <c r="K114" s="220" t="n">
        <v>0</v>
      </c>
      <c r="L114" s="220" t="n">
        <v>0</v>
      </c>
      <c r="M114" s="220" t="n">
        <v>1</v>
      </c>
      <c r="N114" s="220" t="n">
        <v>0</v>
      </c>
      <c r="O114" s="220" t="n">
        <v>0</v>
      </c>
      <c r="P114" s="220" t="n">
        <v>0</v>
      </c>
      <c r="Q114" s="220" t="n">
        <v>0</v>
      </c>
      <c r="R114" s="220" t="n">
        <v>0</v>
      </c>
      <c r="S114" s="220" t="n">
        <v>0</v>
      </c>
      <c r="T114" s="220" t="n">
        <v>0</v>
      </c>
      <c r="U114" s="220" t="n">
        <v>0</v>
      </c>
      <c r="V114" s="220" t="n">
        <v>0</v>
      </c>
      <c r="W114" s="220" t="n">
        <v>0</v>
      </c>
      <c r="X114" s="220" t="n">
        <v>0</v>
      </c>
      <c r="Y114" s="220" t="n">
        <v>0</v>
      </c>
      <c r="Z114" s="220" t="n">
        <v>0</v>
      </c>
      <c r="AA114" s="220" t="n">
        <v>0</v>
      </c>
      <c r="AB114" s="346" t="n">
        <v>0</v>
      </c>
      <c r="AC114" s="345" t="s">
        <v>353</v>
      </c>
    </row>
    <row r="115" s="203" customFormat="true" ht="11.25" hidden="false" customHeight="true" outlineLevel="0" collapsed="false">
      <c r="A115" s="199" t="s">
        <v>354</v>
      </c>
      <c r="B115" s="184" t="n">
        <v>818</v>
      </c>
      <c r="C115" s="200" t="s">
        <v>355</v>
      </c>
      <c r="D115" s="200"/>
      <c r="E115" s="200"/>
      <c r="F115" s="200"/>
      <c r="G115" s="200"/>
      <c r="H115" s="229" t="n">
        <v>124</v>
      </c>
      <c r="I115" s="229" t="n">
        <v>1</v>
      </c>
      <c r="J115" s="229" t="n">
        <v>89</v>
      </c>
      <c r="K115" s="229" t="n">
        <v>0</v>
      </c>
      <c r="L115" s="229" t="n">
        <v>0</v>
      </c>
      <c r="M115" s="229" t="n">
        <v>0</v>
      </c>
      <c r="N115" s="229" t="n">
        <v>88</v>
      </c>
      <c r="O115" s="229" t="n">
        <v>0</v>
      </c>
      <c r="P115" s="229" t="n">
        <v>0</v>
      </c>
      <c r="Q115" s="229" t="n">
        <v>4</v>
      </c>
      <c r="R115" s="229" t="n">
        <v>4</v>
      </c>
      <c r="S115" s="229" t="n">
        <v>0</v>
      </c>
      <c r="T115" s="229" t="n">
        <v>0</v>
      </c>
      <c r="U115" s="229" t="n">
        <v>0</v>
      </c>
      <c r="V115" s="229" t="n">
        <v>0</v>
      </c>
      <c r="W115" s="229" t="n">
        <v>8</v>
      </c>
      <c r="X115" s="229" t="n">
        <v>22</v>
      </c>
      <c r="Y115" s="229" t="n">
        <v>11</v>
      </c>
      <c r="Z115" s="229" t="n">
        <v>1</v>
      </c>
      <c r="AA115" s="229" t="n">
        <v>10</v>
      </c>
      <c r="AB115" s="350" t="n">
        <v>0</v>
      </c>
      <c r="AC115" s="342" t="s">
        <v>354</v>
      </c>
    </row>
    <row r="116" s="165" customFormat="true" ht="11.25" hidden="false" customHeight="true" outlineLevel="0" collapsed="false">
      <c r="A116" s="177" t="s">
        <v>356</v>
      </c>
      <c r="B116" s="215" t="n">
        <v>8182</v>
      </c>
      <c r="C116" s="216"/>
      <c r="D116" s="208" t="s">
        <v>357</v>
      </c>
      <c r="E116" s="208"/>
      <c r="F116" s="208"/>
      <c r="G116" s="208"/>
      <c r="H116" s="227" t="n">
        <v>54</v>
      </c>
      <c r="I116" s="227" t="n">
        <v>0</v>
      </c>
      <c r="J116" s="227" t="n">
        <v>48</v>
      </c>
      <c r="K116" s="227" t="n">
        <v>0</v>
      </c>
      <c r="L116" s="227" t="n">
        <v>0</v>
      </c>
      <c r="M116" s="227" t="n">
        <v>0</v>
      </c>
      <c r="N116" s="227" t="n">
        <v>48</v>
      </c>
      <c r="O116" s="227" t="n">
        <v>0</v>
      </c>
      <c r="P116" s="227" t="n">
        <v>0</v>
      </c>
      <c r="Q116" s="227" t="n">
        <v>2</v>
      </c>
      <c r="R116" s="227" t="n">
        <v>2</v>
      </c>
      <c r="S116" s="227" t="n">
        <v>0</v>
      </c>
      <c r="T116" s="227" t="n">
        <v>0</v>
      </c>
      <c r="U116" s="227" t="n">
        <v>0</v>
      </c>
      <c r="V116" s="227" t="n">
        <v>0</v>
      </c>
      <c r="W116" s="227" t="n">
        <v>1</v>
      </c>
      <c r="X116" s="227" t="n">
        <v>2</v>
      </c>
      <c r="Y116" s="227" t="n">
        <v>1</v>
      </c>
      <c r="Z116" s="227" t="n">
        <v>0</v>
      </c>
      <c r="AA116" s="227" t="n">
        <v>0</v>
      </c>
      <c r="AB116" s="349" t="n">
        <v>0</v>
      </c>
      <c r="AC116" s="345" t="s">
        <v>356</v>
      </c>
    </row>
    <row r="117" s="165" customFormat="true" ht="11.25" hidden="false" customHeight="true" outlineLevel="0" collapsed="false">
      <c r="A117" s="177" t="s">
        <v>358</v>
      </c>
      <c r="B117" s="215" t="n">
        <v>81822</v>
      </c>
      <c r="C117" s="216"/>
      <c r="D117" s="217"/>
      <c r="E117" s="213" t="s">
        <v>359</v>
      </c>
      <c r="F117" s="213"/>
      <c r="G117" s="213"/>
      <c r="H117" s="227" t="n">
        <v>54</v>
      </c>
      <c r="I117" s="227" t="n">
        <v>0</v>
      </c>
      <c r="J117" s="227" t="n">
        <v>48</v>
      </c>
      <c r="K117" s="227" t="n">
        <v>0</v>
      </c>
      <c r="L117" s="227" t="n">
        <v>0</v>
      </c>
      <c r="M117" s="227" t="n">
        <v>0</v>
      </c>
      <c r="N117" s="227" t="n">
        <v>48</v>
      </c>
      <c r="O117" s="227" t="n">
        <v>0</v>
      </c>
      <c r="P117" s="227" t="n">
        <v>0</v>
      </c>
      <c r="Q117" s="227" t="n">
        <v>2</v>
      </c>
      <c r="R117" s="227" t="n">
        <v>2</v>
      </c>
      <c r="S117" s="227" t="n">
        <v>0</v>
      </c>
      <c r="T117" s="227" t="n">
        <v>0</v>
      </c>
      <c r="U117" s="227" t="n">
        <v>0</v>
      </c>
      <c r="V117" s="227" t="n">
        <v>0</v>
      </c>
      <c r="W117" s="227" t="n">
        <v>1</v>
      </c>
      <c r="X117" s="227" t="n">
        <v>2</v>
      </c>
      <c r="Y117" s="227" t="n">
        <v>1</v>
      </c>
      <c r="Z117" s="227" t="n">
        <v>0</v>
      </c>
      <c r="AA117" s="227" t="n">
        <v>0</v>
      </c>
      <c r="AB117" s="349" t="n">
        <v>0</v>
      </c>
      <c r="AC117" s="345" t="s">
        <v>358</v>
      </c>
    </row>
    <row r="118" s="165" customFormat="true" ht="11.25" hidden="false" customHeight="true" outlineLevel="0" collapsed="false">
      <c r="A118" s="177" t="s">
        <v>360</v>
      </c>
      <c r="B118" s="215" t="n">
        <v>8188</v>
      </c>
      <c r="C118" s="216"/>
      <c r="D118" s="208" t="s">
        <v>361</v>
      </c>
      <c r="E118" s="208"/>
      <c r="F118" s="208"/>
      <c r="G118" s="208"/>
      <c r="H118" s="227" t="n">
        <v>19</v>
      </c>
      <c r="I118" s="227" t="n">
        <v>0</v>
      </c>
      <c r="J118" s="227" t="n">
        <v>0</v>
      </c>
      <c r="K118" s="227" t="n">
        <v>0</v>
      </c>
      <c r="L118" s="227" t="n">
        <v>0</v>
      </c>
      <c r="M118" s="227" t="n">
        <v>0</v>
      </c>
      <c r="N118" s="227" t="n">
        <v>0</v>
      </c>
      <c r="O118" s="227" t="n">
        <v>0</v>
      </c>
      <c r="P118" s="227" t="n">
        <v>0</v>
      </c>
      <c r="Q118" s="227" t="n">
        <v>0</v>
      </c>
      <c r="R118" s="227" t="n">
        <v>0</v>
      </c>
      <c r="S118" s="227" t="n">
        <v>0</v>
      </c>
      <c r="T118" s="227" t="n">
        <v>0</v>
      </c>
      <c r="U118" s="227" t="n">
        <v>0</v>
      </c>
      <c r="V118" s="227" t="n">
        <v>0</v>
      </c>
      <c r="W118" s="227" t="n">
        <v>5</v>
      </c>
      <c r="X118" s="227" t="n">
        <v>14</v>
      </c>
      <c r="Y118" s="227" t="n">
        <v>5</v>
      </c>
      <c r="Z118" s="227" t="n">
        <v>0</v>
      </c>
      <c r="AA118" s="227" t="n">
        <v>9</v>
      </c>
      <c r="AB118" s="349" t="n">
        <v>0</v>
      </c>
      <c r="AC118" s="345" t="s">
        <v>360</v>
      </c>
    </row>
    <row r="119" s="165" customFormat="true" ht="11.25" hidden="false" customHeight="true" outlineLevel="0" collapsed="false">
      <c r="A119" s="177" t="s">
        <v>362</v>
      </c>
      <c r="B119" s="215" t="n">
        <v>81883</v>
      </c>
      <c r="C119" s="216"/>
      <c r="D119" s="217"/>
      <c r="E119" s="213" t="s">
        <v>363</v>
      </c>
      <c r="F119" s="213"/>
      <c r="G119" s="213"/>
      <c r="H119" s="227" t="n">
        <v>19</v>
      </c>
      <c r="I119" s="227" t="n">
        <v>0</v>
      </c>
      <c r="J119" s="227" t="n">
        <v>0</v>
      </c>
      <c r="K119" s="227" t="n">
        <v>0</v>
      </c>
      <c r="L119" s="227" t="n">
        <v>0</v>
      </c>
      <c r="M119" s="227" t="n">
        <v>0</v>
      </c>
      <c r="N119" s="227" t="n">
        <v>0</v>
      </c>
      <c r="O119" s="227" t="n">
        <v>0</v>
      </c>
      <c r="P119" s="227" t="n">
        <v>0</v>
      </c>
      <c r="Q119" s="227" t="n">
        <v>0</v>
      </c>
      <c r="R119" s="227" t="n">
        <v>0</v>
      </c>
      <c r="S119" s="227" t="n">
        <v>0</v>
      </c>
      <c r="T119" s="227" t="n">
        <v>0</v>
      </c>
      <c r="U119" s="227" t="n">
        <v>0</v>
      </c>
      <c r="V119" s="227" t="n">
        <v>0</v>
      </c>
      <c r="W119" s="227" t="n">
        <v>5</v>
      </c>
      <c r="X119" s="227" t="n">
        <v>14</v>
      </c>
      <c r="Y119" s="227" t="n">
        <v>5</v>
      </c>
      <c r="Z119" s="227" t="n">
        <v>0</v>
      </c>
      <c r="AA119" s="227" t="n">
        <v>9</v>
      </c>
      <c r="AB119" s="349" t="n">
        <v>0</v>
      </c>
      <c r="AC119" s="345" t="s">
        <v>362</v>
      </c>
    </row>
    <row r="120" s="221" customFormat="true" ht="13.5" hidden="false" customHeight="true" outlineLevel="0" collapsed="false">
      <c r="A120" s="214" t="s">
        <v>364</v>
      </c>
      <c r="B120" s="215" t="n">
        <v>81899</v>
      </c>
      <c r="C120" s="216"/>
      <c r="D120" s="218" t="s">
        <v>365</v>
      </c>
      <c r="E120" s="218"/>
      <c r="F120" s="218"/>
      <c r="G120" s="218"/>
      <c r="H120" s="220" t="n">
        <v>51</v>
      </c>
      <c r="I120" s="220" t="n">
        <v>0</v>
      </c>
      <c r="J120" s="220" t="n">
        <v>40</v>
      </c>
      <c r="K120" s="220" t="n">
        <v>0</v>
      </c>
      <c r="L120" s="220" t="n">
        <v>0</v>
      </c>
      <c r="M120" s="220" t="n">
        <v>0</v>
      </c>
      <c r="N120" s="220" t="n">
        <v>40</v>
      </c>
      <c r="O120" s="220" t="n">
        <v>0</v>
      </c>
      <c r="P120" s="220" t="n">
        <v>0</v>
      </c>
      <c r="Q120" s="220" t="n">
        <v>2</v>
      </c>
      <c r="R120" s="220" t="n">
        <v>2</v>
      </c>
      <c r="S120" s="220" t="n">
        <v>0</v>
      </c>
      <c r="T120" s="220" t="n">
        <v>0</v>
      </c>
      <c r="U120" s="220" t="n">
        <v>0</v>
      </c>
      <c r="V120" s="220" t="n">
        <v>0</v>
      </c>
      <c r="W120" s="220" t="n">
        <v>2</v>
      </c>
      <c r="X120" s="220" t="n">
        <v>6</v>
      </c>
      <c r="Y120" s="220" t="n">
        <v>5</v>
      </c>
      <c r="Z120" s="220" t="n">
        <v>0</v>
      </c>
      <c r="AA120" s="220" t="n">
        <v>1</v>
      </c>
      <c r="AB120" s="346" t="n">
        <v>0</v>
      </c>
      <c r="AC120" s="345" t="s">
        <v>364</v>
      </c>
    </row>
    <row r="121" s="203" customFormat="true" ht="11.25" hidden="false" customHeight="true" outlineLevel="0" collapsed="false">
      <c r="A121" s="199" t="s">
        <v>366</v>
      </c>
      <c r="B121" s="184" t="n">
        <v>821</v>
      </c>
      <c r="C121" s="200" t="s">
        <v>367</v>
      </c>
      <c r="D121" s="200"/>
      <c r="E121" s="200"/>
      <c r="F121" s="200"/>
      <c r="G121" s="200"/>
      <c r="H121" s="229" t="n">
        <v>385</v>
      </c>
      <c r="I121" s="229" t="n">
        <v>0</v>
      </c>
      <c r="J121" s="229" t="n">
        <v>94</v>
      </c>
      <c r="K121" s="229" t="n">
        <v>0</v>
      </c>
      <c r="L121" s="229" t="n">
        <v>0</v>
      </c>
      <c r="M121" s="229" t="n">
        <v>7</v>
      </c>
      <c r="N121" s="229" t="n">
        <v>0</v>
      </c>
      <c r="O121" s="229" t="n">
        <v>0</v>
      </c>
      <c r="P121" s="229" t="n">
        <v>87</v>
      </c>
      <c r="Q121" s="229" t="n">
        <v>251</v>
      </c>
      <c r="R121" s="229" t="n">
        <v>7</v>
      </c>
      <c r="S121" s="229" t="n">
        <v>2</v>
      </c>
      <c r="T121" s="229" t="n">
        <v>242</v>
      </c>
      <c r="U121" s="229" t="n">
        <v>0</v>
      </c>
      <c r="V121" s="229" t="n">
        <v>0</v>
      </c>
      <c r="W121" s="229" t="n">
        <v>39</v>
      </c>
      <c r="X121" s="229" t="n">
        <v>0</v>
      </c>
      <c r="Y121" s="229" t="n">
        <v>0</v>
      </c>
      <c r="Z121" s="229" t="n">
        <v>0</v>
      </c>
      <c r="AA121" s="229" t="n">
        <v>0</v>
      </c>
      <c r="AB121" s="350" t="n">
        <v>0</v>
      </c>
      <c r="AC121" s="342" t="s">
        <v>366</v>
      </c>
    </row>
    <row r="122" s="165" customFormat="true" ht="11.25" hidden="false" customHeight="true" outlineLevel="0" collapsed="false">
      <c r="A122" s="177" t="s">
        <v>368</v>
      </c>
      <c r="B122" s="215" t="n">
        <v>8210</v>
      </c>
      <c r="C122" s="216"/>
      <c r="D122" s="208" t="s">
        <v>369</v>
      </c>
      <c r="E122" s="208"/>
      <c r="F122" s="208"/>
      <c r="G122" s="208"/>
      <c r="H122" s="227" t="n">
        <v>378</v>
      </c>
      <c r="I122" s="227" t="n">
        <v>0</v>
      </c>
      <c r="J122" s="227" t="n">
        <v>93</v>
      </c>
      <c r="K122" s="227" t="n">
        <v>0</v>
      </c>
      <c r="L122" s="227" t="n">
        <v>0</v>
      </c>
      <c r="M122" s="227" t="n">
        <v>7</v>
      </c>
      <c r="N122" s="227" t="n">
        <v>0</v>
      </c>
      <c r="O122" s="227" t="n">
        <v>0</v>
      </c>
      <c r="P122" s="227" t="n">
        <v>86</v>
      </c>
      <c r="Q122" s="227" t="n">
        <v>247</v>
      </c>
      <c r="R122" s="227" t="n">
        <v>7</v>
      </c>
      <c r="S122" s="227" t="n">
        <v>2</v>
      </c>
      <c r="T122" s="227" t="n">
        <v>238</v>
      </c>
      <c r="U122" s="227" t="n">
        <v>0</v>
      </c>
      <c r="V122" s="227" t="n">
        <v>0</v>
      </c>
      <c r="W122" s="227" t="n">
        <v>38</v>
      </c>
      <c r="X122" s="227" t="n">
        <v>0</v>
      </c>
      <c r="Y122" s="227" t="n">
        <v>0</v>
      </c>
      <c r="Z122" s="227" t="n">
        <v>0</v>
      </c>
      <c r="AA122" s="227" t="n">
        <v>0</v>
      </c>
      <c r="AB122" s="349" t="n">
        <v>0</v>
      </c>
      <c r="AC122" s="345" t="s">
        <v>368</v>
      </c>
    </row>
    <row r="123" s="165" customFormat="true" ht="11.25" hidden="false" customHeight="true" outlineLevel="0" collapsed="false">
      <c r="A123" s="177" t="s">
        <v>370</v>
      </c>
      <c r="B123" s="215" t="n">
        <v>82101</v>
      </c>
      <c r="C123" s="216"/>
      <c r="D123" s="217"/>
      <c r="E123" s="213" t="s">
        <v>371</v>
      </c>
      <c r="F123" s="213"/>
      <c r="G123" s="213"/>
      <c r="H123" s="227" t="n">
        <v>169</v>
      </c>
      <c r="I123" s="227" t="n">
        <v>0</v>
      </c>
      <c r="J123" s="227" t="n">
        <v>37</v>
      </c>
      <c r="K123" s="227" t="n">
        <v>0</v>
      </c>
      <c r="L123" s="227" t="n">
        <v>0</v>
      </c>
      <c r="M123" s="227" t="n">
        <v>3</v>
      </c>
      <c r="N123" s="227" t="n">
        <v>0</v>
      </c>
      <c r="O123" s="227" t="n">
        <v>0</v>
      </c>
      <c r="P123" s="227" t="n">
        <v>34</v>
      </c>
      <c r="Q123" s="227" t="n">
        <v>112</v>
      </c>
      <c r="R123" s="227" t="n">
        <v>2</v>
      </c>
      <c r="S123" s="227" t="n">
        <v>1</v>
      </c>
      <c r="T123" s="227" t="n">
        <v>110</v>
      </c>
      <c r="U123" s="227" t="n">
        <v>0</v>
      </c>
      <c r="V123" s="227" t="n">
        <v>0</v>
      </c>
      <c r="W123" s="227" t="n">
        <v>19</v>
      </c>
      <c r="X123" s="227" t="n">
        <v>0</v>
      </c>
      <c r="Y123" s="227" t="n">
        <v>0</v>
      </c>
      <c r="Z123" s="227" t="n">
        <v>0</v>
      </c>
      <c r="AA123" s="227" t="n">
        <v>0</v>
      </c>
      <c r="AB123" s="349" t="n">
        <v>0</v>
      </c>
      <c r="AC123" s="345" t="s">
        <v>370</v>
      </c>
    </row>
    <row r="124" s="165" customFormat="true" ht="11.25" hidden="false" customHeight="true" outlineLevel="0" collapsed="false">
      <c r="A124" s="177" t="s">
        <v>372</v>
      </c>
      <c r="B124" s="215" t="n">
        <v>82102</v>
      </c>
      <c r="C124" s="216"/>
      <c r="D124" s="217"/>
      <c r="E124" s="213" t="s">
        <v>373</v>
      </c>
      <c r="F124" s="213"/>
      <c r="G124" s="213"/>
      <c r="H124" s="227" t="n">
        <v>207</v>
      </c>
      <c r="I124" s="227" t="n">
        <v>0</v>
      </c>
      <c r="J124" s="227" t="n">
        <v>56</v>
      </c>
      <c r="K124" s="227" t="n">
        <v>0</v>
      </c>
      <c r="L124" s="227" t="n">
        <v>0</v>
      </c>
      <c r="M124" s="227" t="n">
        <v>4</v>
      </c>
      <c r="N124" s="227" t="n">
        <v>0</v>
      </c>
      <c r="O124" s="227" t="n">
        <v>0</v>
      </c>
      <c r="P124" s="227" t="n">
        <v>51</v>
      </c>
      <c r="Q124" s="227" t="n">
        <v>133</v>
      </c>
      <c r="R124" s="227" t="n">
        <v>5</v>
      </c>
      <c r="S124" s="227" t="n">
        <v>1</v>
      </c>
      <c r="T124" s="227" t="n">
        <v>127</v>
      </c>
      <c r="U124" s="227" t="n">
        <v>0</v>
      </c>
      <c r="V124" s="227" t="n">
        <v>0</v>
      </c>
      <c r="W124" s="227" t="n">
        <v>18</v>
      </c>
      <c r="X124" s="227" t="n">
        <v>0</v>
      </c>
      <c r="Y124" s="227" t="n">
        <v>0</v>
      </c>
      <c r="Z124" s="227" t="n">
        <v>0</v>
      </c>
      <c r="AA124" s="227" t="n">
        <v>0</v>
      </c>
      <c r="AB124" s="349" t="n">
        <v>0</v>
      </c>
      <c r="AC124" s="345" t="s">
        <v>372</v>
      </c>
    </row>
    <row r="125" s="165" customFormat="true" ht="11.25" hidden="false" customHeight="true" outlineLevel="0" collapsed="false">
      <c r="A125" s="177" t="s">
        <v>374</v>
      </c>
      <c r="B125" s="215" t="n">
        <v>82103</v>
      </c>
      <c r="C125" s="216"/>
      <c r="D125" s="217"/>
      <c r="E125" s="213" t="s">
        <v>375</v>
      </c>
      <c r="F125" s="213"/>
      <c r="G125" s="213"/>
      <c r="H125" s="227" t="n">
        <v>2</v>
      </c>
      <c r="I125" s="227" t="n">
        <v>0</v>
      </c>
      <c r="J125" s="227" t="n">
        <v>0</v>
      </c>
      <c r="K125" s="227" t="n">
        <v>0</v>
      </c>
      <c r="L125" s="227" t="n">
        <v>0</v>
      </c>
      <c r="M125" s="227" t="n">
        <v>0</v>
      </c>
      <c r="N125" s="227" t="n">
        <v>0</v>
      </c>
      <c r="O125" s="227" t="n">
        <v>0</v>
      </c>
      <c r="P125" s="227" t="n">
        <v>0</v>
      </c>
      <c r="Q125" s="227" t="n">
        <v>1</v>
      </c>
      <c r="R125" s="227" t="n">
        <v>0</v>
      </c>
      <c r="S125" s="227" t="n">
        <v>0</v>
      </c>
      <c r="T125" s="227" t="n">
        <v>1</v>
      </c>
      <c r="U125" s="227" t="n">
        <v>0</v>
      </c>
      <c r="V125" s="227" t="n">
        <v>0</v>
      </c>
      <c r="W125" s="227" t="n">
        <v>0</v>
      </c>
      <c r="X125" s="227" t="n">
        <v>0</v>
      </c>
      <c r="Y125" s="227" t="n">
        <v>0</v>
      </c>
      <c r="Z125" s="227" t="n">
        <v>0</v>
      </c>
      <c r="AA125" s="227" t="n">
        <v>0</v>
      </c>
      <c r="AB125" s="349" t="n">
        <v>0</v>
      </c>
      <c r="AC125" s="345" t="s">
        <v>374</v>
      </c>
    </row>
    <row r="126" s="165" customFormat="true" ht="11.25" hidden="false" customHeight="true" outlineLevel="0" collapsed="false">
      <c r="A126" s="177" t="s">
        <v>376</v>
      </c>
      <c r="B126" s="215" t="n">
        <v>8218</v>
      </c>
      <c r="C126" s="216"/>
      <c r="D126" s="208" t="s">
        <v>377</v>
      </c>
      <c r="E126" s="208"/>
      <c r="F126" s="208"/>
      <c r="G126" s="208"/>
      <c r="H126" s="227" t="n">
        <v>6</v>
      </c>
      <c r="I126" s="227" t="n">
        <v>0</v>
      </c>
      <c r="J126" s="227" t="n">
        <v>1</v>
      </c>
      <c r="K126" s="227" t="n">
        <v>0</v>
      </c>
      <c r="L126" s="227" t="n">
        <v>0</v>
      </c>
      <c r="M126" s="227" t="n">
        <v>0</v>
      </c>
      <c r="N126" s="227" t="n">
        <v>0</v>
      </c>
      <c r="O126" s="227" t="n">
        <v>0</v>
      </c>
      <c r="P126" s="227" t="n">
        <v>1</v>
      </c>
      <c r="Q126" s="227" t="n">
        <v>4</v>
      </c>
      <c r="R126" s="227" t="n">
        <v>0</v>
      </c>
      <c r="S126" s="227" t="n">
        <v>0</v>
      </c>
      <c r="T126" s="227" t="n">
        <v>4</v>
      </c>
      <c r="U126" s="227" t="n">
        <v>0</v>
      </c>
      <c r="V126" s="227" t="n">
        <v>0</v>
      </c>
      <c r="W126" s="227" t="n">
        <v>1</v>
      </c>
      <c r="X126" s="227" t="n">
        <v>0</v>
      </c>
      <c r="Y126" s="227" t="n">
        <v>0</v>
      </c>
      <c r="Z126" s="227" t="n">
        <v>0</v>
      </c>
      <c r="AA126" s="227" t="n">
        <v>0</v>
      </c>
      <c r="AB126" s="349" t="n">
        <v>0</v>
      </c>
      <c r="AC126" s="345" t="s">
        <v>376</v>
      </c>
    </row>
    <row r="127" s="165" customFormat="true" ht="11.25" hidden="false" customHeight="true" outlineLevel="0" collapsed="false">
      <c r="A127" s="177" t="s">
        <v>378</v>
      </c>
      <c r="B127" s="215" t="n">
        <v>82182</v>
      </c>
      <c r="C127" s="216"/>
      <c r="D127" s="217"/>
      <c r="E127" s="213" t="s">
        <v>379</v>
      </c>
      <c r="F127" s="213"/>
      <c r="G127" s="213"/>
      <c r="H127" s="227" t="n">
        <v>3</v>
      </c>
      <c r="I127" s="227" t="n">
        <v>0</v>
      </c>
      <c r="J127" s="227" t="n">
        <v>1</v>
      </c>
      <c r="K127" s="227" t="n">
        <v>0</v>
      </c>
      <c r="L127" s="227" t="n">
        <v>0</v>
      </c>
      <c r="M127" s="227" t="n">
        <v>0</v>
      </c>
      <c r="N127" s="227" t="n">
        <v>0</v>
      </c>
      <c r="O127" s="227" t="n">
        <v>0</v>
      </c>
      <c r="P127" s="227" t="n">
        <v>0</v>
      </c>
      <c r="Q127" s="227" t="n">
        <v>3</v>
      </c>
      <c r="R127" s="227" t="n">
        <v>0</v>
      </c>
      <c r="S127" s="227" t="n">
        <v>0</v>
      </c>
      <c r="T127" s="227" t="n">
        <v>2</v>
      </c>
      <c r="U127" s="227" t="n">
        <v>0</v>
      </c>
      <c r="V127" s="227" t="n">
        <v>0</v>
      </c>
      <c r="W127" s="227" t="n">
        <v>0</v>
      </c>
      <c r="X127" s="227" t="n">
        <v>0</v>
      </c>
      <c r="Y127" s="227" t="n">
        <v>0</v>
      </c>
      <c r="Z127" s="227" t="n">
        <v>0</v>
      </c>
      <c r="AA127" s="227" t="n">
        <v>0</v>
      </c>
      <c r="AB127" s="349" t="n">
        <v>0</v>
      </c>
      <c r="AC127" s="345" t="s">
        <v>378</v>
      </c>
    </row>
    <row r="128" s="165" customFormat="true" ht="11.25" hidden="false" customHeight="true" outlineLevel="0" collapsed="false">
      <c r="A128" s="177" t="s">
        <v>380</v>
      </c>
      <c r="B128" s="215" t="n">
        <v>82183</v>
      </c>
      <c r="C128" s="216"/>
      <c r="D128" s="217"/>
      <c r="E128" s="213" t="s">
        <v>381</v>
      </c>
      <c r="F128" s="213"/>
      <c r="G128" s="213"/>
      <c r="H128" s="227" t="n">
        <v>3</v>
      </c>
      <c r="I128" s="227" t="n">
        <v>0</v>
      </c>
      <c r="J128" s="227" t="n">
        <v>1</v>
      </c>
      <c r="K128" s="227" t="n">
        <v>0</v>
      </c>
      <c r="L128" s="227" t="n">
        <v>0</v>
      </c>
      <c r="M128" s="227" t="n">
        <v>0</v>
      </c>
      <c r="N128" s="227" t="n">
        <v>0</v>
      </c>
      <c r="O128" s="227" t="n">
        <v>0</v>
      </c>
      <c r="P128" s="227" t="n">
        <v>1</v>
      </c>
      <c r="Q128" s="227" t="n">
        <v>2</v>
      </c>
      <c r="R128" s="227" t="n">
        <v>0</v>
      </c>
      <c r="S128" s="227" t="n">
        <v>0</v>
      </c>
      <c r="T128" s="227" t="n">
        <v>1</v>
      </c>
      <c r="U128" s="227" t="n">
        <v>0</v>
      </c>
      <c r="V128" s="227" t="n">
        <v>0</v>
      </c>
      <c r="W128" s="227" t="n">
        <v>0</v>
      </c>
      <c r="X128" s="227" t="n">
        <v>0</v>
      </c>
      <c r="Y128" s="227" t="n">
        <v>0</v>
      </c>
      <c r="Z128" s="227" t="n">
        <v>0</v>
      </c>
      <c r="AA128" s="227" t="n">
        <v>0</v>
      </c>
      <c r="AB128" s="349" t="n">
        <v>0</v>
      </c>
      <c r="AC128" s="345" t="s">
        <v>380</v>
      </c>
    </row>
    <row r="129" s="165" customFormat="true" ht="11.25" hidden="false" customHeight="true" outlineLevel="0" collapsed="false">
      <c r="A129" s="177" t="s">
        <v>382</v>
      </c>
      <c r="B129" s="215" t="n">
        <v>8219</v>
      </c>
      <c r="C129" s="216"/>
      <c r="D129" s="208" t="s">
        <v>383</v>
      </c>
      <c r="E129" s="208"/>
      <c r="F129" s="208"/>
      <c r="G129" s="208"/>
      <c r="H129" s="227" t="n">
        <v>1</v>
      </c>
      <c r="I129" s="227" t="n">
        <v>0</v>
      </c>
      <c r="J129" s="227" t="n">
        <v>0</v>
      </c>
      <c r="K129" s="227" t="n">
        <v>0</v>
      </c>
      <c r="L129" s="227" t="n">
        <v>0</v>
      </c>
      <c r="M129" s="227" t="n">
        <v>0</v>
      </c>
      <c r="N129" s="227" t="n">
        <v>0</v>
      </c>
      <c r="O129" s="227" t="n">
        <v>0</v>
      </c>
      <c r="P129" s="227" t="n">
        <v>0</v>
      </c>
      <c r="Q129" s="227" t="n">
        <v>0</v>
      </c>
      <c r="R129" s="227" t="n">
        <v>0</v>
      </c>
      <c r="S129" s="227" t="n">
        <v>0</v>
      </c>
      <c r="T129" s="227" t="n">
        <v>0</v>
      </c>
      <c r="U129" s="227" t="n">
        <v>0</v>
      </c>
      <c r="V129" s="227" t="n">
        <v>0</v>
      </c>
      <c r="W129" s="227" t="n">
        <v>1</v>
      </c>
      <c r="X129" s="227" t="n">
        <v>0</v>
      </c>
      <c r="Y129" s="227" t="n">
        <v>0</v>
      </c>
      <c r="Z129" s="227" t="n">
        <v>0</v>
      </c>
      <c r="AA129" s="227" t="n">
        <v>0</v>
      </c>
      <c r="AB129" s="349" t="n">
        <v>0</v>
      </c>
      <c r="AC129" s="345" t="s">
        <v>382</v>
      </c>
    </row>
    <row r="130" s="221" customFormat="true" ht="13.5" hidden="false" customHeight="true" outlineLevel="0" collapsed="false">
      <c r="A130" s="214" t="s">
        <v>384</v>
      </c>
      <c r="B130" s="215" t="n">
        <v>82194</v>
      </c>
      <c r="C130" s="216"/>
      <c r="D130" s="217"/>
      <c r="E130" s="218" t="s">
        <v>383</v>
      </c>
      <c r="F130" s="218"/>
      <c r="G130" s="218"/>
      <c r="H130" s="220" t="n">
        <v>1</v>
      </c>
      <c r="I130" s="220" t="n">
        <v>0</v>
      </c>
      <c r="J130" s="220" t="n">
        <v>0</v>
      </c>
      <c r="K130" s="220" t="n">
        <v>0</v>
      </c>
      <c r="L130" s="220" t="n">
        <v>0</v>
      </c>
      <c r="M130" s="220" t="n">
        <v>0</v>
      </c>
      <c r="N130" s="220" t="n">
        <v>0</v>
      </c>
      <c r="O130" s="220" t="n">
        <v>0</v>
      </c>
      <c r="P130" s="220" t="n">
        <v>0</v>
      </c>
      <c r="Q130" s="220" t="n">
        <v>0</v>
      </c>
      <c r="R130" s="220" t="n">
        <v>0</v>
      </c>
      <c r="S130" s="220" t="n">
        <v>0</v>
      </c>
      <c r="T130" s="220" t="n">
        <v>0</v>
      </c>
      <c r="U130" s="220" t="n">
        <v>0</v>
      </c>
      <c r="V130" s="220" t="n">
        <v>0</v>
      </c>
      <c r="W130" s="220" t="n">
        <v>1</v>
      </c>
      <c r="X130" s="220" t="n">
        <v>0</v>
      </c>
      <c r="Y130" s="220" t="n">
        <v>0</v>
      </c>
      <c r="Z130" s="220" t="n">
        <v>0</v>
      </c>
      <c r="AA130" s="220" t="n">
        <v>0</v>
      </c>
      <c r="AB130" s="346" t="n">
        <v>0</v>
      </c>
      <c r="AC130" s="345" t="s">
        <v>384</v>
      </c>
    </row>
    <row r="131" s="203" customFormat="true" ht="11.25" hidden="false" customHeight="true" outlineLevel="0" collapsed="false">
      <c r="A131" s="199" t="s">
        <v>385</v>
      </c>
      <c r="B131" s="184" t="n">
        <v>822</v>
      </c>
      <c r="C131" s="200" t="s">
        <v>386</v>
      </c>
      <c r="D131" s="200"/>
      <c r="E131" s="200"/>
      <c r="F131" s="200"/>
      <c r="G131" s="200"/>
      <c r="H131" s="229" t="n">
        <v>11</v>
      </c>
      <c r="I131" s="229" t="n">
        <v>2</v>
      </c>
      <c r="J131" s="229" t="n">
        <v>6</v>
      </c>
      <c r="K131" s="229" t="n">
        <v>0</v>
      </c>
      <c r="L131" s="229" t="n">
        <v>0</v>
      </c>
      <c r="M131" s="229" t="n">
        <v>5</v>
      </c>
      <c r="N131" s="229" t="n">
        <v>0</v>
      </c>
      <c r="O131" s="229" t="n">
        <v>0</v>
      </c>
      <c r="P131" s="229" t="n">
        <v>0</v>
      </c>
      <c r="Q131" s="229" t="n">
        <v>1</v>
      </c>
      <c r="R131" s="229" t="n">
        <v>1</v>
      </c>
      <c r="S131" s="229" t="n">
        <v>0</v>
      </c>
      <c r="T131" s="229" t="n">
        <v>0</v>
      </c>
      <c r="U131" s="229" t="n">
        <v>0</v>
      </c>
      <c r="V131" s="229" t="n">
        <v>1</v>
      </c>
      <c r="W131" s="229" t="n">
        <v>1</v>
      </c>
      <c r="X131" s="229" t="n">
        <v>0</v>
      </c>
      <c r="Y131" s="229" t="n">
        <v>0</v>
      </c>
      <c r="Z131" s="229" t="n">
        <v>0</v>
      </c>
      <c r="AA131" s="229" t="n">
        <v>0</v>
      </c>
      <c r="AB131" s="350" t="n">
        <v>0</v>
      </c>
      <c r="AC131" s="342" t="s">
        <v>385</v>
      </c>
    </row>
    <row r="132" s="165" customFormat="true" ht="11.25" hidden="false" customHeight="true" outlineLevel="0" collapsed="false">
      <c r="A132" s="177" t="s">
        <v>387</v>
      </c>
      <c r="B132" s="215" t="n">
        <v>8221</v>
      </c>
      <c r="C132" s="216"/>
      <c r="D132" s="208" t="s">
        <v>388</v>
      </c>
      <c r="E132" s="208"/>
      <c r="F132" s="208"/>
      <c r="G132" s="208"/>
      <c r="H132" s="227" t="n">
        <v>5</v>
      </c>
      <c r="I132" s="227" t="n">
        <v>1</v>
      </c>
      <c r="J132" s="227" t="n">
        <v>2</v>
      </c>
      <c r="K132" s="227" t="n">
        <v>0</v>
      </c>
      <c r="L132" s="227" t="n">
        <v>0</v>
      </c>
      <c r="M132" s="227" t="n">
        <v>2</v>
      </c>
      <c r="N132" s="227" t="n">
        <v>0</v>
      </c>
      <c r="O132" s="227" t="n">
        <v>0</v>
      </c>
      <c r="P132" s="227" t="n">
        <v>0</v>
      </c>
      <c r="Q132" s="227" t="n">
        <v>0</v>
      </c>
      <c r="R132" s="227" t="n">
        <v>0</v>
      </c>
      <c r="S132" s="227" t="n">
        <v>0</v>
      </c>
      <c r="T132" s="227" t="n">
        <v>0</v>
      </c>
      <c r="U132" s="227" t="n">
        <v>0</v>
      </c>
      <c r="V132" s="227" t="n">
        <v>1</v>
      </c>
      <c r="W132" s="227" t="n">
        <v>0</v>
      </c>
      <c r="X132" s="227" t="n">
        <v>0</v>
      </c>
      <c r="Y132" s="227" t="n">
        <v>0</v>
      </c>
      <c r="Z132" s="227" t="n">
        <v>0</v>
      </c>
      <c r="AA132" s="227" t="n">
        <v>0</v>
      </c>
      <c r="AB132" s="349" t="n">
        <v>0</v>
      </c>
      <c r="AC132" s="345" t="s">
        <v>387</v>
      </c>
    </row>
    <row r="133" s="165" customFormat="true" ht="11.25" hidden="false" customHeight="true" outlineLevel="0" collapsed="false">
      <c r="A133" s="177" t="s">
        <v>389</v>
      </c>
      <c r="B133" s="215" t="n">
        <v>82212</v>
      </c>
      <c r="C133" s="216"/>
      <c r="D133" s="217"/>
      <c r="E133" s="213" t="s">
        <v>390</v>
      </c>
      <c r="F133" s="213"/>
      <c r="G133" s="213"/>
      <c r="H133" s="227" t="n">
        <v>1</v>
      </c>
      <c r="I133" s="227" t="n">
        <v>0</v>
      </c>
      <c r="J133" s="227" t="n">
        <v>0</v>
      </c>
      <c r="K133" s="227" t="n">
        <v>0</v>
      </c>
      <c r="L133" s="227" t="n">
        <v>0</v>
      </c>
      <c r="M133" s="227" t="n">
        <v>0</v>
      </c>
      <c r="N133" s="227" t="n">
        <v>0</v>
      </c>
      <c r="O133" s="227" t="n">
        <v>0</v>
      </c>
      <c r="P133" s="227" t="n">
        <v>0</v>
      </c>
      <c r="Q133" s="227" t="n">
        <v>0</v>
      </c>
      <c r="R133" s="227" t="n">
        <v>0</v>
      </c>
      <c r="S133" s="227" t="n">
        <v>0</v>
      </c>
      <c r="T133" s="227" t="n">
        <v>0</v>
      </c>
      <c r="U133" s="227" t="n">
        <v>0</v>
      </c>
      <c r="V133" s="227" t="n">
        <v>0</v>
      </c>
      <c r="W133" s="227" t="n">
        <v>0</v>
      </c>
      <c r="X133" s="227" t="n">
        <v>0</v>
      </c>
      <c r="Y133" s="227" t="n">
        <v>0</v>
      </c>
      <c r="Z133" s="227" t="n">
        <v>0</v>
      </c>
      <c r="AA133" s="227" t="n">
        <v>0</v>
      </c>
      <c r="AB133" s="349" t="n">
        <v>0</v>
      </c>
      <c r="AC133" s="345" t="s">
        <v>389</v>
      </c>
    </row>
    <row r="134" s="165" customFormat="true" ht="11.25" hidden="false" customHeight="true" outlineLevel="0" collapsed="false">
      <c r="A134" s="177" t="s">
        <v>391</v>
      </c>
      <c r="B134" s="215" t="n">
        <v>82213</v>
      </c>
      <c r="C134" s="216"/>
      <c r="D134" s="217"/>
      <c r="E134" s="213" t="s">
        <v>392</v>
      </c>
      <c r="F134" s="213"/>
      <c r="G134" s="213"/>
      <c r="H134" s="227" t="n">
        <v>3</v>
      </c>
      <c r="I134" s="227" t="n">
        <v>1</v>
      </c>
      <c r="J134" s="227" t="n">
        <v>2</v>
      </c>
      <c r="K134" s="227" t="n">
        <v>0</v>
      </c>
      <c r="L134" s="227" t="n">
        <v>0</v>
      </c>
      <c r="M134" s="227" t="n">
        <v>2</v>
      </c>
      <c r="N134" s="227" t="n">
        <v>0</v>
      </c>
      <c r="O134" s="227" t="n">
        <v>0</v>
      </c>
      <c r="P134" s="227" t="n">
        <v>0</v>
      </c>
      <c r="Q134" s="227" t="n">
        <v>0</v>
      </c>
      <c r="R134" s="227" t="n">
        <v>0</v>
      </c>
      <c r="S134" s="227" t="n">
        <v>0</v>
      </c>
      <c r="T134" s="227" t="n">
        <v>0</v>
      </c>
      <c r="U134" s="227" t="n">
        <v>0</v>
      </c>
      <c r="V134" s="227" t="n">
        <v>1</v>
      </c>
      <c r="W134" s="227" t="n">
        <v>0</v>
      </c>
      <c r="X134" s="227" t="n">
        <v>0</v>
      </c>
      <c r="Y134" s="227" t="n">
        <v>0</v>
      </c>
      <c r="Z134" s="227" t="n">
        <v>0</v>
      </c>
      <c r="AA134" s="227" t="n">
        <v>0</v>
      </c>
      <c r="AB134" s="349" t="n">
        <v>0</v>
      </c>
      <c r="AC134" s="345" t="s">
        <v>391</v>
      </c>
    </row>
    <row r="135" s="165" customFormat="true" ht="11.25" hidden="false" customHeight="true" outlineLevel="0" collapsed="false">
      <c r="A135" s="177" t="s">
        <v>393</v>
      </c>
      <c r="B135" s="215" t="n">
        <v>82214</v>
      </c>
      <c r="C135" s="216"/>
      <c r="D135" s="217"/>
      <c r="E135" s="213" t="s">
        <v>394</v>
      </c>
      <c r="F135" s="213"/>
      <c r="G135" s="213"/>
      <c r="H135" s="227" t="n">
        <v>1</v>
      </c>
      <c r="I135" s="227" t="n">
        <v>0</v>
      </c>
      <c r="J135" s="227" t="n">
        <v>0</v>
      </c>
      <c r="K135" s="227" t="n">
        <v>0</v>
      </c>
      <c r="L135" s="227" t="n">
        <v>0</v>
      </c>
      <c r="M135" s="227" t="n">
        <v>0</v>
      </c>
      <c r="N135" s="227" t="n">
        <v>0</v>
      </c>
      <c r="O135" s="227" t="n">
        <v>0</v>
      </c>
      <c r="P135" s="227" t="n">
        <v>0</v>
      </c>
      <c r="Q135" s="227" t="n">
        <v>0</v>
      </c>
      <c r="R135" s="227" t="n">
        <v>0</v>
      </c>
      <c r="S135" s="227" t="n">
        <v>0</v>
      </c>
      <c r="T135" s="227" t="n">
        <v>0</v>
      </c>
      <c r="U135" s="227" t="n">
        <v>0</v>
      </c>
      <c r="V135" s="227" t="n">
        <v>0</v>
      </c>
      <c r="W135" s="227" t="n">
        <v>0</v>
      </c>
      <c r="X135" s="227" t="n">
        <v>0</v>
      </c>
      <c r="Y135" s="227" t="n">
        <v>0</v>
      </c>
      <c r="Z135" s="227" t="n">
        <v>0</v>
      </c>
      <c r="AA135" s="227" t="n">
        <v>0</v>
      </c>
      <c r="AB135" s="349" t="n">
        <v>0</v>
      </c>
      <c r="AC135" s="345" t="s">
        <v>393</v>
      </c>
    </row>
    <row r="136" s="165" customFormat="true" ht="11.25" hidden="false" customHeight="true" outlineLevel="0" collapsed="false">
      <c r="A136" s="177" t="s">
        <v>395</v>
      </c>
      <c r="B136" s="215" t="n">
        <v>8222</v>
      </c>
      <c r="C136" s="216"/>
      <c r="D136" s="208" t="s">
        <v>396</v>
      </c>
      <c r="E136" s="208"/>
      <c r="F136" s="208"/>
      <c r="G136" s="208"/>
      <c r="H136" s="227" t="n">
        <v>1</v>
      </c>
      <c r="I136" s="227" t="n">
        <v>0</v>
      </c>
      <c r="J136" s="227" t="n">
        <v>1</v>
      </c>
      <c r="K136" s="227" t="n">
        <v>0</v>
      </c>
      <c r="L136" s="227" t="n">
        <v>0</v>
      </c>
      <c r="M136" s="227" t="n">
        <v>1</v>
      </c>
      <c r="N136" s="227" t="n">
        <v>0</v>
      </c>
      <c r="O136" s="227" t="n">
        <v>0</v>
      </c>
      <c r="P136" s="227" t="n">
        <v>0</v>
      </c>
      <c r="Q136" s="227" t="n">
        <v>0</v>
      </c>
      <c r="R136" s="227" t="n">
        <v>0</v>
      </c>
      <c r="S136" s="227" t="n">
        <v>0</v>
      </c>
      <c r="T136" s="227" t="n">
        <v>0</v>
      </c>
      <c r="U136" s="227" t="n">
        <v>0</v>
      </c>
      <c r="V136" s="227" t="n">
        <v>0</v>
      </c>
      <c r="W136" s="227" t="n">
        <v>0</v>
      </c>
      <c r="X136" s="227" t="n">
        <v>0</v>
      </c>
      <c r="Y136" s="227" t="n">
        <v>0</v>
      </c>
      <c r="Z136" s="227" t="n">
        <v>0</v>
      </c>
      <c r="AA136" s="227" t="n">
        <v>0</v>
      </c>
      <c r="AB136" s="349" t="n">
        <v>0</v>
      </c>
      <c r="AC136" s="345" t="s">
        <v>395</v>
      </c>
    </row>
    <row r="137" s="165" customFormat="true" ht="11.25" hidden="false" customHeight="true" outlineLevel="0" collapsed="false">
      <c r="A137" s="177" t="s">
        <v>397</v>
      </c>
      <c r="B137" s="215" t="n">
        <v>82222</v>
      </c>
      <c r="C137" s="216"/>
      <c r="D137" s="217"/>
      <c r="E137" s="213" t="s">
        <v>398</v>
      </c>
      <c r="F137" s="213"/>
      <c r="G137" s="213"/>
      <c r="H137" s="227" t="n">
        <v>0</v>
      </c>
      <c r="I137" s="227" t="n">
        <v>0</v>
      </c>
      <c r="J137" s="227" t="n">
        <v>0</v>
      </c>
      <c r="K137" s="227" t="n">
        <v>0</v>
      </c>
      <c r="L137" s="227" t="n">
        <v>0</v>
      </c>
      <c r="M137" s="227" t="n">
        <v>0</v>
      </c>
      <c r="N137" s="227" t="n">
        <v>0</v>
      </c>
      <c r="O137" s="227" t="n">
        <v>0</v>
      </c>
      <c r="P137" s="227" t="n">
        <v>0</v>
      </c>
      <c r="Q137" s="227" t="n">
        <v>0</v>
      </c>
      <c r="R137" s="227" t="n">
        <v>0</v>
      </c>
      <c r="S137" s="227" t="n">
        <v>0</v>
      </c>
      <c r="T137" s="227" t="n">
        <v>0</v>
      </c>
      <c r="U137" s="227" t="n">
        <v>0</v>
      </c>
      <c r="V137" s="227" t="n">
        <v>0</v>
      </c>
      <c r="W137" s="227" t="n">
        <v>0</v>
      </c>
      <c r="X137" s="227" t="n">
        <v>0</v>
      </c>
      <c r="Y137" s="227" t="n">
        <v>0</v>
      </c>
      <c r="Z137" s="227" t="n">
        <v>0</v>
      </c>
      <c r="AA137" s="227" t="n">
        <v>0</v>
      </c>
      <c r="AB137" s="349" t="n">
        <v>0</v>
      </c>
      <c r="AC137" s="345" t="s">
        <v>397</v>
      </c>
    </row>
    <row r="138" s="165" customFormat="true" ht="11.25" hidden="false" customHeight="true" outlineLevel="0" collapsed="false">
      <c r="A138" s="177" t="s">
        <v>399</v>
      </c>
      <c r="B138" s="215" t="n">
        <v>82223</v>
      </c>
      <c r="C138" s="216"/>
      <c r="D138" s="217"/>
      <c r="E138" s="213" t="s">
        <v>400</v>
      </c>
      <c r="F138" s="213"/>
      <c r="G138" s="213"/>
      <c r="H138" s="227" t="n">
        <v>0</v>
      </c>
      <c r="I138" s="227" t="n">
        <v>0</v>
      </c>
      <c r="J138" s="227" t="n">
        <v>0</v>
      </c>
      <c r="K138" s="227" t="n">
        <v>0</v>
      </c>
      <c r="L138" s="227" t="n">
        <v>0</v>
      </c>
      <c r="M138" s="227" t="n">
        <v>0</v>
      </c>
      <c r="N138" s="227" t="n">
        <v>0</v>
      </c>
      <c r="O138" s="227" t="n">
        <v>0</v>
      </c>
      <c r="P138" s="227" t="n">
        <v>0</v>
      </c>
      <c r="Q138" s="227" t="n">
        <v>0</v>
      </c>
      <c r="R138" s="227" t="n">
        <v>0</v>
      </c>
      <c r="S138" s="227" t="n">
        <v>0</v>
      </c>
      <c r="T138" s="227" t="n">
        <v>0</v>
      </c>
      <c r="U138" s="227" t="n">
        <v>0</v>
      </c>
      <c r="V138" s="227" t="n">
        <v>0</v>
      </c>
      <c r="W138" s="227" t="n">
        <v>0</v>
      </c>
      <c r="X138" s="227" t="n">
        <v>0</v>
      </c>
      <c r="Y138" s="227" t="n">
        <v>0</v>
      </c>
      <c r="Z138" s="227" t="n">
        <v>0</v>
      </c>
      <c r="AA138" s="227" t="n">
        <v>0</v>
      </c>
      <c r="AB138" s="349" t="n">
        <v>0</v>
      </c>
      <c r="AC138" s="345" t="s">
        <v>399</v>
      </c>
    </row>
    <row r="139" s="165" customFormat="true" ht="11.25" hidden="false" customHeight="true" outlineLevel="0" collapsed="false">
      <c r="A139" s="177" t="s">
        <v>401</v>
      </c>
      <c r="B139" s="215" t="n">
        <v>8223</v>
      </c>
      <c r="C139" s="216"/>
      <c r="D139" s="208" t="s">
        <v>402</v>
      </c>
      <c r="E139" s="208"/>
      <c r="F139" s="208"/>
      <c r="G139" s="208"/>
      <c r="H139" s="227" t="n">
        <v>2</v>
      </c>
      <c r="I139" s="227" t="n">
        <v>0</v>
      </c>
      <c r="J139" s="227" t="n">
        <v>2</v>
      </c>
      <c r="K139" s="227" t="n">
        <v>0</v>
      </c>
      <c r="L139" s="227" t="n">
        <v>0</v>
      </c>
      <c r="M139" s="227" t="n">
        <v>2</v>
      </c>
      <c r="N139" s="227" t="n">
        <v>0</v>
      </c>
      <c r="O139" s="227" t="n">
        <v>0</v>
      </c>
      <c r="P139" s="227" t="n">
        <v>0</v>
      </c>
      <c r="Q139" s="227" t="n">
        <v>0</v>
      </c>
      <c r="R139" s="227" t="n">
        <v>0</v>
      </c>
      <c r="S139" s="227" t="n">
        <v>0</v>
      </c>
      <c r="T139" s="227" t="n">
        <v>0</v>
      </c>
      <c r="U139" s="227" t="n">
        <v>0</v>
      </c>
      <c r="V139" s="227" t="n">
        <v>0</v>
      </c>
      <c r="W139" s="227" t="n">
        <v>0</v>
      </c>
      <c r="X139" s="227" t="n">
        <v>0</v>
      </c>
      <c r="Y139" s="227" t="n">
        <v>0</v>
      </c>
      <c r="Z139" s="227" t="n">
        <v>0</v>
      </c>
      <c r="AA139" s="227" t="n">
        <v>0</v>
      </c>
      <c r="AB139" s="349" t="n">
        <v>0</v>
      </c>
      <c r="AC139" s="345" t="s">
        <v>401</v>
      </c>
    </row>
    <row r="140" s="165" customFormat="true" ht="11.25" hidden="false" customHeight="true" outlineLevel="0" collapsed="false">
      <c r="A140" s="177" t="s">
        <v>403</v>
      </c>
      <c r="B140" s="215" t="n">
        <v>82232</v>
      </c>
      <c r="C140" s="216"/>
      <c r="D140" s="217"/>
      <c r="E140" s="213" t="s">
        <v>404</v>
      </c>
      <c r="F140" s="213"/>
      <c r="G140" s="213"/>
      <c r="H140" s="227" t="n">
        <v>0</v>
      </c>
      <c r="I140" s="227" t="n">
        <v>0</v>
      </c>
      <c r="J140" s="227" t="n">
        <v>0</v>
      </c>
      <c r="K140" s="227" t="n">
        <v>0</v>
      </c>
      <c r="L140" s="227" t="n">
        <v>0</v>
      </c>
      <c r="M140" s="227" t="n">
        <v>0</v>
      </c>
      <c r="N140" s="227" t="n">
        <v>0</v>
      </c>
      <c r="O140" s="227" t="n">
        <v>0</v>
      </c>
      <c r="P140" s="227" t="n">
        <v>0</v>
      </c>
      <c r="Q140" s="227" t="n">
        <v>0</v>
      </c>
      <c r="R140" s="227" t="n">
        <v>0</v>
      </c>
      <c r="S140" s="227" t="n">
        <v>0</v>
      </c>
      <c r="T140" s="227" t="n">
        <v>0</v>
      </c>
      <c r="U140" s="227" t="n">
        <v>0</v>
      </c>
      <c r="V140" s="227" t="n">
        <v>0</v>
      </c>
      <c r="W140" s="227" t="n">
        <v>0</v>
      </c>
      <c r="X140" s="227" t="n">
        <v>0</v>
      </c>
      <c r="Y140" s="227" t="n">
        <v>0</v>
      </c>
      <c r="Z140" s="227" t="n">
        <v>0</v>
      </c>
      <c r="AA140" s="227" t="n">
        <v>0</v>
      </c>
      <c r="AB140" s="349" t="n">
        <v>0</v>
      </c>
      <c r="AC140" s="345" t="s">
        <v>403</v>
      </c>
    </row>
    <row r="141" s="165" customFormat="true" ht="11.25" hidden="false" customHeight="true" outlineLevel="0" collapsed="false">
      <c r="A141" s="177" t="s">
        <v>405</v>
      </c>
      <c r="B141" s="215" t="n">
        <v>82233</v>
      </c>
      <c r="C141" s="216"/>
      <c r="D141" s="217"/>
      <c r="E141" s="213" t="s">
        <v>406</v>
      </c>
      <c r="F141" s="213"/>
      <c r="G141" s="213"/>
      <c r="H141" s="227" t="n">
        <v>2</v>
      </c>
      <c r="I141" s="227" t="n">
        <v>0</v>
      </c>
      <c r="J141" s="227" t="n">
        <v>2</v>
      </c>
      <c r="K141" s="227" t="n">
        <v>0</v>
      </c>
      <c r="L141" s="227" t="n">
        <v>0</v>
      </c>
      <c r="M141" s="227" t="n">
        <v>2</v>
      </c>
      <c r="N141" s="227" t="n">
        <v>0</v>
      </c>
      <c r="O141" s="227" t="n">
        <v>0</v>
      </c>
      <c r="P141" s="227" t="n">
        <v>0</v>
      </c>
      <c r="Q141" s="227" t="n">
        <v>0</v>
      </c>
      <c r="R141" s="227" t="n">
        <v>0</v>
      </c>
      <c r="S141" s="227" t="n">
        <v>0</v>
      </c>
      <c r="T141" s="227" t="n">
        <v>0</v>
      </c>
      <c r="U141" s="227" t="n">
        <v>0</v>
      </c>
      <c r="V141" s="227" t="n">
        <v>0</v>
      </c>
      <c r="W141" s="227" t="n">
        <v>0</v>
      </c>
      <c r="X141" s="227" t="n">
        <v>0</v>
      </c>
      <c r="Y141" s="227" t="n">
        <v>0</v>
      </c>
      <c r="Z141" s="227" t="n">
        <v>0</v>
      </c>
      <c r="AA141" s="227" t="n">
        <v>0</v>
      </c>
      <c r="AB141" s="349" t="n">
        <v>0</v>
      </c>
      <c r="AC141" s="345" t="s">
        <v>405</v>
      </c>
    </row>
    <row r="142" s="165" customFormat="true" ht="11.25" hidden="false" customHeight="true" outlineLevel="0" collapsed="false">
      <c r="A142" s="177" t="s">
        <v>407</v>
      </c>
      <c r="B142" s="215" t="n">
        <v>8224</v>
      </c>
      <c r="C142" s="216"/>
      <c r="D142" s="208" t="s">
        <v>408</v>
      </c>
      <c r="E142" s="208"/>
      <c r="F142" s="208"/>
      <c r="G142" s="208"/>
      <c r="H142" s="227" t="n">
        <v>3</v>
      </c>
      <c r="I142" s="227" t="n">
        <v>1</v>
      </c>
      <c r="J142" s="227" t="n">
        <v>0</v>
      </c>
      <c r="K142" s="227" t="n">
        <v>0</v>
      </c>
      <c r="L142" s="227" t="n">
        <v>0</v>
      </c>
      <c r="M142" s="227" t="n">
        <v>0</v>
      </c>
      <c r="N142" s="227" t="n">
        <v>0</v>
      </c>
      <c r="O142" s="227" t="n">
        <v>0</v>
      </c>
      <c r="P142" s="227" t="n">
        <v>0</v>
      </c>
      <c r="Q142" s="227" t="n">
        <v>0</v>
      </c>
      <c r="R142" s="227" t="n">
        <v>0</v>
      </c>
      <c r="S142" s="227" t="n">
        <v>0</v>
      </c>
      <c r="T142" s="227" t="n">
        <v>0</v>
      </c>
      <c r="U142" s="227" t="n">
        <v>0</v>
      </c>
      <c r="V142" s="227" t="n">
        <v>0</v>
      </c>
      <c r="W142" s="227" t="n">
        <v>1</v>
      </c>
      <c r="X142" s="227" t="n">
        <v>0</v>
      </c>
      <c r="Y142" s="227" t="n">
        <v>0</v>
      </c>
      <c r="Z142" s="227" t="n">
        <v>0</v>
      </c>
      <c r="AA142" s="227" t="n">
        <v>0</v>
      </c>
      <c r="AB142" s="349" t="n">
        <v>0</v>
      </c>
      <c r="AC142" s="345" t="s">
        <v>407</v>
      </c>
    </row>
    <row r="143" s="165" customFormat="true" ht="11.25" hidden="false" customHeight="true" outlineLevel="0" collapsed="false">
      <c r="A143" s="177" t="s">
        <v>409</v>
      </c>
      <c r="B143" s="215" t="n">
        <v>82243</v>
      </c>
      <c r="C143" s="216"/>
      <c r="D143" s="217"/>
      <c r="E143" s="213" t="s">
        <v>410</v>
      </c>
      <c r="F143" s="213"/>
      <c r="G143" s="213"/>
      <c r="H143" s="227" t="n">
        <v>3</v>
      </c>
      <c r="I143" s="227" t="n">
        <v>1</v>
      </c>
      <c r="J143" s="227" t="n">
        <v>0</v>
      </c>
      <c r="K143" s="227" t="n">
        <v>0</v>
      </c>
      <c r="L143" s="227" t="n">
        <v>0</v>
      </c>
      <c r="M143" s="227" t="n">
        <v>0</v>
      </c>
      <c r="N143" s="227" t="n">
        <v>0</v>
      </c>
      <c r="O143" s="227" t="n">
        <v>0</v>
      </c>
      <c r="P143" s="227" t="n">
        <v>0</v>
      </c>
      <c r="Q143" s="227" t="n">
        <v>0</v>
      </c>
      <c r="R143" s="227" t="n">
        <v>0</v>
      </c>
      <c r="S143" s="227" t="n">
        <v>0</v>
      </c>
      <c r="T143" s="227" t="n">
        <v>0</v>
      </c>
      <c r="U143" s="227" t="n">
        <v>0</v>
      </c>
      <c r="V143" s="227" t="n">
        <v>0</v>
      </c>
      <c r="W143" s="227" t="n">
        <v>1</v>
      </c>
      <c r="X143" s="227" t="n">
        <v>0</v>
      </c>
      <c r="Y143" s="227" t="n">
        <v>0</v>
      </c>
      <c r="Z143" s="227" t="n">
        <v>0</v>
      </c>
      <c r="AA143" s="227" t="n">
        <v>0</v>
      </c>
      <c r="AB143" s="349" t="n">
        <v>0</v>
      </c>
      <c r="AC143" s="345" t="s">
        <v>409</v>
      </c>
    </row>
    <row r="144" s="165" customFormat="true" ht="11.25" hidden="false" customHeight="true" outlineLevel="0" collapsed="false">
      <c r="A144" s="177" t="s">
        <v>411</v>
      </c>
      <c r="B144" s="215" t="n">
        <v>8228</v>
      </c>
      <c r="C144" s="216"/>
      <c r="D144" s="208" t="s">
        <v>412</v>
      </c>
      <c r="E144" s="208"/>
      <c r="F144" s="208"/>
      <c r="G144" s="208"/>
      <c r="H144" s="227" t="n">
        <v>1</v>
      </c>
      <c r="I144" s="227" t="n">
        <v>0</v>
      </c>
      <c r="J144" s="227" t="n">
        <v>0</v>
      </c>
      <c r="K144" s="227" t="n">
        <v>0</v>
      </c>
      <c r="L144" s="227" t="n">
        <v>0</v>
      </c>
      <c r="M144" s="227" t="n">
        <v>0</v>
      </c>
      <c r="N144" s="227" t="n">
        <v>0</v>
      </c>
      <c r="O144" s="227" t="n">
        <v>0</v>
      </c>
      <c r="P144" s="227" t="n">
        <v>0</v>
      </c>
      <c r="Q144" s="227" t="n">
        <v>0</v>
      </c>
      <c r="R144" s="227" t="n">
        <v>0</v>
      </c>
      <c r="S144" s="227" t="n">
        <v>0</v>
      </c>
      <c r="T144" s="227" t="n">
        <v>0</v>
      </c>
      <c r="U144" s="227" t="n">
        <v>0</v>
      </c>
      <c r="V144" s="227" t="n">
        <v>0</v>
      </c>
      <c r="W144" s="227" t="n">
        <v>0</v>
      </c>
      <c r="X144" s="227" t="n">
        <v>0</v>
      </c>
      <c r="Y144" s="227" t="n">
        <v>0</v>
      </c>
      <c r="Z144" s="227" t="n">
        <v>0</v>
      </c>
      <c r="AA144" s="227" t="n">
        <v>0</v>
      </c>
      <c r="AB144" s="349" t="n">
        <v>0</v>
      </c>
      <c r="AC144" s="345" t="s">
        <v>411</v>
      </c>
    </row>
    <row r="145" s="165" customFormat="true" ht="11.25" hidden="false" customHeight="true" outlineLevel="0" collapsed="false">
      <c r="A145" s="177" t="s">
        <v>413</v>
      </c>
      <c r="B145" s="215" t="n">
        <v>82283</v>
      </c>
      <c r="C145" s="216"/>
      <c r="D145" s="217"/>
      <c r="E145" s="213" t="s">
        <v>414</v>
      </c>
      <c r="F145" s="213"/>
      <c r="G145" s="213"/>
      <c r="H145" s="227" t="n">
        <v>0</v>
      </c>
      <c r="I145" s="227" t="n">
        <v>0</v>
      </c>
      <c r="J145" s="227" t="n">
        <v>0</v>
      </c>
      <c r="K145" s="227" t="n">
        <v>0</v>
      </c>
      <c r="L145" s="227" t="n">
        <v>0</v>
      </c>
      <c r="M145" s="227" t="n">
        <v>0</v>
      </c>
      <c r="N145" s="227" t="n">
        <v>0</v>
      </c>
      <c r="O145" s="227" t="n">
        <v>0</v>
      </c>
      <c r="P145" s="227" t="n">
        <v>0</v>
      </c>
      <c r="Q145" s="227" t="n">
        <v>0</v>
      </c>
      <c r="R145" s="227" t="n">
        <v>0</v>
      </c>
      <c r="S145" s="227" t="n">
        <v>0</v>
      </c>
      <c r="T145" s="227" t="n">
        <v>0</v>
      </c>
      <c r="U145" s="227" t="n">
        <v>0</v>
      </c>
      <c r="V145" s="227" t="n">
        <v>0</v>
      </c>
      <c r="W145" s="227" t="n">
        <v>0</v>
      </c>
      <c r="X145" s="227" t="n">
        <v>0</v>
      </c>
      <c r="Y145" s="227" t="n">
        <v>0</v>
      </c>
      <c r="Z145" s="227" t="n">
        <v>0</v>
      </c>
      <c r="AA145" s="227" t="n">
        <v>0</v>
      </c>
      <c r="AB145" s="349" t="n">
        <v>0</v>
      </c>
      <c r="AC145" s="345" t="s">
        <v>413</v>
      </c>
    </row>
    <row r="146" s="221" customFormat="true" ht="13.5" hidden="false" customHeight="true" outlineLevel="0" collapsed="false">
      <c r="A146" s="214" t="s">
        <v>415</v>
      </c>
      <c r="B146" s="215" t="n">
        <v>82284</v>
      </c>
      <c r="C146" s="216"/>
      <c r="D146" s="217"/>
      <c r="E146" s="218" t="s">
        <v>416</v>
      </c>
      <c r="F146" s="218"/>
      <c r="G146" s="218"/>
      <c r="H146" s="220" t="n">
        <v>1</v>
      </c>
      <c r="I146" s="220" t="n">
        <v>0</v>
      </c>
      <c r="J146" s="220" t="n">
        <v>0</v>
      </c>
      <c r="K146" s="220" t="n">
        <v>0</v>
      </c>
      <c r="L146" s="220" t="n">
        <v>0</v>
      </c>
      <c r="M146" s="220" t="n">
        <v>0</v>
      </c>
      <c r="N146" s="220" t="n">
        <v>0</v>
      </c>
      <c r="O146" s="220" t="n">
        <v>0</v>
      </c>
      <c r="P146" s="220" t="n">
        <v>0</v>
      </c>
      <c r="Q146" s="220" t="n">
        <v>0</v>
      </c>
      <c r="R146" s="220" t="n">
        <v>0</v>
      </c>
      <c r="S146" s="220" t="n">
        <v>0</v>
      </c>
      <c r="T146" s="220" t="n">
        <v>0</v>
      </c>
      <c r="U146" s="220" t="n">
        <v>0</v>
      </c>
      <c r="V146" s="220" t="n">
        <v>0</v>
      </c>
      <c r="W146" s="220" t="n">
        <v>0</v>
      </c>
      <c r="X146" s="220" t="n">
        <v>0</v>
      </c>
      <c r="Y146" s="220" t="n">
        <v>0</v>
      </c>
      <c r="Z146" s="220" t="n">
        <v>0</v>
      </c>
      <c r="AA146" s="220" t="n">
        <v>0</v>
      </c>
      <c r="AB146" s="346" t="n">
        <v>0</v>
      </c>
      <c r="AC146" s="345" t="s">
        <v>415</v>
      </c>
    </row>
    <row r="147" s="203" customFormat="true" ht="11.25" hidden="false" customHeight="true" outlineLevel="0" collapsed="false">
      <c r="A147" s="199" t="s">
        <v>417</v>
      </c>
      <c r="B147" s="184" t="n">
        <v>825</v>
      </c>
      <c r="C147" s="200" t="s">
        <v>418</v>
      </c>
      <c r="D147" s="200"/>
      <c r="E147" s="200"/>
      <c r="F147" s="200"/>
      <c r="G147" s="200"/>
      <c r="H147" s="229" t="n">
        <v>126</v>
      </c>
      <c r="I147" s="229" t="n">
        <v>0</v>
      </c>
      <c r="J147" s="229" t="n">
        <v>63</v>
      </c>
      <c r="K147" s="229" t="n">
        <v>1</v>
      </c>
      <c r="L147" s="229" t="n">
        <v>10</v>
      </c>
      <c r="M147" s="229" t="n">
        <v>0</v>
      </c>
      <c r="N147" s="229" t="n">
        <v>0</v>
      </c>
      <c r="O147" s="229" t="n">
        <v>52</v>
      </c>
      <c r="P147" s="229" t="n">
        <v>0</v>
      </c>
      <c r="Q147" s="229" t="n">
        <v>2</v>
      </c>
      <c r="R147" s="229" t="n">
        <v>2</v>
      </c>
      <c r="S147" s="229" t="n">
        <v>0</v>
      </c>
      <c r="T147" s="229" t="n">
        <v>0</v>
      </c>
      <c r="U147" s="229" t="n">
        <v>0</v>
      </c>
      <c r="V147" s="229" t="n">
        <v>0</v>
      </c>
      <c r="W147" s="229" t="n">
        <v>7</v>
      </c>
      <c r="X147" s="229" t="n">
        <v>54</v>
      </c>
      <c r="Y147" s="229" t="n">
        <v>0</v>
      </c>
      <c r="Z147" s="229" t="n">
        <v>11</v>
      </c>
      <c r="AA147" s="229" t="n">
        <v>2</v>
      </c>
      <c r="AB147" s="350" t="n">
        <v>40</v>
      </c>
      <c r="AC147" s="342" t="s">
        <v>417</v>
      </c>
    </row>
    <row r="148" s="165" customFormat="true" ht="11.25" hidden="false" customHeight="true" outlineLevel="0" collapsed="false">
      <c r="A148" s="177" t="s">
        <v>419</v>
      </c>
      <c r="B148" s="215" t="n">
        <v>8250</v>
      </c>
      <c r="C148" s="216"/>
      <c r="D148" s="208" t="s">
        <v>420</v>
      </c>
      <c r="E148" s="208"/>
      <c r="F148" s="208"/>
      <c r="G148" s="208"/>
      <c r="H148" s="227" t="n">
        <v>8</v>
      </c>
      <c r="I148" s="227" t="n">
        <v>0</v>
      </c>
      <c r="J148" s="227" t="n">
        <v>1</v>
      </c>
      <c r="K148" s="227" t="n">
        <v>0</v>
      </c>
      <c r="L148" s="227" t="n">
        <v>0</v>
      </c>
      <c r="M148" s="227" t="n">
        <v>0</v>
      </c>
      <c r="N148" s="227" t="n">
        <v>0</v>
      </c>
      <c r="O148" s="227" t="n">
        <v>1</v>
      </c>
      <c r="P148" s="227" t="n">
        <v>0</v>
      </c>
      <c r="Q148" s="227" t="n">
        <v>2</v>
      </c>
      <c r="R148" s="227" t="n">
        <v>2</v>
      </c>
      <c r="S148" s="227" t="n">
        <v>0</v>
      </c>
      <c r="T148" s="227" t="n">
        <v>0</v>
      </c>
      <c r="U148" s="227" t="n">
        <v>0</v>
      </c>
      <c r="V148" s="227" t="n">
        <v>0</v>
      </c>
      <c r="W148" s="227" t="n">
        <v>2</v>
      </c>
      <c r="X148" s="227" t="n">
        <v>3</v>
      </c>
      <c r="Y148" s="227" t="n">
        <v>0</v>
      </c>
      <c r="Z148" s="227" t="n">
        <v>1</v>
      </c>
      <c r="AA148" s="227" t="n">
        <v>1</v>
      </c>
      <c r="AB148" s="349" t="n">
        <v>0</v>
      </c>
      <c r="AC148" s="345" t="s">
        <v>419</v>
      </c>
    </row>
    <row r="149" s="165" customFormat="true" ht="11.25" hidden="false" customHeight="true" outlineLevel="0" collapsed="false">
      <c r="A149" s="177" t="s">
        <v>421</v>
      </c>
      <c r="B149" s="215" t="n">
        <v>82502</v>
      </c>
      <c r="C149" s="216"/>
      <c r="D149" s="217"/>
      <c r="E149" s="213" t="s">
        <v>422</v>
      </c>
      <c r="F149" s="213"/>
      <c r="G149" s="213"/>
      <c r="H149" s="227" t="n">
        <v>0</v>
      </c>
      <c r="I149" s="227" t="n">
        <v>0</v>
      </c>
      <c r="J149" s="227" t="n">
        <v>0</v>
      </c>
      <c r="K149" s="227" t="n">
        <v>0</v>
      </c>
      <c r="L149" s="227" t="n">
        <v>0</v>
      </c>
      <c r="M149" s="227" t="n">
        <v>0</v>
      </c>
      <c r="N149" s="227" t="n">
        <v>0</v>
      </c>
      <c r="O149" s="227" t="n">
        <v>0</v>
      </c>
      <c r="P149" s="227" t="n">
        <v>0</v>
      </c>
      <c r="Q149" s="227" t="n">
        <v>0</v>
      </c>
      <c r="R149" s="227" t="n">
        <v>0</v>
      </c>
      <c r="S149" s="227" t="n">
        <v>0</v>
      </c>
      <c r="T149" s="227" t="n">
        <v>0</v>
      </c>
      <c r="U149" s="227" t="n">
        <v>0</v>
      </c>
      <c r="V149" s="227" t="n">
        <v>0</v>
      </c>
      <c r="W149" s="227" t="n">
        <v>0</v>
      </c>
      <c r="X149" s="227" t="n">
        <v>0</v>
      </c>
      <c r="Y149" s="227" t="n">
        <v>0</v>
      </c>
      <c r="Z149" s="227" t="n">
        <v>0</v>
      </c>
      <c r="AA149" s="227" t="n">
        <v>0</v>
      </c>
      <c r="AB149" s="349" t="n">
        <v>0</v>
      </c>
      <c r="AC149" s="345" t="s">
        <v>421</v>
      </c>
    </row>
    <row r="150" s="165" customFormat="true" ht="11.25" hidden="false" customHeight="true" outlineLevel="0" collapsed="false">
      <c r="A150" s="177" t="s">
        <v>423</v>
      </c>
      <c r="B150" s="215" t="n">
        <v>82503</v>
      </c>
      <c r="C150" s="216"/>
      <c r="D150" s="217"/>
      <c r="E150" s="213" t="s">
        <v>424</v>
      </c>
      <c r="F150" s="213"/>
      <c r="G150" s="213"/>
      <c r="H150" s="227" t="n">
        <v>5</v>
      </c>
      <c r="I150" s="227" t="n">
        <v>0</v>
      </c>
      <c r="J150" s="227" t="n">
        <v>1</v>
      </c>
      <c r="K150" s="227" t="n">
        <v>0</v>
      </c>
      <c r="L150" s="227" t="n">
        <v>0</v>
      </c>
      <c r="M150" s="227" t="n">
        <v>0</v>
      </c>
      <c r="N150" s="227" t="n">
        <v>0</v>
      </c>
      <c r="O150" s="227" t="n">
        <v>1</v>
      </c>
      <c r="P150" s="227" t="n">
        <v>0</v>
      </c>
      <c r="Q150" s="227" t="n">
        <v>1</v>
      </c>
      <c r="R150" s="227" t="n">
        <v>1</v>
      </c>
      <c r="S150" s="227" t="n">
        <v>0</v>
      </c>
      <c r="T150" s="227" t="n">
        <v>0</v>
      </c>
      <c r="U150" s="227" t="n">
        <v>0</v>
      </c>
      <c r="V150" s="227" t="n">
        <v>0</v>
      </c>
      <c r="W150" s="227" t="n">
        <v>1</v>
      </c>
      <c r="X150" s="227" t="n">
        <v>2</v>
      </c>
      <c r="Y150" s="227" t="n">
        <v>0</v>
      </c>
      <c r="Z150" s="227" t="n">
        <v>1</v>
      </c>
      <c r="AA150" s="227" t="n">
        <v>1</v>
      </c>
      <c r="AB150" s="349" t="n">
        <v>0</v>
      </c>
      <c r="AC150" s="345" t="s">
        <v>423</v>
      </c>
    </row>
    <row r="151" s="165" customFormat="true" ht="11.25" hidden="false" customHeight="true" outlineLevel="0" collapsed="false">
      <c r="A151" s="177" t="s">
        <v>425</v>
      </c>
      <c r="B151" s="215" t="n">
        <v>82504</v>
      </c>
      <c r="C151" s="216"/>
      <c r="D151" s="217"/>
      <c r="E151" s="213" t="s">
        <v>426</v>
      </c>
      <c r="F151" s="213"/>
      <c r="G151" s="213"/>
      <c r="H151" s="227" t="n">
        <v>2</v>
      </c>
      <c r="I151" s="227" t="n">
        <v>0</v>
      </c>
      <c r="J151" s="227" t="n">
        <v>0</v>
      </c>
      <c r="K151" s="227" t="n">
        <v>0</v>
      </c>
      <c r="L151" s="227" t="n">
        <v>0</v>
      </c>
      <c r="M151" s="227" t="n">
        <v>0</v>
      </c>
      <c r="N151" s="227" t="n">
        <v>0</v>
      </c>
      <c r="O151" s="227" t="n">
        <v>0</v>
      </c>
      <c r="P151" s="227" t="n">
        <v>0</v>
      </c>
      <c r="Q151" s="227" t="n">
        <v>0</v>
      </c>
      <c r="R151" s="227" t="n">
        <v>0</v>
      </c>
      <c r="S151" s="227" t="n">
        <v>0</v>
      </c>
      <c r="T151" s="227" t="n">
        <v>0</v>
      </c>
      <c r="U151" s="227" t="n">
        <v>0</v>
      </c>
      <c r="V151" s="227" t="n">
        <v>0</v>
      </c>
      <c r="W151" s="227" t="n">
        <v>1</v>
      </c>
      <c r="X151" s="227" t="n">
        <v>1</v>
      </c>
      <c r="Y151" s="227" t="n">
        <v>0</v>
      </c>
      <c r="Z151" s="227" t="n">
        <v>0</v>
      </c>
      <c r="AA151" s="227" t="n">
        <v>0</v>
      </c>
      <c r="AB151" s="349" t="n">
        <v>0</v>
      </c>
      <c r="AC151" s="345" t="s">
        <v>425</v>
      </c>
    </row>
    <row r="152" s="165" customFormat="true" ht="11.25" hidden="false" customHeight="true" outlineLevel="0" collapsed="false">
      <c r="A152" s="177" t="s">
        <v>427</v>
      </c>
      <c r="B152" s="215" t="n">
        <v>8251</v>
      </c>
      <c r="C152" s="216"/>
      <c r="D152" s="208" t="s">
        <v>428</v>
      </c>
      <c r="E152" s="208"/>
      <c r="F152" s="208"/>
      <c r="G152" s="208"/>
      <c r="H152" s="227" t="n">
        <v>11</v>
      </c>
      <c r="I152" s="227" t="n">
        <v>0</v>
      </c>
      <c r="J152" s="227" t="n">
        <v>4</v>
      </c>
      <c r="K152" s="227" t="n">
        <v>0</v>
      </c>
      <c r="L152" s="227" t="n">
        <v>0</v>
      </c>
      <c r="M152" s="227" t="n">
        <v>0</v>
      </c>
      <c r="N152" s="227" t="n">
        <v>0</v>
      </c>
      <c r="O152" s="227" t="n">
        <v>4</v>
      </c>
      <c r="P152" s="227" t="n">
        <v>0</v>
      </c>
      <c r="Q152" s="227" t="n">
        <v>0</v>
      </c>
      <c r="R152" s="227" t="n">
        <v>0</v>
      </c>
      <c r="S152" s="227" t="n">
        <v>0</v>
      </c>
      <c r="T152" s="227" t="n">
        <v>0</v>
      </c>
      <c r="U152" s="227" t="n">
        <v>0</v>
      </c>
      <c r="V152" s="227" t="n">
        <v>0</v>
      </c>
      <c r="W152" s="227" t="n">
        <v>0</v>
      </c>
      <c r="X152" s="227" t="n">
        <v>6</v>
      </c>
      <c r="Y152" s="227" t="n">
        <v>0</v>
      </c>
      <c r="Z152" s="227" t="n">
        <v>6</v>
      </c>
      <c r="AA152" s="227" t="n">
        <v>0</v>
      </c>
      <c r="AB152" s="349" t="n">
        <v>0</v>
      </c>
      <c r="AC152" s="345" t="s">
        <v>427</v>
      </c>
    </row>
    <row r="153" s="165" customFormat="true" ht="11.25" hidden="false" customHeight="true" outlineLevel="0" collapsed="false">
      <c r="A153" s="177" t="s">
        <v>429</v>
      </c>
      <c r="B153" s="215" t="n">
        <v>82512</v>
      </c>
      <c r="C153" s="216"/>
      <c r="D153" s="217"/>
      <c r="E153" s="213" t="s">
        <v>430</v>
      </c>
      <c r="F153" s="213"/>
      <c r="G153" s="213"/>
      <c r="H153" s="227" t="n">
        <v>7</v>
      </c>
      <c r="I153" s="227" t="n">
        <v>0</v>
      </c>
      <c r="J153" s="227" t="n">
        <v>3</v>
      </c>
      <c r="K153" s="227" t="n">
        <v>0</v>
      </c>
      <c r="L153" s="227" t="n">
        <v>0</v>
      </c>
      <c r="M153" s="227" t="n">
        <v>0</v>
      </c>
      <c r="N153" s="227" t="n">
        <v>0</v>
      </c>
      <c r="O153" s="227" t="n">
        <v>2</v>
      </c>
      <c r="P153" s="227" t="n">
        <v>0</v>
      </c>
      <c r="Q153" s="227" t="n">
        <v>0</v>
      </c>
      <c r="R153" s="227" t="n">
        <v>0</v>
      </c>
      <c r="S153" s="227" t="n">
        <v>0</v>
      </c>
      <c r="T153" s="227" t="n">
        <v>0</v>
      </c>
      <c r="U153" s="227" t="n">
        <v>0</v>
      </c>
      <c r="V153" s="227" t="n">
        <v>0</v>
      </c>
      <c r="W153" s="227" t="n">
        <v>0</v>
      </c>
      <c r="X153" s="227" t="n">
        <v>4</v>
      </c>
      <c r="Y153" s="227" t="n">
        <v>0</v>
      </c>
      <c r="Z153" s="227" t="n">
        <v>4</v>
      </c>
      <c r="AA153" s="227" t="n">
        <v>0</v>
      </c>
      <c r="AB153" s="349" t="n">
        <v>0</v>
      </c>
      <c r="AC153" s="345" t="s">
        <v>429</v>
      </c>
    </row>
    <row r="154" s="165" customFormat="true" ht="11.25" hidden="false" customHeight="true" outlineLevel="0" collapsed="false">
      <c r="A154" s="177" t="s">
        <v>431</v>
      </c>
      <c r="B154" s="215" t="n">
        <v>82513</v>
      </c>
      <c r="C154" s="216"/>
      <c r="D154" s="217"/>
      <c r="E154" s="213" t="s">
        <v>432</v>
      </c>
      <c r="F154" s="213"/>
      <c r="G154" s="213"/>
      <c r="H154" s="227" t="n">
        <v>4</v>
      </c>
      <c r="I154" s="227" t="n">
        <v>0</v>
      </c>
      <c r="J154" s="227" t="n">
        <v>2</v>
      </c>
      <c r="K154" s="227" t="n">
        <v>0</v>
      </c>
      <c r="L154" s="227" t="n">
        <v>0</v>
      </c>
      <c r="M154" s="227" t="n">
        <v>0</v>
      </c>
      <c r="N154" s="227" t="n">
        <v>0</v>
      </c>
      <c r="O154" s="227" t="n">
        <v>2</v>
      </c>
      <c r="P154" s="227" t="n">
        <v>0</v>
      </c>
      <c r="Q154" s="227" t="n">
        <v>0</v>
      </c>
      <c r="R154" s="227" t="n">
        <v>0</v>
      </c>
      <c r="S154" s="227" t="n">
        <v>0</v>
      </c>
      <c r="T154" s="227" t="n">
        <v>0</v>
      </c>
      <c r="U154" s="227" t="n">
        <v>0</v>
      </c>
      <c r="V154" s="227" t="n">
        <v>0</v>
      </c>
      <c r="W154" s="227" t="n">
        <v>0</v>
      </c>
      <c r="X154" s="227" t="n">
        <v>2</v>
      </c>
      <c r="Y154" s="227" t="n">
        <v>0</v>
      </c>
      <c r="Z154" s="227" t="n">
        <v>2</v>
      </c>
      <c r="AA154" s="227" t="n">
        <v>0</v>
      </c>
      <c r="AB154" s="349" t="n">
        <v>0</v>
      </c>
      <c r="AC154" s="345" t="s">
        <v>431</v>
      </c>
    </row>
    <row r="155" s="165" customFormat="true" ht="11.25" hidden="false" customHeight="true" outlineLevel="0" collapsed="false">
      <c r="A155" s="177" t="s">
        <v>433</v>
      </c>
      <c r="B155" s="215" t="n">
        <v>82514</v>
      </c>
      <c r="C155" s="216"/>
      <c r="D155" s="217"/>
      <c r="E155" s="213" t="s">
        <v>434</v>
      </c>
      <c r="F155" s="213"/>
      <c r="G155" s="213"/>
      <c r="H155" s="227" t="n">
        <v>0</v>
      </c>
      <c r="I155" s="227" t="n">
        <v>0</v>
      </c>
      <c r="J155" s="227" t="n">
        <v>0</v>
      </c>
      <c r="K155" s="227" t="n">
        <v>0</v>
      </c>
      <c r="L155" s="227" t="n">
        <v>0</v>
      </c>
      <c r="M155" s="227" t="n">
        <v>0</v>
      </c>
      <c r="N155" s="227" t="n">
        <v>0</v>
      </c>
      <c r="O155" s="227" t="n">
        <v>0</v>
      </c>
      <c r="P155" s="227" t="n">
        <v>0</v>
      </c>
      <c r="Q155" s="227" t="n">
        <v>0</v>
      </c>
      <c r="R155" s="227" t="n">
        <v>0</v>
      </c>
      <c r="S155" s="227" t="n">
        <v>0</v>
      </c>
      <c r="T155" s="227" t="n">
        <v>0</v>
      </c>
      <c r="U155" s="227" t="n">
        <v>0</v>
      </c>
      <c r="V155" s="227" t="n">
        <v>0</v>
      </c>
      <c r="W155" s="227" t="n">
        <v>0</v>
      </c>
      <c r="X155" s="227" t="n">
        <v>0</v>
      </c>
      <c r="Y155" s="227" t="n">
        <v>0</v>
      </c>
      <c r="Z155" s="227" t="n">
        <v>0</v>
      </c>
      <c r="AA155" s="227" t="n">
        <v>0</v>
      </c>
      <c r="AB155" s="349" t="n">
        <v>0</v>
      </c>
      <c r="AC155" s="345" t="s">
        <v>433</v>
      </c>
    </row>
    <row r="156" s="165" customFormat="true" ht="11.25" hidden="false" customHeight="true" outlineLevel="0" collapsed="false">
      <c r="A156" s="177" t="s">
        <v>435</v>
      </c>
      <c r="B156" s="215" t="n">
        <v>8252</v>
      </c>
      <c r="C156" s="216"/>
      <c r="D156" s="208" t="s">
        <v>436</v>
      </c>
      <c r="E156" s="208"/>
      <c r="F156" s="208"/>
      <c r="G156" s="208"/>
      <c r="H156" s="227" t="n">
        <v>32</v>
      </c>
      <c r="I156" s="227" t="n">
        <v>0</v>
      </c>
      <c r="J156" s="227" t="n">
        <v>27</v>
      </c>
      <c r="K156" s="227" t="n">
        <v>0</v>
      </c>
      <c r="L156" s="227" t="n">
        <v>0</v>
      </c>
      <c r="M156" s="227" t="n">
        <v>0</v>
      </c>
      <c r="N156" s="227" t="n">
        <v>0</v>
      </c>
      <c r="O156" s="227" t="n">
        <v>27</v>
      </c>
      <c r="P156" s="227" t="n">
        <v>0</v>
      </c>
      <c r="Q156" s="227" t="n">
        <v>0</v>
      </c>
      <c r="R156" s="227" t="n">
        <v>0</v>
      </c>
      <c r="S156" s="227" t="n">
        <v>0</v>
      </c>
      <c r="T156" s="227" t="n">
        <v>0</v>
      </c>
      <c r="U156" s="227" t="n">
        <v>0</v>
      </c>
      <c r="V156" s="227" t="n">
        <v>0</v>
      </c>
      <c r="W156" s="227" t="n">
        <v>3</v>
      </c>
      <c r="X156" s="227" t="n">
        <v>2</v>
      </c>
      <c r="Y156" s="227" t="n">
        <v>0</v>
      </c>
      <c r="Z156" s="227" t="n">
        <v>2</v>
      </c>
      <c r="AA156" s="227" t="n">
        <v>0</v>
      </c>
      <c r="AB156" s="349" t="n">
        <v>0</v>
      </c>
      <c r="AC156" s="345" t="s">
        <v>435</v>
      </c>
    </row>
    <row r="157" s="165" customFormat="true" ht="11.25" hidden="false" customHeight="true" outlineLevel="0" collapsed="false">
      <c r="A157" s="177" t="s">
        <v>437</v>
      </c>
      <c r="B157" s="215" t="n">
        <v>82522</v>
      </c>
      <c r="C157" s="216"/>
      <c r="D157" s="217"/>
      <c r="E157" s="213" t="s">
        <v>438</v>
      </c>
      <c r="F157" s="213"/>
      <c r="G157" s="213"/>
      <c r="H157" s="227" t="n">
        <v>31</v>
      </c>
      <c r="I157" s="227" t="n">
        <v>0</v>
      </c>
      <c r="J157" s="227" t="n">
        <v>26</v>
      </c>
      <c r="K157" s="227" t="n">
        <v>0</v>
      </c>
      <c r="L157" s="227" t="n">
        <v>0</v>
      </c>
      <c r="M157" s="227" t="n">
        <v>0</v>
      </c>
      <c r="N157" s="227" t="n">
        <v>0</v>
      </c>
      <c r="O157" s="227" t="n">
        <v>26</v>
      </c>
      <c r="P157" s="227" t="n">
        <v>0</v>
      </c>
      <c r="Q157" s="227" t="n">
        <v>0</v>
      </c>
      <c r="R157" s="227" t="n">
        <v>0</v>
      </c>
      <c r="S157" s="227" t="n">
        <v>0</v>
      </c>
      <c r="T157" s="227" t="n">
        <v>0</v>
      </c>
      <c r="U157" s="227" t="n">
        <v>0</v>
      </c>
      <c r="V157" s="227" t="n">
        <v>0</v>
      </c>
      <c r="W157" s="227" t="n">
        <v>2</v>
      </c>
      <c r="X157" s="227" t="n">
        <v>2</v>
      </c>
      <c r="Y157" s="227" t="n">
        <v>0</v>
      </c>
      <c r="Z157" s="227" t="n">
        <v>2</v>
      </c>
      <c r="AA157" s="227" t="n">
        <v>0</v>
      </c>
      <c r="AB157" s="349" t="n">
        <v>0</v>
      </c>
      <c r="AC157" s="345" t="s">
        <v>437</v>
      </c>
    </row>
    <row r="158" s="165" customFormat="true" ht="11.25" hidden="false" customHeight="true" outlineLevel="0" collapsed="false">
      <c r="A158" s="177" t="s">
        <v>439</v>
      </c>
      <c r="B158" s="215" t="n">
        <v>82523</v>
      </c>
      <c r="C158" s="216"/>
      <c r="D158" s="217"/>
      <c r="E158" s="213" t="s">
        <v>440</v>
      </c>
      <c r="F158" s="213"/>
      <c r="G158" s="213"/>
      <c r="H158" s="227" t="n">
        <v>1</v>
      </c>
      <c r="I158" s="227" t="n">
        <v>0</v>
      </c>
      <c r="J158" s="227" t="n">
        <v>1</v>
      </c>
      <c r="K158" s="227" t="n">
        <v>0</v>
      </c>
      <c r="L158" s="227" t="n">
        <v>0</v>
      </c>
      <c r="M158" s="227" t="n">
        <v>0</v>
      </c>
      <c r="N158" s="227" t="n">
        <v>0</v>
      </c>
      <c r="O158" s="227" t="n">
        <v>1</v>
      </c>
      <c r="P158" s="227" t="n">
        <v>0</v>
      </c>
      <c r="Q158" s="227" t="n">
        <v>0</v>
      </c>
      <c r="R158" s="227" t="n">
        <v>0</v>
      </c>
      <c r="S158" s="227" t="n">
        <v>0</v>
      </c>
      <c r="T158" s="227" t="n">
        <v>0</v>
      </c>
      <c r="U158" s="227" t="n">
        <v>0</v>
      </c>
      <c r="V158" s="227" t="n">
        <v>0</v>
      </c>
      <c r="W158" s="227" t="n">
        <v>1</v>
      </c>
      <c r="X158" s="227" t="n">
        <v>0</v>
      </c>
      <c r="Y158" s="227" t="n">
        <v>0</v>
      </c>
      <c r="Z158" s="227" t="n">
        <v>0</v>
      </c>
      <c r="AA158" s="227" t="n">
        <v>0</v>
      </c>
      <c r="AB158" s="349" t="n">
        <v>0</v>
      </c>
      <c r="AC158" s="345" t="s">
        <v>439</v>
      </c>
    </row>
    <row r="159" s="165" customFormat="true" ht="11.25" hidden="false" customHeight="true" outlineLevel="0" collapsed="false">
      <c r="A159" s="177" t="s">
        <v>441</v>
      </c>
      <c r="B159" s="215" t="n">
        <v>82524</v>
      </c>
      <c r="C159" s="216"/>
      <c r="D159" s="217"/>
      <c r="E159" s="213" t="s">
        <v>442</v>
      </c>
      <c r="F159" s="213"/>
      <c r="G159" s="213"/>
      <c r="H159" s="227" t="n">
        <v>0</v>
      </c>
      <c r="I159" s="227" t="n">
        <v>0</v>
      </c>
      <c r="J159" s="227" t="n">
        <v>0</v>
      </c>
      <c r="K159" s="227" t="n">
        <v>0</v>
      </c>
      <c r="L159" s="227" t="n">
        <v>0</v>
      </c>
      <c r="M159" s="227" t="n">
        <v>0</v>
      </c>
      <c r="N159" s="227" t="n">
        <v>0</v>
      </c>
      <c r="O159" s="227" t="n">
        <v>0</v>
      </c>
      <c r="P159" s="227" t="n">
        <v>0</v>
      </c>
      <c r="Q159" s="227" t="n">
        <v>0</v>
      </c>
      <c r="R159" s="227" t="n">
        <v>0</v>
      </c>
      <c r="S159" s="227" t="n">
        <v>0</v>
      </c>
      <c r="T159" s="227" t="n">
        <v>0</v>
      </c>
      <c r="U159" s="227" t="n">
        <v>0</v>
      </c>
      <c r="V159" s="227" t="n">
        <v>0</v>
      </c>
      <c r="W159" s="227" t="n">
        <v>0</v>
      </c>
      <c r="X159" s="227" t="n">
        <v>0</v>
      </c>
      <c r="Y159" s="227" t="n">
        <v>0</v>
      </c>
      <c r="Z159" s="227" t="n">
        <v>0</v>
      </c>
      <c r="AA159" s="227" t="n">
        <v>0</v>
      </c>
      <c r="AB159" s="349" t="n">
        <v>0</v>
      </c>
      <c r="AC159" s="345" t="s">
        <v>441</v>
      </c>
    </row>
    <row r="160" s="165" customFormat="true" ht="11.25" hidden="false" customHeight="true" outlineLevel="0" collapsed="false">
      <c r="A160" s="177" t="s">
        <v>443</v>
      </c>
      <c r="B160" s="215" t="n">
        <v>8253</v>
      </c>
      <c r="C160" s="216"/>
      <c r="D160" s="208" t="s">
        <v>444</v>
      </c>
      <c r="E160" s="208"/>
      <c r="F160" s="208"/>
      <c r="G160" s="208"/>
      <c r="H160" s="227" t="n">
        <v>7</v>
      </c>
      <c r="I160" s="227" t="n">
        <v>0</v>
      </c>
      <c r="J160" s="227" t="n">
        <v>6</v>
      </c>
      <c r="K160" s="227" t="n">
        <v>0</v>
      </c>
      <c r="L160" s="227" t="n">
        <v>0</v>
      </c>
      <c r="M160" s="227" t="n">
        <v>0</v>
      </c>
      <c r="N160" s="227" t="n">
        <v>0</v>
      </c>
      <c r="O160" s="227" t="n">
        <v>6</v>
      </c>
      <c r="P160" s="227" t="n">
        <v>0</v>
      </c>
      <c r="Q160" s="227" t="n">
        <v>0</v>
      </c>
      <c r="R160" s="227" t="n">
        <v>0</v>
      </c>
      <c r="S160" s="227" t="n">
        <v>0</v>
      </c>
      <c r="T160" s="227" t="n">
        <v>0</v>
      </c>
      <c r="U160" s="227" t="n">
        <v>0</v>
      </c>
      <c r="V160" s="227" t="n">
        <v>0</v>
      </c>
      <c r="W160" s="227" t="n">
        <v>0</v>
      </c>
      <c r="X160" s="227" t="n">
        <v>1</v>
      </c>
      <c r="Y160" s="227" t="n">
        <v>0</v>
      </c>
      <c r="Z160" s="227" t="n">
        <v>0</v>
      </c>
      <c r="AA160" s="227" t="n">
        <v>0</v>
      </c>
      <c r="AB160" s="349" t="n">
        <v>0</v>
      </c>
      <c r="AC160" s="345" t="s">
        <v>443</v>
      </c>
    </row>
    <row r="161" s="165" customFormat="true" ht="11.25" hidden="false" customHeight="true" outlineLevel="0" collapsed="false">
      <c r="A161" s="177" t="s">
        <v>445</v>
      </c>
      <c r="B161" s="215" t="n">
        <v>82532</v>
      </c>
      <c r="C161" s="216"/>
      <c r="D161" s="217"/>
      <c r="E161" s="213" t="s">
        <v>446</v>
      </c>
      <c r="F161" s="213"/>
      <c r="G161" s="213"/>
      <c r="H161" s="227" t="n">
        <v>7</v>
      </c>
      <c r="I161" s="227" t="n">
        <v>0</v>
      </c>
      <c r="J161" s="227" t="n">
        <v>6</v>
      </c>
      <c r="K161" s="227" t="n">
        <v>0</v>
      </c>
      <c r="L161" s="227" t="n">
        <v>0</v>
      </c>
      <c r="M161" s="227" t="n">
        <v>0</v>
      </c>
      <c r="N161" s="227" t="n">
        <v>0</v>
      </c>
      <c r="O161" s="227" t="n">
        <v>6</v>
      </c>
      <c r="P161" s="227" t="n">
        <v>0</v>
      </c>
      <c r="Q161" s="227" t="n">
        <v>0</v>
      </c>
      <c r="R161" s="227" t="n">
        <v>0</v>
      </c>
      <c r="S161" s="227" t="n">
        <v>0</v>
      </c>
      <c r="T161" s="227" t="n">
        <v>0</v>
      </c>
      <c r="U161" s="227" t="n">
        <v>0</v>
      </c>
      <c r="V161" s="227" t="n">
        <v>0</v>
      </c>
      <c r="W161" s="227" t="n">
        <v>0</v>
      </c>
      <c r="X161" s="227" t="n">
        <v>1</v>
      </c>
      <c r="Y161" s="227" t="n">
        <v>0</v>
      </c>
      <c r="Z161" s="227" t="n">
        <v>0</v>
      </c>
      <c r="AA161" s="227" t="n">
        <v>0</v>
      </c>
      <c r="AB161" s="349" t="n">
        <v>0</v>
      </c>
      <c r="AC161" s="345" t="s">
        <v>445</v>
      </c>
    </row>
    <row r="162" s="165" customFormat="true" ht="11.25" hidden="false" customHeight="true" outlineLevel="0" collapsed="false">
      <c r="A162" s="177" t="s">
        <v>447</v>
      </c>
      <c r="B162" s="215" t="n">
        <v>82533</v>
      </c>
      <c r="C162" s="216"/>
      <c r="D162" s="217"/>
      <c r="E162" s="213" t="s">
        <v>448</v>
      </c>
      <c r="F162" s="213"/>
      <c r="G162" s="213"/>
      <c r="H162" s="227" t="n">
        <v>0</v>
      </c>
      <c r="I162" s="227" t="n">
        <v>0</v>
      </c>
      <c r="J162" s="227" t="n">
        <v>0</v>
      </c>
      <c r="K162" s="227" t="n">
        <v>0</v>
      </c>
      <c r="L162" s="227" t="n">
        <v>0</v>
      </c>
      <c r="M162" s="227" t="n">
        <v>0</v>
      </c>
      <c r="N162" s="227" t="n">
        <v>0</v>
      </c>
      <c r="O162" s="227" t="n">
        <v>0</v>
      </c>
      <c r="P162" s="227" t="n">
        <v>0</v>
      </c>
      <c r="Q162" s="227" t="n">
        <v>0</v>
      </c>
      <c r="R162" s="227" t="n">
        <v>0</v>
      </c>
      <c r="S162" s="227" t="n">
        <v>0</v>
      </c>
      <c r="T162" s="227" t="n">
        <v>0</v>
      </c>
      <c r="U162" s="227" t="n">
        <v>0</v>
      </c>
      <c r="V162" s="227" t="n">
        <v>0</v>
      </c>
      <c r="W162" s="227" t="n">
        <v>0</v>
      </c>
      <c r="X162" s="227" t="n">
        <v>0</v>
      </c>
      <c r="Y162" s="227" t="n">
        <v>0</v>
      </c>
      <c r="Z162" s="227" t="n">
        <v>0</v>
      </c>
      <c r="AA162" s="227" t="n">
        <v>0</v>
      </c>
      <c r="AB162" s="349" t="n">
        <v>0</v>
      </c>
      <c r="AC162" s="345" t="s">
        <v>447</v>
      </c>
    </row>
    <row r="163" s="165" customFormat="true" ht="11.25" hidden="false" customHeight="true" outlineLevel="0" collapsed="false">
      <c r="A163" s="177" t="s">
        <v>449</v>
      </c>
      <c r="B163" s="215" t="n">
        <v>82534</v>
      </c>
      <c r="C163" s="216"/>
      <c r="D163" s="217"/>
      <c r="E163" s="213" t="s">
        <v>450</v>
      </c>
      <c r="F163" s="213"/>
      <c r="G163" s="213"/>
      <c r="H163" s="227" t="n">
        <v>0</v>
      </c>
      <c r="I163" s="227" t="n">
        <v>0</v>
      </c>
      <c r="J163" s="227" t="n">
        <v>0</v>
      </c>
      <c r="K163" s="227" t="n">
        <v>0</v>
      </c>
      <c r="L163" s="227" t="n">
        <v>0</v>
      </c>
      <c r="M163" s="227" t="n">
        <v>0</v>
      </c>
      <c r="N163" s="227" t="n">
        <v>0</v>
      </c>
      <c r="O163" s="227" t="n">
        <v>0</v>
      </c>
      <c r="P163" s="227" t="n">
        <v>0</v>
      </c>
      <c r="Q163" s="227" t="n">
        <v>0</v>
      </c>
      <c r="R163" s="227" t="n">
        <v>0</v>
      </c>
      <c r="S163" s="227" t="n">
        <v>0</v>
      </c>
      <c r="T163" s="227" t="n">
        <v>0</v>
      </c>
      <c r="U163" s="227" t="n">
        <v>0</v>
      </c>
      <c r="V163" s="227" t="n">
        <v>0</v>
      </c>
      <c r="W163" s="227" t="n">
        <v>0</v>
      </c>
      <c r="X163" s="227" t="n">
        <v>0</v>
      </c>
      <c r="Y163" s="227" t="n">
        <v>0</v>
      </c>
      <c r="Z163" s="227" t="n">
        <v>0</v>
      </c>
      <c r="AA163" s="227" t="n">
        <v>0</v>
      </c>
      <c r="AB163" s="349" t="n">
        <v>0</v>
      </c>
      <c r="AC163" s="345" t="s">
        <v>449</v>
      </c>
    </row>
    <row r="164" s="165" customFormat="true" ht="11.25" hidden="false" customHeight="true" outlineLevel="0" collapsed="false">
      <c r="A164" s="177" t="s">
        <v>451</v>
      </c>
      <c r="B164" s="215" t="n">
        <v>8254</v>
      </c>
      <c r="C164" s="216"/>
      <c r="D164" s="208" t="s">
        <v>452</v>
      </c>
      <c r="E164" s="208"/>
      <c r="F164" s="208"/>
      <c r="G164" s="208"/>
      <c r="H164" s="227" t="n">
        <v>45</v>
      </c>
      <c r="I164" s="227" t="n">
        <v>0</v>
      </c>
      <c r="J164" s="227" t="n">
        <v>10</v>
      </c>
      <c r="K164" s="227" t="n">
        <v>1</v>
      </c>
      <c r="L164" s="227" t="n">
        <v>9</v>
      </c>
      <c r="M164" s="227" t="n">
        <v>0</v>
      </c>
      <c r="N164" s="227" t="n">
        <v>0</v>
      </c>
      <c r="O164" s="227" t="n">
        <v>0</v>
      </c>
      <c r="P164" s="227" t="n">
        <v>0</v>
      </c>
      <c r="Q164" s="227" t="n">
        <v>0</v>
      </c>
      <c r="R164" s="227" t="n">
        <v>0</v>
      </c>
      <c r="S164" s="227" t="n">
        <v>0</v>
      </c>
      <c r="T164" s="227" t="n">
        <v>0</v>
      </c>
      <c r="U164" s="227" t="n">
        <v>0</v>
      </c>
      <c r="V164" s="227" t="n">
        <v>0</v>
      </c>
      <c r="W164" s="227" t="n">
        <v>0</v>
      </c>
      <c r="X164" s="227" t="n">
        <v>34</v>
      </c>
      <c r="Y164" s="227" t="n">
        <v>0</v>
      </c>
      <c r="Z164" s="227" t="n">
        <v>0</v>
      </c>
      <c r="AA164" s="227" t="n">
        <v>1</v>
      </c>
      <c r="AB164" s="349" t="n">
        <v>33</v>
      </c>
      <c r="AC164" s="345" t="s">
        <v>451</v>
      </c>
    </row>
    <row r="165" s="165" customFormat="true" ht="11.25" hidden="false" customHeight="true" outlineLevel="0" collapsed="false">
      <c r="A165" s="177" t="s">
        <v>453</v>
      </c>
      <c r="B165" s="215" t="n">
        <v>82542</v>
      </c>
      <c r="C165" s="216"/>
      <c r="D165" s="217"/>
      <c r="E165" s="213" t="s">
        <v>454</v>
      </c>
      <c r="F165" s="213"/>
      <c r="G165" s="213"/>
      <c r="H165" s="227" t="n">
        <v>45</v>
      </c>
      <c r="I165" s="227" t="n">
        <v>0</v>
      </c>
      <c r="J165" s="227" t="n">
        <v>10</v>
      </c>
      <c r="K165" s="227" t="n">
        <v>1</v>
      </c>
      <c r="L165" s="227" t="n">
        <v>9</v>
      </c>
      <c r="M165" s="227" t="n">
        <v>0</v>
      </c>
      <c r="N165" s="227" t="n">
        <v>0</v>
      </c>
      <c r="O165" s="227" t="n">
        <v>0</v>
      </c>
      <c r="P165" s="227" t="n">
        <v>0</v>
      </c>
      <c r="Q165" s="227" t="n">
        <v>0</v>
      </c>
      <c r="R165" s="227" t="n">
        <v>0</v>
      </c>
      <c r="S165" s="227" t="n">
        <v>0</v>
      </c>
      <c r="T165" s="227" t="n">
        <v>0</v>
      </c>
      <c r="U165" s="227" t="n">
        <v>0</v>
      </c>
      <c r="V165" s="227" t="n">
        <v>0</v>
      </c>
      <c r="W165" s="227" t="n">
        <v>0</v>
      </c>
      <c r="X165" s="227" t="n">
        <v>34</v>
      </c>
      <c r="Y165" s="227" t="n">
        <v>0</v>
      </c>
      <c r="Z165" s="227" t="n">
        <v>0</v>
      </c>
      <c r="AA165" s="227" t="n">
        <v>1</v>
      </c>
      <c r="AB165" s="349" t="n">
        <v>33</v>
      </c>
      <c r="AC165" s="345" t="s">
        <v>453</v>
      </c>
    </row>
    <row r="166" s="165" customFormat="true" ht="11.25" hidden="false" customHeight="true" outlineLevel="0" collapsed="false">
      <c r="A166" s="177" t="s">
        <v>455</v>
      </c>
      <c r="B166" s="215" t="n">
        <v>8259</v>
      </c>
      <c r="C166" s="216"/>
      <c r="D166" s="208" t="s">
        <v>456</v>
      </c>
      <c r="E166" s="208"/>
      <c r="F166" s="208"/>
      <c r="G166" s="208"/>
      <c r="H166" s="227" t="n">
        <v>23</v>
      </c>
      <c r="I166" s="227" t="n">
        <v>0</v>
      </c>
      <c r="J166" s="227" t="n">
        <v>15</v>
      </c>
      <c r="K166" s="227" t="n">
        <v>0</v>
      </c>
      <c r="L166" s="227" t="n">
        <v>0</v>
      </c>
      <c r="M166" s="227" t="n">
        <v>0</v>
      </c>
      <c r="N166" s="227" t="n">
        <v>0</v>
      </c>
      <c r="O166" s="227" t="n">
        <v>14</v>
      </c>
      <c r="P166" s="227" t="n">
        <v>0</v>
      </c>
      <c r="Q166" s="227" t="n">
        <v>0</v>
      </c>
      <c r="R166" s="227" t="n">
        <v>0</v>
      </c>
      <c r="S166" s="227" t="n">
        <v>0</v>
      </c>
      <c r="T166" s="227" t="n">
        <v>0</v>
      </c>
      <c r="U166" s="227" t="n">
        <v>0</v>
      </c>
      <c r="V166" s="227" t="n">
        <v>0</v>
      </c>
      <c r="W166" s="227" t="n">
        <v>1</v>
      </c>
      <c r="X166" s="227" t="n">
        <v>8</v>
      </c>
      <c r="Y166" s="227" t="n">
        <v>0</v>
      </c>
      <c r="Z166" s="227" t="n">
        <v>1</v>
      </c>
      <c r="AA166" s="227" t="n">
        <v>0</v>
      </c>
      <c r="AB166" s="349" t="n">
        <v>7</v>
      </c>
      <c r="AC166" s="345" t="s">
        <v>455</v>
      </c>
    </row>
    <row r="167" s="165" customFormat="true" ht="11.25" hidden="false" customHeight="true" outlineLevel="0" collapsed="false">
      <c r="A167" s="177" t="s">
        <v>457</v>
      </c>
      <c r="B167" s="215" t="n">
        <v>82593</v>
      </c>
      <c r="C167" s="216"/>
      <c r="D167" s="217"/>
      <c r="E167" s="213" t="s">
        <v>458</v>
      </c>
      <c r="F167" s="213"/>
      <c r="G167" s="213"/>
      <c r="H167" s="227" t="n">
        <v>23</v>
      </c>
      <c r="I167" s="227" t="n">
        <v>0</v>
      </c>
      <c r="J167" s="227" t="n">
        <v>14</v>
      </c>
      <c r="K167" s="227" t="n">
        <v>0</v>
      </c>
      <c r="L167" s="227" t="n">
        <v>0</v>
      </c>
      <c r="M167" s="227" t="n">
        <v>0</v>
      </c>
      <c r="N167" s="227" t="n">
        <v>0</v>
      </c>
      <c r="O167" s="227" t="n">
        <v>14</v>
      </c>
      <c r="P167" s="227" t="n">
        <v>0</v>
      </c>
      <c r="Q167" s="227" t="n">
        <v>0</v>
      </c>
      <c r="R167" s="227" t="n">
        <v>0</v>
      </c>
      <c r="S167" s="227" t="n">
        <v>0</v>
      </c>
      <c r="T167" s="227" t="n">
        <v>0</v>
      </c>
      <c r="U167" s="227" t="n">
        <v>0</v>
      </c>
      <c r="V167" s="227" t="n">
        <v>0</v>
      </c>
      <c r="W167" s="227" t="n">
        <v>1</v>
      </c>
      <c r="X167" s="227" t="n">
        <v>8</v>
      </c>
      <c r="Y167" s="227" t="n">
        <v>0</v>
      </c>
      <c r="Z167" s="227" t="n">
        <v>1</v>
      </c>
      <c r="AA167" s="227" t="n">
        <v>0</v>
      </c>
      <c r="AB167" s="349" t="n">
        <v>7</v>
      </c>
      <c r="AC167" s="345" t="s">
        <v>457</v>
      </c>
    </row>
    <row r="168" s="221" customFormat="true" ht="13.5" hidden="false" customHeight="true" outlineLevel="0" collapsed="false">
      <c r="A168" s="214" t="s">
        <v>459</v>
      </c>
      <c r="B168" s="215" t="n">
        <v>82594</v>
      </c>
      <c r="C168" s="216"/>
      <c r="D168" s="217"/>
      <c r="E168" s="218" t="s">
        <v>460</v>
      </c>
      <c r="F168" s="218"/>
      <c r="G168" s="218"/>
      <c r="H168" s="220" t="n">
        <v>0</v>
      </c>
      <c r="I168" s="220" t="n">
        <v>0</v>
      </c>
      <c r="J168" s="220" t="n">
        <v>0</v>
      </c>
      <c r="K168" s="220" t="n">
        <v>0</v>
      </c>
      <c r="L168" s="220" t="n">
        <v>0</v>
      </c>
      <c r="M168" s="220" t="n">
        <v>0</v>
      </c>
      <c r="N168" s="220" t="n">
        <v>0</v>
      </c>
      <c r="O168" s="220" t="n">
        <v>0</v>
      </c>
      <c r="P168" s="220" t="n">
        <v>0</v>
      </c>
      <c r="Q168" s="220" t="n">
        <v>0</v>
      </c>
      <c r="R168" s="220" t="n">
        <v>0</v>
      </c>
      <c r="S168" s="220" t="n">
        <v>0</v>
      </c>
      <c r="T168" s="220" t="n">
        <v>0</v>
      </c>
      <c r="U168" s="220" t="n">
        <v>0</v>
      </c>
      <c r="V168" s="220" t="n">
        <v>0</v>
      </c>
      <c r="W168" s="220" t="n">
        <v>0</v>
      </c>
      <c r="X168" s="220" t="n">
        <v>0</v>
      </c>
      <c r="Y168" s="220" t="n">
        <v>0</v>
      </c>
      <c r="Z168" s="220" t="n">
        <v>0</v>
      </c>
      <c r="AA168" s="220" t="n">
        <v>0</v>
      </c>
      <c r="AB168" s="346" t="n">
        <v>0</v>
      </c>
      <c r="AC168" s="345" t="s">
        <v>459</v>
      </c>
    </row>
    <row r="169" s="203" customFormat="true" ht="11.25" hidden="false" customHeight="true" outlineLevel="0" collapsed="false">
      <c r="A169" s="199" t="s">
        <v>461</v>
      </c>
      <c r="B169" s="184" t="n">
        <v>831</v>
      </c>
      <c r="C169" s="200" t="s">
        <v>462</v>
      </c>
      <c r="D169" s="200"/>
      <c r="E169" s="200"/>
      <c r="F169" s="200"/>
      <c r="G169" s="200"/>
      <c r="H169" s="229" t="n">
        <v>35</v>
      </c>
      <c r="I169" s="229" t="n">
        <v>7</v>
      </c>
      <c r="J169" s="229" t="n">
        <v>8</v>
      </c>
      <c r="K169" s="229" t="n">
        <v>1</v>
      </c>
      <c r="L169" s="229" t="n">
        <v>0</v>
      </c>
      <c r="M169" s="229" t="n">
        <v>4</v>
      </c>
      <c r="N169" s="229" t="n">
        <v>0</v>
      </c>
      <c r="O169" s="229" t="n">
        <v>0</v>
      </c>
      <c r="P169" s="229" t="n">
        <v>3</v>
      </c>
      <c r="Q169" s="229" t="n">
        <v>20</v>
      </c>
      <c r="R169" s="229" t="n">
        <v>9</v>
      </c>
      <c r="S169" s="229" t="n">
        <v>2</v>
      </c>
      <c r="T169" s="229" t="n">
        <v>9</v>
      </c>
      <c r="U169" s="229" t="n">
        <v>0</v>
      </c>
      <c r="V169" s="229" t="n">
        <v>0</v>
      </c>
      <c r="W169" s="229" t="n">
        <v>0</v>
      </c>
      <c r="X169" s="229" t="n">
        <v>0</v>
      </c>
      <c r="Y169" s="229" t="n">
        <v>0</v>
      </c>
      <c r="Z169" s="229" t="n">
        <v>0</v>
      </c>
      <c r="AA169" s="229" t="n">
        <v>0</v>
      </c>
      <c r="AB169" s="350" t="n">
        <v>0</v>
      </c>
      <c r="AC169" s="342" t="s">
        <v>461</v>
      </c>
    </row>
    <row r="170" s="165" customFormat="true" ht="11.25" hidden="false" customHeight="true" outlineLevel="0" collapsed="false">
      <c r="A170" s="177" t="s">
        <v>463</v>
      </c>
      <c r="B170" s="215" t="n">
        <v>8312</v>
      </c>
      <c r="C170" s="216"/>
      <c r="D170" s="208" t="s">
        <v>464</v>
      </c>
      <c r="E170" s="208"/>
      <c r="F170" s="208"/>
      <c r="G170" s="208"/>
      <c r="H170" s="227" t="n">
        <v>21</v>
      </c>
      <c r="I170" s="227" t="n">
        <v>6</v>
      </c>
      <c r="J170" s="227" t="n">
        <v>2</v>
      </c>
      <c r="K170" s="227" t="n">
        <v>0</v>
      </c>
      <c r="L170" s="227" t="n">
        <v>0</v>
      </c>
      <c r="M170" s="227" t="n">
        <v>1</v>
      </c>
      <c r="N170" s="227" t="n">
        <v>0</v>
      </c>
      <c r="O170" s="227" t="n">
        <v>0</v>
      </c>
      <c r="P170" s="227" t="n">
        <v>1</v>
      </c>
      <c r="Q170" s="227" t="n">
        <v>13</v>
      </c>
      <c r="R170" s="227" t="n">
        <v>6</v>
      </c>
      <c r="S170" s="227" t="n">
        <v>2</v>
      </c>
      <c r="T170" s="227" t="n">
        <v>5</v>
      </c>
      <c r="U170" s="227" t="n">
        <v>0</v>
      </c>
      <c r="V170" s="227" t="n">
        <v>0</v>
      </c>
      <c r="W170" s="227" t="n">
        <v>0</v>
      </c>
      <c r="X170" s="227" t="n">
        <v>0</v>
      </c>
      <c r="Y170" s="227" t="n">
        <v>0</v>
      </c>
      <c r="Z170" s="227" t="n">
        <v>0</v>
      </c>
      <c r="AA170" s="227" t="n">
        <v>0</v>
      </c>
      <c r="AB170" s="349" t="n">
        <v>0</v>
      </c>
      <c r="AC170" s="345" t="s">
        <v>463</v>
      </c>
    </row>
    <row r="171" s="165" customFormat="true" ht="11.25" hidden="false" customHeight="true" outlineLevel="0" collapsed="false">
      <c r="A171" s="177" t="s">
        <v>465</v>
      </c>
      <c r="B171" s="215" t="n">
        <v>83123</v>
      </c>
      <c r="C171" s="216"/>
      <c r="D171" s="217"/>
      <c r="E171" s="213" t="s">
        <v>466</v>
      </c>
      <c r="F171" s="213"/>
      <c r="G171" s="213"/>
      <c r="H171" s="227" t="n">
        <v>2</v>
      </c>
      <c r="I171" s="227" t="n">
        <v>1</v>
      </c>
      <c r="J171" s="227" t="n">
        <v>0</v>
      </c>
      <c r="K171" s="227" t="n">
        <v>0</v>
      </c>
      <c r="L171" s="227" t="n">
        <v>0</v>
      </c>
      <c r="M171" s="227" t="n">
        <v>0</v>
      </c>
      <c r="N171" s="227" t="n">
        <v>0</v>
      </c>
      <c r="O171" s="227" t="n">
        <v>0</v>
      </c>
      <c r="P171" s="227" t="n">
        <v>0</v>
      </c>
      <c r="Q171" s="227" t="n">
        <v>1</v>
      </c>
      <c r="R171" s="227" t="n">
        <v>1</v>
      </c>
      <c r="S171" s="227" t="n">
        <v>0</v>
      </c>
      <c r="T171" s="227" t="n">
        <v>0</v>
      </c>
      <c r="U171" s="227" t="n">
        <v>0</v>
      </c>
      <c r="V171" s="227" t="n">
        <v>0</v>
      </c>
      <c r="W171" s="227" t="n">
        <v>0</v>
      </c>
      <c r="X171" s="227" t="n">
        <v>0</v>
      </c>
      <c r="Y171" s="227" t="n">
        <v>0</v>
      </c>
      <c r="Z171" s="227" t="n">
        <v>0</v>
      </c>
      <c r="AA171" s="227" t="n">
        <v>0</v>
      </c>
      <c r="AB171" s="349" t="n">
        <v>0</v>
      </c>
      <c r="AC171" s="345" t="s">
        <v>465</v>
      </c>
    </row>
    <row r="172" s="165" customFormat="true" ht="11.25" hidden="false" customHeight="true" outlineLevel="0" collapsed="false">
      <c r="A172" s="177" t="s">
        <v>467</v>
      </c>
      <c r="B172" s="215" t="n">
        <v>83124</v>
      </c>
      <c r="C172" s="216"/>
      <c r="D172" s="217"/>
      <c r="E172" s="213" t="s">
        <v>468</v>
      </c>
      <c r="F172" s="213"/>
      <c r="G172" s="213"/>
      <c r="H172" s="227" t="n">
        <v>19</v>
      </c>
      <c r="I172" s="227" t="n">
        <v>5</v>
      </c>
      <c r="J172" s="227" t="n">
        <v>2</v>
      </c>
      <c r="K172" s="227" t="n">
        <v>0</v>
      </c>
      <c r="L172" s="227" t="n">
        <v>0</v>
      </c>
      <c r="M172" s="227" t="n">
        <v>0</v>
      </c>
      <c r="N172" s="227" t="n">
        <v>0</v>
      </c>
      <c r="O172" s="227" t="n">
        <v>0</v>
      </c>
      <c r="P172" s="227" t="n">
        <v>1</v>
      </c>
      <c r="Q172" s="227" t="n">
        <v>12</v>
      </c>
      <c r="R172" s="227" t="n">
        <v>5</v>
      </c>
      <c r="S172" s="227" t="n">
        <v>2</v>
      </c>
      <c r="T172" s="227" t="n">
        <v>5</v>
      </c>
      <c r="U172" s="227" t="n">
        <v>0</v>
      </c>
      <c r="V172" s="227" t="n">
        <v>0</v>
      </c>
      <c r="W172" s="227" t="n">
        <v>0</v>
      </c>
      <c r="X172" s="227" t="n">
        <v>0</v>
      </c>
      <c r="Y172" s="227" t="n">
        <v>0</v>
      </c>
      <c r="Z172" s="227" t="n">
        <v>0</v>
      </c>
      <c r="AA172" s="227" t="n">
        <v>0</v>
      </c>
      <c r="AB172" s="349" t="n">
        <v>0</v>
      </c>
      <c r="AC172" s="345" t="s">
        <v>467</v>
      </c>
    </row>
    <row r="173" s="165" customFormat="true" ht="11.25" hidden="false" customHeight="true" outlineLevel="0" collapsed="false">
      <c r="A173" s="177" t="s">
        <v>469</v>
      </c>
      <c r="B173" s="215" t="n">
        <v>8313</v>
      </c>
      <c r="C173" s="216"/>
      <c r="D173" s="208" t="s">
        <v>470</v>
      </c>
      <c r="E173" s="208"/>
      <c r="F173" s="208"/>
      <c r="G173" s="208"/>
      <c r="H173" s="227" t="n">
        <v>11</v>
      </c>
      <c r="I173" s="227" t="n">
        <v>1</v>
      </c>
      <c r="J173" s="227" t="n">
        <v>4</v>
      </c>
      <c r="K173" s="227" t="n">
        <v>0</v>
      </c>
      <c r="L173" s="227" t="n">
        <v>0</v>
      </c>
      <c r="M173" s="227" t="n">
        <v>3</v>
      </c>
      <c r="N173" s="227" t="n">
        <v>0</v>
      </c>
      <c r="O173" s="227" t="n">
        <v>0</v>
      </c>
      <c r="P173" s="227" t="n">
        <v>1</v>
      </c>
      <c r="Q173" s="227" t="n">
        <v>6</v>
      </c>
      <c r="R173" s="227" t="n">
        <v>2</v>
      </c>
      <c r="S173" s="227" t="n">
        <v>0</v>
      </c>
      <c r="T173" s="227" t="n">
        <v>3</v>
      </c>
      <c r="U173" s="227" t="n">
        <v>0</v>
      </c>
      <c r="V173" s="227" t="n">
        <v>0</v>
      </c>
      <c r="W173" s="227" t="n">
        <v>0</v>
      </c>
      <c r="X173" s="227" t="n">
        <v>0</v>
      </c>
      <c r="Y173" s="227" t="n">
        <v>0</v>
      </c>
      <c r="Z173" s="227" t="n">
        <v>0</v>
      </c>
      <c r="AA173" s="227" t="n">
        <v>0</v>
      </c>
      <c r="AB173" s="349" t="n">
        <v>0</v>
      </c>
      <c r="AC173" s="345" t="s">
        <v>469</v>
      </c>
    </row>
    <row r="174" s="165" customFormat="true" ht="11.25" hidden="false" customHeight="true" outlineLevel="0" collapsed="false">
      <c r="A174" s="177" t="s">
        <v>471</v>
      </c>
      <c r="B174" s="215" t="n">
        <v>83131</v>
      </c>
      <c r="C174" s="216"/>
      <c r="D174" s="217"/>
      <c r="E174" s="213" t="s">
        <v>472</v>
      </c>
      <c r="F174" s="213"/>
      <c r="G174" s="213"/>
      <c r="H174" s="227" t="n">
        <v>1</v>
      </c>
      <c r="I174" s="227" t="n">
        <v>0</v>
      </c>
      <c r="J174" s="227" t="n">
        <v>1</v>
      </c>
      <c r="K174" s="227" t="n">
        <v>0</v>
      </c>
      <c r="L174" s="227" t="n">
        <v>0</v>
      </c>
      <c r="M174" s="227" t="n">
        <v>0</v>
      </c>
      <c r="N174" s="227" t="n">
        <v>0</v>
      </c>
      <c r="O174" s="227" t="n">
        <v>0</v>
      </c>
      <c r="P174" s="227" t="n">
        <v>0</v>
      </c>
      <c r="Q174" s="227" t="n">
        <v>1</v>
      </c>
      <c r="R174" s="227" t="n">
        <v>0</v>
      </c>
      <c r="S174" s="227" t="n">
        <v>0</v>
      </c>
      <c r="T174" s="227" t="n">
        <v>0</v>
      </c>
      <c r="U174" s="227" t="n">
        <v>0</v>
      </c>
      <c r="V174" s="227" t="n">
        <v>0</v>
      </c>
      <c r="W174" s="227" t="n">
        <v>0</v>
      </c>
      <c r="X174" s="227" t="n">
        <v>0</v>
      </c>
      <c r="Y174" s="227" t="n">
        <v>0</v>
      </c>
      <c r="Z174" s="227" t="n">
        <v>0</v>
      </c>
      <c r="AA174" s="227" t="n">
        <v>0</v>
      </c>
      <c r="AB174" s="349" t="n">
        <v>0</v>
      </c>
      <c r="AC174" s="345" t="s">
        <v>471</v>
      </c>
    </row>
    <row r="175" s="165" customFormat="true" ht="11.25" hidden="false" customHeight="true" outlineLevel="0" collapsed="false">
      <c r="A175" s="177" t="s">
        <v>473</v>
      </c>
      <c r="B175" s="215" t="n">
        <v>83132</v>
      </c>
      <c r="C175" s="216"/>
      <c r="D175" s="217"/>
      <c r="E175" s="213" t="s">
        <v>474</v>
      </c>
      <c r="F175" s="213"/>
      <c r="G175" s="213"/>
      <c r="H175" s="227" t="n">
        <v>5</v>
      </c>
      <c r="I175" s="227" t="n">
        <v>0</v>
      </c>
      <c r="J175" s="227" t="n">
        <v>1</v>
      </c>
      <c r="K175" s="227" t="n">
        <v>0</v>
      </c>
      <c r="L175" s="227" t="n">
        <v>0</v>
      </c>
      <c r="M175" s="227" t="n">
        <v>0</v>
      </c>
      <c r="N175" s="227" t="n">
        <v>0</v>
      </c>
      <c r="O175" s="227" t="n">
        <v>0</v>
      </c>
      <c r="P175" s="227" t="n">
        <v>1</v>
      </c>
      <c r="Q175" s="227" t="n">
        <v>3</v>
      </c>
      <c r="R175" s="227" t="n">
        <v>2</v>
      </c>
      <c r="S175" s="227" t="n">
        <v>0</v>
      </c>
      <c r="T175" s="227" t="n">
        <v>2</v>
      </c>
      <c r="U175" s="227" t="n">
        <v>0</v>
      </c>
      <c r="V175" s="227" t="n">
        <v>0</v>
      </c>
      <c r="W175" s="227" t="n">
        <v>0</v>
      </c>
      <c r="X175" s="227" t="n">
        <v>0</v>
      </c>
      <c r="Y175" s="227" t="n">
        <v>0</v>
      </c>
      <c r="Z175" s="227" t="n">
        <v>0</v>
      </c>
      <c r="AA175" s="227" t="n">
        <v>0</v>
      </c>
      <c r="AB175" s="349" t="n">
        <v>0</v>
      </c>
      <c r="AC175" s="345" t="s">
        <v>473</v>
      </c>
    </row>
    <row r="176" s="165" customFormat="true" ht="11.25" hidden="false" customHeight="true" outlineLevel="0" collapsed="false">
      <c r="A176" s="177" t="s">
        <v>475</v>
      </c>
      <c r="B176" s="215" t="n">
        <v>83133</v>
      </c>
      <c r="C176" s="216"/>
      <c r="D176" s="217"/>
      <c r="E176" s="213" t="s">
        <v>476</v>
      </c>
      <c r="F176" s="213"/>
      <c r="G176" s="213"/>
      <c r="H176" s="227" t="n">
        <v>2</v>
      </c>
      <c r="I176" s="227" t="n">
        <v>1</v>
      </c>
      <c r="J176" s="227" t="n">
        <v>1</v>
      </c>
      <c r="K176" s="227" t="n">
        <v>0</v>
      </c>
      <c r="L176" s="227" t="n">
        <v>0</v>
      </c>
      <c r="M176" s="227" t="n">
        <v>0</v>
      </c>
      <c r="N176" s="227" t="n">
        <v>0</v>
      </c>
      <c r="O176" s="227" t="n">
        <v>0</v>
      </c>
      <c r="P176" s="227" t="n">
        <v>0</v>
      </c>
      <c r="Q176" s="227" t="n">
        <v>1</v>
      </c>
      <c r="R176" s="227" t="n">
        <v>0</v>
      </c>
      <c r="S176" s="227" t="n">
        <v>0</v>
      </c>
      <c r="T176" s="227" t="n">
        <v>1</v>
      </c>
      <c r="U176" s="227" t="n">
        <v>0</v>
      </c>
      <c r="V176" s="227" t="n">
        <v>0</v>
      </c>
      <c r="W176" s="227" t="n">
        <v>0</v>
      </c>
      <c r="X176" s="227" t="n">
        <v>0</v>
      </c>
      <c r="Y176" s="227" t="n">
        <v>0</v>
      </c>
      <c r="Z176" s="227" t="n">
        <v>0</v>
      </c>
      <c r="AA176" s="227" t="n">
        <v>0</v>
      </c>
      <c r="AB176" s="349" t="n">
        <v>0</v>
      </c>
      <c r="AC176" s="345" t="s">
        <v>475</v>
      </c>
    </row>
    <row r="177" s="165" customFormat="true" ht="11.25" hidden="false" customHeight="true" outlineLevel="0" collapsed="false">
      <c r="A177" s="177" t="s">
        <v>477</v>
      </c>
      <c r="B177" s="215" t="n">
        <v>83134</v>
      </c>
      <c r="C177" s="216"/>
      <c r="D177" s="217"/>
      <c r="E177" s="213" t="s">
        <v>478</v>
      </c>
      <c r="F177" s="213"/>
      <c r="G177" s="213"/>
      <c r="H177" s="227" t="n">
        <v>2</v>
      </c>
      <c r="I177" s="227" t="n">
        <v>0</v>
      </c>
      <c r="J177" s="227" t="n">
        <v>2</v>
      </c>
      <c r="K177" s="227" t="n">
        <v>0</v>
      </c>
      <c r="L177" s="227" t="n">
        <v>0</v>
      </c>
      <c r="M177" s="227" t="n">
        <v>2</v>
      </c>
      <c r="N177" s="227" t="n">
        <v>0</v>
      </c>
      <c r="O177" s="227" t="n">
        <v>0</v>
      </c>
      <c r="P177" s="227" t="n">
        <v>0</v>
      </c>
      <c r="Q177" s="227" t="n">
        <v>0</v>
      </c>
      <c r="R177" s="227" t="n">
        <v>0</v>
      </c>
      <c r="S177" s="227" t="n">
        <v>0</v>
      </c>
      <c r="T177" s="227" t="n">
        <v>0</v>
      </c>
      <c r="U177" s="227" t="n">
        <v>0</v>
      </c>
      <c r="V177" s="227" t="n">
        <v>0</v>
      </c>
      <c r="W177" s="227" t="n">
        <v>0</v>
      </c>
      <c r="X177" s="227" t="n">
        <v>0</v>
      </c>
      <c r="Y177" s="227" t="n">
        <v>0</v>
      </c>
      <c r="Z177" s="227" t="n">
        <v>0</v>
      </c>
      <c r="AA177" s="227" t="n">
        <v>0</v>
      </c>
      <c r="AB177" s="349" t="n">
        <v>0</v>
      </c>
      <c r="AC177" s="345" t="s">
        <v>477</v>
      </c>
    </row>
    <row r="178" s="165" customFormat="true" ht="11.25" hidden="false" customHeight="true" outlineLevel="0" collapsed="false">
      <c r="A178" s="177" t="s">
        <v>479</v>
      </c>
      <c r="B178" s="215" t="n">
        <v>8314</v>
      </c>
      <c r="C178" s="216"/>
      <c r="D178" s="208" t="s">
        <v>480</v>
      </c>
      <c r="E178" s="208"/>
      <c r="F178" s="208"/>
      <c r="G178" s="208"/>
      <c r="H178" s="227" t="n">
        <v>4</v>
      </c>
      <c r="I178" s="227" t="n">
        <v>0</v>
      </c>
      <c r="J178" s="227" t="n">
        <v>2</v>
      </c>
      <c r="K178" s="227" t="n">
        <v>0</v>
      </c>
      <c r="L178" s="227" t="n">
        <v>0</v>
      </c>
      <c r="M178" s="227" t="n">
        <v>1</v>
      </c>
      <c r="N178" s="227" t="n">
        <v>0</v>
      </c>
      <c r="O178" s="227" t="n">
        <v>0</v>
      </c>
      <c r="P178" s="227" t="n">
        <v>1</v>
      </c>
      <c r="Q178" s="227" t="n">
        <v>2</v>
      </c>
      <c r="R178" s="227" t="n">
        <v>1</v>
      </c>
      <c r="S178" s="227" t="n">
        <v>0</v>
      </c>
      <c r="T178" s="227" t="n">
        <v>1</v>
      </c>
      <c r="U178" s="227" t="n">
        <v>0</v>
      </c>
      <c r="V178" s="227" t="n">
        <v>0</v>
      </c>
      <c r="W178" s="227" t="n">
        <v>0</v>
      </c>
      <c r="X178" s="227" t="n">
        <v>0</v>
      </c>
      <c r="Y178" s="227" t="n">
        <v>0</v>
      </c>
      <c r="Z178" s="227" t="n">
        <v>0</v>
      </c>
      <c r="AA178" s="227" t="n">
        <v>0</v>
      </c>
      <c r="AB178" s="349" t="n">
        <v>0</v>
      </c>
      <c r="AC178" s="345" t="s">
        <v>479</v>
      </c>
    </row>
    <row r="179" s="165" customFormat="true" ht="11.25" hidden="false" customHeight="true" outlineLevel="0" collapsed="false">
      <c r="A179" s="177" t="s">
        <v>481</v>
      </c>
      <c r="B179" s="215" t="n">
        <v>83142</v>
      </c>
      <c r="C179" s="216"/>
      <c r="D179" s="217"/>
      <c r="E179" s="213" t="s">
        <v>482</v>
      </c>
      <c r="F179" s="213"/>
      <c r="G179" s="213"/>
      <c r="H179" s="227" t="n">
        <v>3</v>
      </c>
      <c r="I179" s="227" t="n">
        <v>0</v>
      </c>
      <c r="J179" s="227" t="n">
        <v>1</v>
      </c>
      <c r="K179" s="227" t="n">
        <v>0</v>
      </c>
      <c r="L179" s="227" t="n">
        <v>0</v>
      </c>
      <c r="M179" s="227" t="n">
        <v>1</v>
      </c>
      <c r="N179" s="227" t="n">
        <v>0</v>
      </c>
      <c r="O179" s="227" t="n">
        <v>0</v>
      </c>
      <c r="P179" s="227" t="n">
        <v>1</v>
      </c>
      <c r="Q179" s="227" t="n">
        <v>2</v>
      </c>
      <c r="R179" s="227" t="n">
        <v>0</v>
      </c>
      <c r="S179" s="227" t="n">
        <v>0</v>
      </c>
      <c r="T179" s="227" t="n">
        <v>1</v>
      </c>
      <c r="U179" s="227" t="n">
        <v>0</v>
      </c>
      <c r="V179" s="227" t="n">
        <v>0</v>
      </c>
      <c r="W179" s="227" t="n">
        <v>0</v>
      </c>
      <c r="X179" s="227" t="n">
        <v>0</v>
      </c>
      <c r="Y179" s="227" t="n">
        <v>0</v>
      </c>
      <c r="Z179" s="227" t="n">
        <v>0</v>
      </c>
      <c r="AA179" s="227" t="n">
        <v>0</v>
      </c>
      <c r="AB179" s="349" t="n">
        <v>0</v>
      </c>
      <c r="AC179" s="345" t="s">
        <v>481</v>
      </c>
    </row>
    <row r="180" s="221" customFormat="true" ht="20.25" hidden="false" customHeight="true" outlineLevel="0" collapsed="false">
      <c r="A180" s="214" t="s">
        <v>483</v>
      </c>
      <c r="B180" s="215" t="n">
        <v>83143</v>
      </c>
      <c r="C180" s="216"/>
      <c r="D180" s="217"/>
      <c r="E180" s="218" t="s">
        <v>484</v>
      </c>
      <c r="F180" s="218"/>
      <c r="G180" s="218"/>
      <c r="H180" s="220" t="n">
        <v>1</v>
      </c>
      <c r="I180" s="220" t="n">
        <v>0</v>
      </c>
      <c r="J180" s="220" t="n">
        <v>1</v>
      </c>
      <c r="K180" s="220" t="n">
        <v>0</v>
      </c>
      <c r="L180" s="220" t="n">
        <v>0</v>
      </c>
      <c r="M180" s="220" t="n">
        <v>0</v>
      </c>
      <c r="N180" s="220" t="n">
        <v>0</v>
      </c>
      <c r="O180" s="220" t="n">
        <v>0</v>
      </c>
      <c r="P180" s="220" t="n">
        <v>1</v>
      </c>
      <c r="Q180" s="220" t="n">
        <v>0</v>
      </c>
      <c r="R180" s="220" t="n">
        <v>0</v>
      </c>
      <c r="S180" s="220" t="n">
        <v>0</v>
      </c>
      <c r="T180" s="220" t="n">
        <v>0</v>
      </c>
      <c r="U180" s="220" t="n">
        <v>0</v>
      </c>
      <c r="V180" s="220" t="n">
        <v>0</v>
      </c>
      <c r="W180" s="220" t="n">
        <v>0</v>
      </c>
      <c r="X180" s="220" t="n">
        <v>0</v>
      </c>
      <c r="Y180" s="220" t="n">
        <v>0</v>
      </c>
      <c r="Z180" s="220" t="n">
        <v>0</v>
      </c>
      <c r="AA180" s="220" t="n">
        <v>0</v>
      </c>
      <c r="AB180" s="346" t="n">
        <v>0</v>
      </c>
      <c r="AC180" s="347" t="s">
        <v>483</v>
      </c>
    </row>
    <row r="181" s="203" customFormat="true" ht="11.25" hidden="false" customHeight="true" outlineLevel="0" collapsed="false">
      <c r="A181" s="199" t="s">
        <v>485</v>
      </c>
      <c r="B181" s="184" t="n">
        <v>999</v>
      </c>
      <c r="C181" s="200" t="s">
        <v>486</v>
      </c>
      <c r="D181" s="200"/>
      <c r="E181" s="200"/>
      <c r="F181" s="200"/>
      <c r="G181" s="200"/>
      <c r="H181" s="229" t="n">
        <v>1029</v>
      </c>
      <c r="I181" s="229" t="n">
        <v>9</v>
      </c>
      <c r="J181" s="229" t="n">
        <v>165</v>
      </c>
      <c r="K181" s="229" t="n">
        <v>44</v>
      </c>
      <c r="L181" s="229" t="n">
        <v>18</v>
      </c>
      <c r="M181" s="229" t="n">
        <v>27</v>
      </c>
      <c r="N181" s="229" t="n">
        <v>21</v>
      </c>
      <c r="O181" s="229" t="n">
        <v>25</v>
      </c>
      <c r="P181" s="229" t="n">
        <v>30</v>
      </c>
      <c r="Q181" s="229" t="n">
        <v>337</v>
      </c>
      <c r="R181" s="229" t="n">
        <v>175</v>
      </c>
      <c r="S181" s="229" t="n">
        <v>33</v>
      </c>
      <c r="T181" s="229" t="n">
        <v>129</v>
      </c>
      <c r="U181" s="229" t="n">
        <v>2</v>
      </c>
      <c r="V181" s="229" t="n">
        <v>175</v>
      </c>
      <c r="W181" s="229" t="n">
        <v>0</v>
      </c>
      <c r="X181" s="229" t="n">
        <v>342</v>
      </c>
      <c r="Y181" s="229" t="n">
        <v>114</v>
      </c>
      <c r="Z181" s="229" t="n">
        <v>114</v>
      </c>
      <c r="AA181" s="229" t="n">
        <v>97</v>
      </c>
      <c r="AB181" s="350" t="n">
        <v>17</v>
      </c>
      <c r="AC181" s="342" t="s">
        <v>485</v>
      </c>
    </row>
    <row r="182" customFormat="false" ht="11.25" hidden="false" customHeight="true" outlineLevel="0" collapsed="false">
      <c r="B182" s="352"/>
      <c r="C182" s="353"/>
      <c r="D182" s="248"/>
      <c r="E182" s="248"/>
      <c r="F182" s="248"/>
      <c r="G182" s="354"/>
      <c r="H182" s="355"/>
      <c r="I182" s="355"/>
      <c r="J182" s="355"/>
      <c r="K182" s="355"/>
      <c r="L182" s="355"/>
      <c r="M182" s="355"/>
      <c r="N182" s="356"/>
      <c r="O182" s="0"/>
      <c r="P182" s="0"/>
      <c r="Q182" s="0"/>
      <c r="R182" s="0"/>
      <c r="S182" s="0"/>
      <c r="T182" s="0"/>
      <c r="U182" s="0"/>
      <c r="V182" s="0"/>
      <c r="W182" s="0"/>
      <c r="X182" s="0"/>
      <c r="Y182" s="0"/>
      <c r="Z182" s="0"/>
      <c r="AA182" s="0"/>
      <c r="AB182" s="0"/>
      <c r="AC182" s="357"/>
    </row>
    <row r="183" s="165" customFormat="true" ht="12" hidden="false" customHeight="true" outlineLevel="0" collapsed="false">
      <c r="A183" s="183"/>
      <c r="B183" s="184" t="s">
        <v>504</v>
      </c>
      <c r="C183" s="154"/>
      <c r="D183" s="358"/>
      <c r="E183" s="358"/>
      <c r="F183" s="358"/>
      <c r="G183" s="237"/>
      <c r="H183" s="359"/>
      <c r="I183" s="359"/>
      <c r="J183" s="360"/>
      <c r="K183" s="360"/>
      <c r="L183" s="360"/>
      <c r="M183" s="360"/>
      <c r="N183" s="360"/>
      <c r="O183" s="360"/>
      <c r="P183" s="360"/>
      <c r="Q183" s="360"/>
      <c r="R183" s="360"/>
      <c r="S183" s="360"/>
      <c r="T183" s="360"/>
      <c r="U183" s="360"/>
      <c r="V183" s="360"/>
      <c r="W183" s="360"/>
      <c r="X183" s="360"/>
      <c r="Y183" s="360"/>
      <c r="Z183" s="360"/>
      <c r="AA183" s="360"/>
      <c r="AB183" s="360"/>
      <c r="AC183" s="361"/>
    </row>
    <row r="184" s="165" customFormat="true" ht="7.5" hidden="false" customHeight="true" outlineLevel="0" collapsed="false">
      <c r="A184" s="177"/>
      <c r="B184" s="362"/>
      <c r="C184" s="154"/>
      <c r="D184" s="363"/>
      <c r="E184" s="363"/>
      <c r="F184" s="363"/>
      <c r="G184" s="237"/>
      <c r="H184" s="359"/>
      <c r="I184" s="359"/>
      <c r="J184" s="360"/>
      <c r="K184" s="360"/>
      <c r="L184" s="360"/>
      <c r="M184" s="360"/>
      <c r="N184" s="360"/>
      <c r="O184" s="360"/>
      <c r="P184" s="360"/>
      <c r="Q184" s="360"/>
      <c r="R184" s="360"/>
      <c r="S184" s="360"/>
      <c r="T184" s="360"/>
      <c r="U184" s="360"/>
      <c r="V184" s="360"/>
      <c r="W184" s="360"/>
      <c r="X184" s="360"/>
      <c r="Y184" s="360"/>
      <c r="Z184" s="360"/>
      <c r="AA184" s="360"/>
      <c r="AB184" s="360"/>
      <c r="AC184" s="361"/>
    </row>
    <row r="185" s="165" customFormat="true" ht="11.25" hidden="false" customHeight="true" outlineLevel="0" collapsed="false">
      <c r="A185" s="177"/>
      <c r="B185" s="205" t="s">
        <v>505</v>
      </c>
      <c r="C185" s="154"/>
      <c r="D185" s="363"/>
      <c r="E185" s="363"/>
      <c r="F185" s="363"/>
      <c r="G185" s="237"/>
      <c r="H185" s="359"/>
      <c r="I185" s="359"/>
      <c r="J185" s="360"/>
      <c r="K185" s="360"/>
      <c r="L185" s="360"/>
      <c r="M185" s="360"/>
      <c r="N185" s="360"/>
      <c r="O185" s="360"/>
      <c r="P185" s="360"/>
      <c r="Q185" s="360"/>
      <c r="R185" s="360"/>
      <c r="S185" s="360"/>
      <c r="T185" s="360"/>
      <c r="U185" s="360"/>
      <c r="V185" s="360"/>
      <c r="W185" s="360"/>
      <c r="X185" s="360"/>
      <c r="Y185" s="360"/>
      <c r="Z185" s="360"/>
      <c r="AA185" s="360"/>
      <c r="AB185" s="360"/>
      <c r="AC185" s="361"/>
    </row>
    <row r="186" s="165" customFormat="true" ht="11.25" hidden="false" customHeight="true" outlineLevel="0" collapsed="false">
      <c r="A186" s="177" t="s">
        <v>542</v>
      </c>
      <c r="B186" s="364" t="s">
        <v>506</v>
      </c>
      <c r="C186" s="364"/>
      <c r="D186" s="364"/>
      <c r="E186" s="364"/>
      <c r="F186" s="364"/>
      <c r="G186" s="364"/>
      <c r="H186" s="210" t="n">
        <v>661.0035154698</v>
      </c>
      <c r="I186" s="210" t="n">
        <v>1.6777278807</v>
      </c>
      <c r="J186" s="210" t="n">
        <v>263.1777966759</v>
      </c>
      <c r="K186" s="210" t="n">
        <v>77.5345546883</v>
      </c>
      <c r="L186" s="210" t="n">
        <v>57.7329079329</v>
      </c>
      <c r="M186" s="210" t="n">
        <v>51.367488363</v>
      </c>
      <c r="N186" s="210" t="n">
        <v>28.6004470995</v>
      </c>
      <c r="O186" s="210" t="n">
        <v>16.4702242205</v>
      </c>
      <c r="P186" s="210" t="n">
        <v>31.4721743718</v>
      </c>
      <c r="Q186" s="210" t="n">
        <v>247.728628208</v>
      </c>
      <c r="R186" s="210" t="n">
        <v>158.6239620687</v>
      </c>
      <c r="S186" s="210" t="n">
        <v>15.2338643431</v>
      </c>
      <c r="T186" s="210" t="n">
        <v>73.8708017962</v>
      </c>
      <c r="U186" s="210" t="n">
        <v>12.7588537357</v>
      </c>
      <c r="V186" s="210" t="n">
        <v>25.8860732824</v>
      </c>
      <c r="W186" s="210" t="n">
        <v>46.8859600295</v>
      </c>
      <c r="X186" s="210" t="n">
        <v>62.8884756576</v>
      </c>
      <c r="Y186" s="210" t="n">
        <v>19.4668481351</v>
      </c>
      <c r="Z186" s="210" t="n">
        <v>20.1989770353</v>
      </c>
      <c r="AA186" s="210" t="n">
        <v>13.2773858761</v>
      </c>
      <c r="AB186" s="210" t="n">
        <v>9.9452646112</v>
      </c>
      <c r="AC186" s="345" t="s">
        <v>542</v>
      </c>
    </row>
    <row r="187" s="165" customFormat="true" ht="11.25" hidden="false" customHeight="true" outlineLevel="0" collapsed="false">
      <c r="A187" s="177" t="s">
        <v>543</v>
      </c>
      <c r="B187" s="364" t="s">
        <v>507</v>
      </c>
      <c r="C187" s="364"/>
      <c r="D187" s="364"/>
      <c r="E187" s="364"/>
      <c r="F187" s="364"/>
      <c r="G187" s="364"/>
      <c r="H187" s="210" t="n">
        <v>785.4170004364</v>
      </c>
      <c r="I187" s="210" t="n">
        <v>3.8174791177</v>
      </c>
      <c r="J187" s="210" t="n">
        <v>287.1071087675</v>
      </c>
      <c r="K187" s="210" t="n">
        <v>76.6425194745</v>
      </c>
      <c r="L187" s="210" t="n">
        <v>56.539295477</v>
      </c>
      <c r="M187" s="210" t="n">
        <v>61.5483832153</v>
      </c>
      <c r="N187" s="210" t="n">
        <v>30.8847068653</v>
      </c>
      <c r="O187" s="210" t="n">
        <v>18.674817659</v>
      </c>
      <c r="P187" s="210" t="n">
        <v>42.8173860763</v>
      </c>
      <c r="Q187" s="210" t="n">
        <v>295.1968211834</v>
      </c>
      <c r="R187" s="210" t="n">
        <v>196.5565841805</v>
      </c>
      <c r="S187" s="210" t="n">
        <v>17.2462287433</v>
      </c>
      <c r="T187" s="210" t="n">
        <v>81.3940082596</v>
      </c>
      <c r="U187" s="210" t="n">
        <v>10.8384848494</v>
      </c>
      <c r="V187" s="210" t="n">
        <v>40.6865508424</v>
      </c>
      <c r="W187" s="210" t="n">
        <v>46.0391458978</v>
      </c>
      <c r="X187" s="210" t="n">
        <v>101.7314097782</v>
      </c>
      <c r="Y187" s="210" t="n">
        <v>31.8501002391</v>
      </c>
      <c r="Z187" s="210" t="n">
        <v>29.9898510288</v>
      </c>
      <c r="AA187" s="210" t="n">
        <v>26.142086975</v>
      </c>
      <c r="AB187" s="210" t="n">
        <v>13.7493715353</v>
      </c>
      <c r="AC187" s="345" t="s">
        <v>543</v>
      </c>
    </row>
    <row r="188" s="165" customFormat="true" ht="11.25" hidden="false" customHeight="true" outlineLevel="0" collapsed="false">
      <c r="A188" s="177" t="s">
        <v>544</v>
      </c>
      <c r="B188" s="364" t="s">
        <v>508</v>
      </c>
      <c r="C188" s="364"/>
      <c r="D188" s="364"/>
      <c r="E188" s="364"/>
      <c r="F188" s="364"/>
      <c r="G188" s="364"/>
      <c r="H188" s="210" t="n">
        <v>988.6542346046</v>
      </c>
      <c r="I188" s="210" t="n">
        <v>8.3431625983</v>
      </c>
      <c r="J188" s="210" t="n">
        <v>349.6944163545</v>
      </c>
      <c r="K188" s="210" t="n">
        <v>107.8366860177</v>
      </c>
      <c r="L188" s="210" t="n">
        <v>52.4211796287</v>
      </c>
      <c r="M188" s="210" t="n">
        <v>77.220069058</v>
      </c>
      <c r="N188" s="210" t="n">
        <v>31.1618098594</v>
      </c>
      <c r="O188" s="210" t="n">
        <v>21.7043033997</v>
      </c>
      <c r="P188" s="210" t="n">
        <v>59.3503683911</v>
      </c>
      <c r="Q188" s="210" t="n">
        <v>375.0818390089</v>
      </c>
      <c r="R188" s="210" t="n">
        <v>224.3499221827</v>
      </c>
      <c r="S188" s="210" t="n">
        <v>24.4100986385</v>
      </c>
      <c r="T188" s="210" t="n">
        <v>126.3218181877</v>
      </c>
      <c r="U188" s="210" t="n">
        <v>9.8733089936</v>
      </c>
      <c r="V188" s="210" t="n">
        <v>55.4229602401</v>
      </c>
      <c r="W188" s="210" t="n">
        <v>57.8687204831</v>
      </c>
      <c r="X188" s="210" t="n">
        <v>132.3698269262</v>
      </c>
      <c r="Y188" s="210" t="n">
        <v>39.2784192133</v>
      </c>
      <c r="Z188" s="210" t="n">
        <v>38.4742551613</v>
      </c>
      <c r="AA188" s="210" t="n">
        <v>36.886515447</v>
      </c>
      <c r="AB188" s="210" t="n">
        <v>17.7306371047</v>
      </c>
      <c r="AC188" s="345" t="s">
        <v>544</v>
      </c>
    </row>
    <row r="189" s="165" customFormat="true" ht="11.25" hidden="false" customHeight="true" outlineLevel="0" collapsed="false">
      <c r="A189" s="177" t="s">
        <v>545</v>
      </c>
      <c r="B189" s="364" t="s">
        <v>509</v>
      </c>
      <c r="C189" s="364"/>
      <c r="D189" s="364"/>
      <c r="E189" s="364"/>
      <c r="F189" s="364"/>
      <c r="G189" s="364"/>
      <c r="H189" s="210" t="n">
        <v>990.7683645803</v>
      </c>
      <c r="I189" s="210" t="n">
        <v>12.0441456948</v>
      </c>
      <c r="J189" s="210" t="n">
        <v>355.0039701966</v>
      </c>
      <c r="K189" s="210" t="n">
        <v>122.309492042</v>
      </c>
      <c r="L189" s="210" t="n">
        <v>49.7597249965</v>
      </c>
      <c r="M189" s="210" t="n">
        <v>71.6037872626</v>
      </c>
      <c r="N189" s="210" t="n">
        <v>31.1240886409</v>
      </c>
      <c r="O189" s="210" t="n">
        <v>19.8097162513</v>
      </c>
      <c r="P189" s="210" t="n">
        <v>60.3971610032</v>
      </c>
      <c r="Q189" s="210" t="n">
        <v>391.7854206978</v>
      </c>
      <c r="R189" s="210" t="n">
        <v>217.659750709</v>
      </c>
      <c r="S189" s="210" t="n">
        <v>26.1453667107</v>
      </c>
      <c r="T189" s="210" t="n">
        <v>147.9803032781</v>
      </c>
      <c r="U189" s="210" t="n">
        <v>7.0858331954</v>
      </c>
      <c r="V189" s="210" t="n">
        <v>53.7221296124</v>
      </c>
      <c r="W189" s="210" t="n">
        <v>57.0037678242</v>
      </c>
      <c r="X189" s="210" t="n">
        <v>114.1230973591</v>
      </c>
      <c r="Y189" s="210" t="n">
        <v>31.6513117509</v>
      </c>
      <c r="Z189" s="210" t="n">
        <v>33.0604499526</v>
      </c>
      <c r="AA189" s="210" t="n">
        <v>29.0155242083</v>
      </c>
      <c r="AB189" s="210" t="n">
        <v>20.3958114473</v>
      </c>
      <c r="AC189" s="345" t="s">
        <v>545</v>
      </c>
    </row>
    <row r="190" s="165" customFormat="true" ht="11.25" hidden="false" customHeight="true" outlineLevel="0" collapsed="false">
      <c r="A190" s="177" t="s">
        <v>546</v>
      </c>
      <c r="B190" s="364" t="s">
        <v>510</v>
      </c>
      <c r="C190" s="364"/>
      <c r="D190" s="364"/>
      <c r="E190" s="364"/>
      <c r="F190" s="364"/>
      <c r="G190" s="364"/>
      <c r="H190" s="210" t="n">
        <v>300.8476025221</v>
      </c>
      <c r="I190" s="210" t="n">
        <v>4.2442847084</v>
      </c>
      <c r="J190" s="210" t="n">
        <v>134.3798207401</v>
      </c>
      <c r="K190" s="210" t="n">
        <v>52.8136053552</v>
      </c>
      <c r="L190" s="210" t="n">
        <v>18.8525417766</v>
      </c>
      <c r="M190" s="210" t="n">
        <v>27.1515725129</v>
      </c>
      <c r="N190" s="210" t="n">
        <v>14.1799339969</v>
      </c>
      <c r="O190" s="210" t="n">
        <v>7.1002569409</v>
      </c>
      <c r="P190" s="210" t="n">
        <v>14.2819101576</v>
      </c>
      <c r="Q190" s="210" t="n">
        <v>98.7979670311</v>
      </c>
      <c r="R190" s="210" t="n">
        <v>54.0754569883</v>
      </c>
      <c r="S190" s="210" t="n">
        <v>7.5734415644</v>
      </c>
      <c r="T190" s="210" t="n">
        <v>37.1490684784</v>
      </c>
      <c r="U190" s="210" t="n">
        <v>1.9599859673</v>
      </c>
      <c r="V190" s="210" t="n">
        <v>14.939068893</v>
      </c>
      <c r="W190" s="210" t="n">
        <v>16.6509915227</v>
      </c>
      <c r="X190" s="210" t="n">
        <v>29.8754836595</v>
      </c>
      <c r="Y190" s="210" t="n">
        <v>6.6195640267</v>
      </c>
      <c r="Z190" s="210" t="n">
        <v>7.948796457</v>
      </c>
      <c r="AA190" s="210" t="n">
        <v>7.958515031</v>
      </c>
      <c r="AB190" s="210" t="n">
        <v>7.3486081449</v>
      </c>
      <c r="AC190" s="345" t="s">
        <v>546</v>
      </c>
    </row>
    <row r="191" s="165" customFormat="true" ht="6" hidden="false" customHeight="true" outlineLevel="0" collapsed="false">
      <c r="A191" s="177"/>
      <c r="B191" s="235"/>
      <c r="C191" s="154"/>
      <c r="D191" s="236"/>
      <c r="E191" s="236"/>
      <c r="F191" s="236"/>
      <c r="G191" s="237"/>
      <c r="H191" s="239"/>
      <c r="I191" s="239"/>
      <c r="AC191" s="235"/>
    </row>
    <row r="192" s="154" customFormat="true" ht="9" hidden="false" customHeight="true" outlineLevel="0" collapsed="false">
      <c r="A192" s="150"/>
      <c r="B192" s="151"/>
      <c r="C192" s="151"/>
      <c r="D192" s="151"/>
      <c r="E192" s="151"/>
      <c r="F192" s="151"/>
      <c r="G192" s="152"/>
      <c r="H192" s="153"/>
      <c r="I192" s="153"/>
    </row>
    <row r="193" s="242" customFormat="true" ht="9" hidden="false" customHeight="true" outlineLevel="0" collapsed="false">
      <c r="A193" s="240" t="s">
        <v>487</v>
      </c>
      <c r="B193" s="241"/>
      <c r="C193" s="241"/>
      <c r="D193" s="241"/>
      <c r="E193" s="241"/>
      <c r="F193" s="241"/>
      <c r="G193" s="241"/>
      <c r="H193" s="241"/>
    </row>
    <row r="194" s="244" customFormat="true" ht="9" hidden="false" customHeight="true" outlineLevel="0" collapsed="false">
      <c r="A194" s="155" t="s">
        <v>488</v>
      </c>
      <c r="B194" s="243"/>
      <c r="C194" s="243"/>
      <c r="D194" s="243"/>
      <c r="E194" s="243"/>
      <c r="F194" s="243"/>
    </row>
    <row r="195" s="244" customFormat="true" ht="9" hidden="false" customHeight="true" outlineLevel="0" collapsed="false">
      <c r="A195" s="245" t="s">
        <v>489</v>
      </c>
      <c r="B195" s="243"/>
      <c r="C195" s="243"/>
      <c r="D195" s="243"/>
      <c r="E195" s="243"/>
      <c r="F195" s="243"/>
    </row>
    <row r="196" s="244" customFormat="true" ht="9" hidden="false" customHeight="true" outlineLevel="0" collapsed="false">
      <c r="A196" s="245" t="s">
        <v>490</v>
      </c>
      <c r="B196" s="243"/>
      <c r="C196" s="243"/>
      <c r="D196" s="243"/>
      <c r="E196" s="243"/>
      <c r="F196" s="243"/>
    </row>
    <row r="197" s="244" customFormat="true" ht="9" hidden="false" customHeight="true" outlineLevel="0" collapsed="false">
      <c r="A197" s="245" t="s">
        <v>491</v>
      </c>
      <c r="B197" s="243"/>
      <c r="C197" s="243"/>
      <c r="D197" s="243"/>
      <c r="E197" s="243"/>
      <c r="F197" s="243"/>
    </row>
    <row r="198" s="244" customFormat="true" ht="9" hidden="false" customHeight="true" outlineLevel="0" collapsed="false">
      <c r="A198" s="245" t="s">
        <v>492</v>
      </c>
      <c r="B198" s="243"/>
      <c r="C198" s="243"/>
      <c r="D198" s="243"/>
      <c r="E198" s="243"/>
      <c r="F198" s="243"/>
    </row>
    <row r="199" s="244" customFormat="true" ht="9" hidden="false" customHeight="true" outlineLevel="0" collapsed="false">
      <c r="A199" s="245" t="s">
        <v>493</v>
      </c>
      <c r="B199" s="243"/>
      <c r="C199" s="243"/>
      <c r="D199" s="243"/>
      <c r="E199" s="243"/>
      <c r="F199" s="243"/>
    </row>
    <row r="200" s="244" customFormat="true" ht="9" hidden="false" customHeight="true" outlineLevel="0" collapsed="false">
      <c r="A200" s="245" t="s">
        <v>494</v>
      </c>
      <c r="B200" s="243"/>
      <c r="C200" s="243"/>
      <c r="D200" s="243"/>
      <c r="E200" s="243"/>
      <c r="F200" s="243"/>
    </row>
    <row r="201" s="244" customFormat="true" ht="9" hidden="false" customHeight="true" outlineLevel="0" collapsed="false">
      <c r="A201" s="245" t="s">
        <v>495</v>
      </c>
      <c r="B201" s="243"/>
      <c r="C201" s="243"/>
      <c r="D201" s="243"/>
      <c r="E201" s="243"/>
      <c r="F201" s="243"/>
    </row>
    <row r="202" s="244" customFormat="true" ht="9" hidden="false" customHeight="true" outlineLevel="0" collapsed="false">
      <c r="A202" s="245" t="s">
        <v>496</v>
      </c>
      <c r="B202" s="243"/>
      <c r="C202" s="243"/>
      <c r="D202" s="243"/>
      <c r="E202" s="243"/>
      <c r="F202" s="243"/>
    </row>
    <row r="203" s="244" customFormat="true" ht="9" hidden="false" customHeight="true" outlineLevel="0" collapsed="false">
      <c r="A203" s="245" t="s">
        <v>497</v>
      </c>
      <c r="B203" s="243"/>
      <c r="C203" s="243"/>
      <c r="D203" s="243"/>
      <c r="E203" s="243"/>
      <c r="F203" s="243"/>
    </row>
    <row r="204" s="244" customFormat="true" ht="9" hidden="false" customHeight="true" outlineLevel="0" collapsed="false">
      <c r="A204" s="245" t="s">
        <v>498</v>
      </c>
      <c r="B204" s="243"/>
      <c r="C204" s="243"/>
      <c r="D204" s="243"/>
      <c r="E204" s="243"/>
      <c r="F204" s="243"/>
    </row>
    <row r="205" s="244" customFormat="true" ht="9" hidden="false" customHeight="true" outlineLevel="0" collapsed="false">
      <c r="A205" s="245" t="s">
        <v>499</v>
      </c>
      <c r="B205" s="243"/>
      <c r="C205" s="243"/>
      <c r="D205" s="243"/>
      <c r="E205" s="243"/>
      <c r="F205" s="243"/>
    </row>
    <row r="206" customFormat="false" ht="9" hidden="false" customHeight="true" outlineLevel="0" collapsed="false">
      <c r="A206" s="245" t="s">
        <v>500</v>
      </c>
      <c r="B206" s="162"/>
      <c r="C206" s="162"/>
      <c r="D206" s="162"/>
      <c r="E206" s="162"/>
      <c r="F206" s="162"/>
      <c r="G206" s="87"/>
      <c r="H206" s="87"/>
      <c r="I206" s="87"/>
      <c r="J206" s="87"/>
      <c r="K206" s="87"/>
      <c r="L206" s="87"/>
      <c r="M206" s="87"/>
      <c r="N206" s="87"/>
    </row>
    <row r="207" customFormat="false" ht="15" hidden="false" customHeight="false" outlineLevel="0" collapsed="false">
      <c r="H207" s="365"/>
      <c r="I207" s="365"/>
      <c r="J207" s="365"/>
      <c r="K207" s="365"/>
      <c r="L207" s="365"/>
      <c r="M207" s="365"/>
    </row>
    <row r="208" customFormat="false" ht="15" hidden="false" customHeight="false" outlineLevel="0" collapsed="false">
      <c r="H208" s="365"/>
      <c r="I208" s="365"/>
      <c r="J208" s="365"/>
      <c r="K208" s="365"/>
      <c r="L208" s="365"/>
      <c r="M208" s="365"/>
    </row>
    <row r="209" customFormat="false" ht="15" hidden="false" customHeight="false" outlineLevel="0" collapsed="false">
      <c r="H209" s="365"/>
      <c r="I209" s="365"/>
      <c r="J209" s="365"/>
      <c r="K209" s="365"/>
      <c r="L209" s="365"/>
      <c r="M209" s="365"/>
    </row>
    <row r="210" customFormat="false" ht="15" hidden="false" customHeight="false" outlineLevel="0" collapsed="false">
      <c r="H210" s="365"/>
      <c r="I210" s="365"/>
      <c r="J210" s="365"/>
      <c r="K210" s="365"/>
      <c r="L210" s="365"/>
      <c r="M210" s="365"/>
    </row>
    <row r="211" customFormat="false" ht="15" hidden="false" customHeight="false" outlineLevel="0" collapsed="false">
      <c r="H211" s="365"/>
      <c r="I211" s="365"/>
      <c r="J211" s="365"/>
      <c r="K211" s="365"/>
      <c r="L211" s="365"/>
      <c r="M211" s="365"/>
    </row>
    <row r="212" customFormat="false" ht="15" hidden="false" customHeight="false" outlineLevel="0" collapsed="false">
      <c r="H212" s="365"/>
      <c r="I212" s="365"/>
      <c r="J212" s="365"/>
      <c r="K212" s="365"/>
      <c r="L212" s="365"/>
      <c r="M212" s="365"/>
    </row>
    <row r="213" customFormat="false" ht="15" hidden="false" customHeight="false" outlineLevel="0" collapsed="false">
      <c r="H213" s="365"/>
      <c r="I213" s="365"/>
      <c r="J213" s="365"/>
      <c r="K213" s="365"/>
      <c r="L213" s="365"/>
      <c r="M213" s="365"/>
    </row>
    <row r="214" customFormat="false" ht="15" hidden="false" customHeight="false" outlineLevel="0" collapsed="false">
      <c r="H214" s="365"/>
      <c r="I214" s="365"/>
      <c r="J214" s="365"/>
      <c r="K214" s="365"/>
      <c r="L214" s="365"/>
      <c r="M214" s="365"/>
    </row>
    <row r="215" customFormat="false" ht="15" hidden="false" customHeight="false" outlineLevel="0" collapsed="false">
      <c r="H215" s="365"/>
      <c r="I215" s="365"/>
      <c r="J215" s="365"/>
      <c r="K215" s="365"/>
      <c r="L215" s="365"/>
      <c r="M215" s="365"/>
    </row>
    <row r="216" customFormat="false" ht="15" hidden="false" customHeight="false" outlineLevel="0" collapsed="false">
      <c r="H216" s="365"/>
      <c r="I216" s="365"/>
      <c r="J216" s="365"/>
      <c r="K216" s="365"/>
      <c r="L216" s="365"/>
      <c r="M216" s="365"/>
    </row>
    <row r="217" customFormat="false" ht="15" hidden="false" customHeight="false" outlineLevel="0" collapsed="false">
      <c r="H217" s="365"/>
      <c r="I217" s="365"/>
      <c r="J217" s="365"/>
      <c r="K217" s="365"/>
      <c r="L217" s="365"/>
      <c r="M217" s="365"/>
    </row>
    <row r="218" customFormat="false" ht="15" hidden="false" customHeight="false" outlineLevel="0" collapsed="false">
      <c r="H218" s="365"/>
      <c r="I218" s="365"/>
      <c r="J218" s="365"/>
      <c r="K218" s="365"/>
      <c r="L218" s="365"/>
      <c r="M218" s="365"/>
    </row>
    <row r="219" customFormat="false" ht="15" hidden="false" customHeight="false" outlineLevel="0" collapsed="false">
      <c r="H219" s="365"/>
      <c r="I219" s="365"/>
      <c r="J219" s="365"/>
      <c r="K219" s="365"/>
      <c r="L219" s="365"/>
      <c r="M219" s="365"/>
    </row>
    <row r="220" customFormat="false" ht="15" hidden="false" customHeight="false" outlineLevel="0" collapsed="false">
      <c r="H220" s="365"/>
      <c r="I220" s="365"/>
      <c r="J220" s="365"/>
      <c r="K220" s="365"/>
      <c r="L220" s="365"/>
      <c r="M220" s="365"/>
    </row>
    <row r="221" customFormat="false" ht="15" hidden="false" customHeight="false" outlineLevel="0" collapsed="false">
      <c r="H221" s="365"/>
      <c r="I221" s="365"/>
      <c r="J221" s="365"/>
      <c r="K221" s="365"/>
      <c r="L221" s="365"/>
      <c r="M221" s="365"/>
    </row>
    <row r="222" customFormat="false" ht="15" hidden="false" customHeight="false" outlineLevel="0" collapsed="false">
      <c r="H222" s="365"/>
      <c r="I222" s="365"/>
      <c r="J222" s="365"/>
      <c r="K222" s="365"/>
      <c r="L222" s="365"/>
      <c r="M222" s="365"/>
    </row>
    <row r="223" customFormat="false" ht="15" hidden="false" customHeight="false" outlineLevel="0" collapsed="false">
      <c r="H223" s="365"/>
      <c r="I223" s="365"/>
      <c r="J223" s="365"/>
      <c r="K223" s="365"/>
      <c r="L223" s="365"/>
      <c r="M223" s="365"/>
    </row>
    <row r="224" customFormat="false" ht="15" hidden="false" customHeight="false" outlineLevel="0" collapsed="false">
      <c r="H224" s="365"/>
      <c r="I224" s="365"/>
      <c r="J224" s="365"/>
      <c r="K224" s="365"/>
      <c r="L224" s="365"/>
      <c r="M224" s="365"/>
    </row>
    <row r="225" customFormat="false" ht="15" hidden="false" customHeight="false" outlineLevel="0" collapsed="false">
      <c r="H225" s="365"/>
      <c r="I225" s="365"/>
      <c r="J225" s="365"/>
      <c r="K225" s="365"/>
      <c r="L225" s="365"/>
      <c r="M225" s="365"/>
    </row>
    <row r="226" customFormat="false" ht="15" hidden="false" customHeight="false" outlineLevel="0" collapsed="false">
      <c r="H226" s="365"/>
      <c r="I226" s="365"/>
      <c r="J226" s="365"/>
      <c r="K226" s="365"/>
      <c r="L226" s="365"/>
      <c r="M226" s="365"/>
    </row>
    <row r="227" customFormat="false" ht="15" hidden="false" customHeight="false" outlineLevel="0" collapsed="false">
      <c r="H227" s="365"/>
      <c r="I227" s="365"/>
      <c r="J227" s="365"/>
      <c r="K227" s="365"/>
      <c r="L227" s="365"/>
      <c r="M227" s="365"/>
    </row>
    <row r="228" customFormat="false" ht="15" hidden="false" customHeight="false" outlineLevel="0" collapsed="false">
      <c r="H228" s="365"/>
      <c r="I228" s="365"/>
      <c r="J228" s="365"/>
      <c r="K228" s="365"/>
      <c r="L228" s="365"/>
      <c r="M228" s="365"/>
    </row>
    <row r="229" customFormat="false" ht="15" hidden="false" customHeight="false" outlineLevel="0" collapsed="false">
      <c r="H229" s="365"/>
      <c r="I229" s="365"/>
      <c r="J229" s="365"/>
      <c r="K229" s="365"/>
      <c r="L229" s="365"/>
      <c r="M229" s="365"/>
    </row>
    <row r="230" customFormat="false" ht="15" hidden="false" customHeight="false" outlineLevel="0" collapsed="false">
      <c r="H230" s="365"/>
      <c r="I230" s="365"/>
      <c r="J230" s="365"/>
      <c r="K230" s="365"/>
      <c r="L230" s="365"/>
      <c r="M230" s="365"/>
    </row>
    <row r="231" customFormat="false" ht="15" hidden="false" customHeight="false" outlineLevel="0" collapsed="false">
      <c r="H231" s="365"/>
      <c r="I231" s="365"/>
      <c r="J231" s="365"/>
      <c r="K231" s="365"/>
      <c r="L231" s="365"/>
      <c r="M231" s="365"/>
    </row>
    <row r="232" customFormat="false" ht="15" hidden="false" customHeight="false" outlineLevel="0" collapsed="false">
      <c r="H232" s="365"/>
      <c r="I232" s="365"/>
      <c r="J232" s="365"/>
      <c r="K232" s="365"/>
      <c r="L232" s="365"/>
      <c r="M232" s="365"/>
    </row>
    <row r="233" customFormat="false" ht="15" hidden="false" customHeight="false" outlineLevel="0" collapsed="false">
      <c r="H233" s="365"/>
      <c r="I233" s="365"/>
      <c r="J233" s="365"/>
      <c r="K233" s="365"/>
      <c r="L233" s="365"/>
      <c r="M233" s="365"/>
    </row>
    <row r="234" customFormat="false" ht="15" hidden="false" customHeight="false" outlineLevel="0" collapsed="false">
      <c r="H234" s="365"/>
      <c r="I234" s="365"/>
      <c r="J234" s="365"/>
      <c r="K234" s="365"/>
      <c r="L234" s="365"/>
      <c r="M234" s="365"/>
    </row>
    <row r="235" customFormat="false" ht="15" hidden="false" customHeight="false" outlineLevel="0" collapsed="false">
      <c r="H235" s="365"/>
      <c r="I235" s="365"/>
      <c r="J235" s="365"/>
      <c r="K235" s="365"/>
      <c r="L235" s="365"/>
      <c r="M235" s="365"/>
    </row>
    <row r="236" customFormat="false" ht="15" hidden="false" customHeight="false" outlineLevel="0" collapsed="false">
      <c r="H236" s="365"/>
      <c r="I236" s="365"/>
      <c r="J236" s="365"/>
      <c r="K236" s="365"/>
      <c r="L236" s="365"/>
      <c r="M236" s="365"/>
    </row>
    <row r="237" customFormat="false" ht="15" hidden="false" customHeight="false" outlineLevel="0" collapsed="false">
      <c r="H237" s="365"/>
      <c r="I237" s="365"/>
      <c r="J237" s="365"/>
      <c r="K237" s="365"/>
      <c r="L237" s="365"/>
      <c r="M237" s="365"/>
    </row>
    <row r="238" customFormat="false" ht="15" hidden="false" customHeight="false" outlineLevel="0" collapsed="false">
      <c r="H238" s="365"/>
      <c r="I238" s="365"/>
      <c r="J238" s="365"/>
      <c r="K238" s="365"/>
      <c r="L238" s="365"/>
      <c r="M238" s="365"/>
    </row>
    <row r="239" customFormat="false" ht="15" hidden="false" customHeight="false" outlineLevel="0" collapsed="false">
      <c r="H239" s="365"/>
      <c r="I239" s="365"/>
      <c r="J239" s="365"/>
      <c r="K239" s="365"/>
      <c r="L239" s="365"/>
      <c r="M239" s="365"/>
    </row>
    <row r="240" customFormat="false" ht="15" hidden="false" customHeight="false" outlineLevel="0" collapsed="false">
      <c r="H240" s="365"/>
      <c r="I240" s="365"/>
      <c r="J240" s="365"/>
      <c r="K240" s="365"/>
      <c r="L240" s="365"/>
      <c r="M240" s="365"/>
    </row>
    <row r="241" customFormat="false" ht="15" hidden="false" customHeight="false" outlineLevel="0" collapsed="false">
      <c r="H241" s="365"/>
      <c r="I241" s="365"/>
      <c r="J241" s="365"/>
      <c r="K241" s="365"/>
      <c r="L241" s="365"/>
      <c r="M241" s="365"/>
    </row>
    <row r="242" customFormat="false" ht="15" hidden="false" customHeight="false" outlineLevel="0" collapsed="false">
      <c r="H242" s="365"/>
      <c r="I242" s="365"/>
      <c r="J242" s="365"/>
      <c r="K242" s="365"/>
      <c r="L242" s="365"/>
      <c r="M242" s="365"/>
    </row>
    <row r="243" customFormat="false" ht="15" hidden="false" customHeight="false" outlineLevel="0" collapsed="false">
      <c r="H243" s="365"/>
      <c r="I243" s="365"/>
      <c r="J243" s="365"/>
      <c r="K243" s="365"/>
      <c r="L243" s="365"/>
      <c r="M243" s="365"/>
    </row>
    <row r="244" customFormat="false" ht="15" hidden="false" customHeight="false" outlineLevel="0" collapsed="false">
      <c r="H244" s="365"/>
      <c r="I244" s="365"/>
      <c r="J244" s="365"/>
      <c r="K244" s="365"/>
      <c r="L244" s="365"/>
      <c r="M244" s="365"/>
    </row>
    <row r="245" customFormat="false" ht="15" hidden="false" customHeight="false" outlineLevel="0" collapsed="false">
      <c r="H245" s="365"/>
      <c r="I245" s="365"/>
      <c r="J245" s="365"/>
      <c r="K245" s="365"/>
      <c r="L245" s="365"/>
      <c r="M245" s="365"/>
    </row>
    <row r="246" customFormat="false" ht="15" hidden="false" customHeight="false" outlineLevel="0" collapsed="false">
      <c r="H246" s="365"/>
      <c r="I246" s="365"/>
      <c r="J246" s="365"/>
      <c r="K246" s="365"/>
      <c r="L246" s="365"/>
      <c r="M246" s="365"/>
    </row>
    <row r="247" customFormat="false" ht="15" hidden="false" customHeight="false" outlineLevel="0" collapsed="false">
      <c r="H247" s="365"/>
      <c r="I247" s="365"/>
      <c r="J247" s="365"/>
      <c r="K247" s="365"/>
      <c r="L247" s="365"/>
      <c r="M247" s="365"/>
    </row>
    <row r="248" customFormat="false" ht="15" hidden="false" customHeight="false" outlineLevel="0" collapsed="false">
      <c r="H248" s="365"/>
      <c r="I248" s="365"/>
      <c r="J248" s="365"/>
      <c r="K248" s="365"/>
      <c r="L248" s="365"/>
      <c r="M248" s="365"/>
    </row>
    <row r="249" customFormat="false" ht="15" hidden="false" customHeight="false" outlineLevel="0" collapsed="false">
      <c r="H249" s="365"/>
      <c r="I249" s="365"/>
      <c r="J249" s="365"/>
      <c r="K249" s="365"/>
      <c r="L249" s="365"/>
      <c r="M249" s="365"/>
    </row>
    <row r="250" customFormat="false" ht="15" hidden="false" customHeight="false" outlineLevel="0" collapsed="false">
      <c r="H250" s="365"/>
      <c r="I250" s="365"/>
      <c r="J250" s="365"/>
      <c r="K250" s="365"/>
      <c r="L250" s="365"/>
      <c r="M250" s="365"/>
    </row>
    <row r="251" customFormat="false" ht="15" hidden="false" customHeight="false" outlineLevel="0" collapsed="false">
      <c r="H251" s="365"/>
      <c r="I251" s="365"/>
      <c r="J251" s="365"/>
      <c r="K251" s="365"/>
      <c r="L251" s="365"/>
      <c r="M251" s="365"/>
    </row>
    <row r="252" customFormat="false" ht="15" hidden="false" customHeight="false" outlineLevel="0" collapsed="false">
      <c r="H252" s="365"/>
      <c r="I252" s="365"/>
      <c r="J252" s="365"/>
      <c r="K252" s="365"/>
      <c r="L252" s="365"/>
      <c r="M252" s="365"/>
    </row>
    <row r="253" customFormat="false" ht="15" hidden="false" customHeight="false" outlineLevel="0" collapsed="false">
      <c r="H253" s="365"/>
      <c r="I253" s="365"/>
      <c r="J253" s="365"/>
      <c r="K253" s="365"/>
      <c r="L253" s="365"/>
      <c r="M253" s="365"/>
    </row>
    <row r="254" customFormat="false" ht="15" hidden="false" customHeight="false" outlineLevel="0" collapsed="false">
      <c r="H254" s="365"/>
      <c r="I254" s="365"/>
      <c r="J254" s="365"/>
      <c r="K254" s="365"/>
      <c r="L254" s="365"/>
      <c r="M254" s="365"/>
    </row>
    <row r="255" customFormat="false" ht="15" hidden="false" customHeight="false" outlineLevel="0" collapsed="false">
      <c r="H255" s="365"/>
      <c r="I255" s="365"/>
      <c r="J255" s="365"/>
      <c r="K255" s="365"/>
      <c r="L255" s="365"/>
      <c r="M255" s="365"/>
    </row>
    <row r="256" customFormat="false" ht="15" hidden="false" customHeight="false" outlineLevel="0" collapsed="false">
      <c r="H256" s="365"/>
      <c r="I256" s="365"/>
      <c r="J256" s="365"/>
      <c r="K256" s="365"/>
      <c r="L256" s="365"/>
      <c r="M256" s="365"/>
    </row>
    <row r="257" customFormat="false" ht="15" hidden="false" customHeight="false" outlineLevel="0" collapsed="false">
      <c r="H257" s="365"/>
      <c r="I257" s="365"/>
      <c r="J257" s="365"/>
      <c r="K257" s="365"/>
      <c r="L257" s="365"/>
      <c r="M257" s="365"/>
    </row>
    <row r="258" customFormat="false" ht="15" hidden="false" customHeight="false" outlineLevel="0" collapsed="false">
      <c r="H258" s="365"/>
      <c r="I258" s="365"/>
      <c r="J258" s="365"/>
      <c r="K258" s="365"/>
      <c r="L258" s="365"/>
      <c r="M258" s="365"/>
    </row>
    <row r="259" customFormat="false" ht="15" hidden="false" customHeight="false" outlineLevel="0" collapsed="false">
      <c r="H259" s="365"/>
      <c r="I259" s="365"/>
      <c r="J259" s="365"/>
      <c r="K259" s="365"/>
      <c r="L259" s="365"/>
      <c r="M259" s="365"/>
    </row>
    <row r="260" customFormat="false" ht="15" hidden="false" customHeight="false" outlineLevel="0" collapsed="false">
      <c r="H260" s="365"/>
      <c r="I260" s="365"/>
      <c r="J260" s="365"/>
      <c r="K260" s="365"/>
      <c r="L260" s="365"/>
      <c r="M260" s="365"/>
    </row>
    <row r="261" customFormat="false" ht="15" hidden="false" customHeight="false" outlineLevel="0" collapsed="false">
      <c r="H261" s="365"/>
      <c r="I261" s="365"/>
      <c r="J261" s="365"/>
      <c r="K261" s="365"/>
      <c r="L261" s="365"/>
      <c r="M261" s="365"/>
    </row>
    <row r="262" customFormat="false" ht="15" hidden="false" customHeight="false" outlineLevel="0" collapsed="false">
      <c r="H262" s="365"/>
      <c r="I262" s="365"/>
      <c r="J262" s="365"/>
      <c r="K262" s="365"/>
      <c r="L262" s="365"/>
      <c r="M262" s="365"/>
    </row>
    <row r="263" customFormat="false" ht="15" hidden="false" customHeight="false" outlineLevel="0" collapsed="false">
      <c r="H263" s="365"/>
      <c r="I263" s="365"/>
      <c r="J263" s="365"/>
      <c r="K263" s="365"/>
      <c r="L263" s="365"/>
      <c r="M263" s="365"/>
    </row>
    <row r="264" customFormat="false" ht="15" hidden="false" customHeight="false" outlineLevel="0" collapsed="false">
      <c r="H264" s="365"/>
      <c r="I264" s="365"/>
      <c r="J264" s="365"/>
      <c r="K264" s="365"/>
      <c r="L264" s="365"/>
      <c r="M264" s="365"/>
    </row>
    <row r="265" customFormat="false" ht="15" hidden="false" customHeight="false" outlineLevel="0" collapsed="false">
      <c r="H265" s="365"/>
      <c r="I265" s="365"/>
      <c r="J265" s="365"/>
      <c r="K265" s="365"/>
      <c r="L265" s="365"/>
      <c r="M265" s="365"/>
    </row>
    <row r="266" customFormat="false" ht="15" hidden="false" customHeight="false" outlineLevel="0" collapsed="false">
      <c r="H266" s="365"/>
      <c r="I266" s="365"/>
      <c r="J266" s="365"/>
      <c r="K266" s="365"/>
      <c r="L266" s="365"/>
      <c r="M266" s="365"/>
    </row>
    <row r="267" customFormat="false" ht="15" hidden="false" customHeight="false" outlineLevel="0" collapsed="false">
      <c r="H267" s="365"/>
      <c r="I267" s="365"/>
      <c r="J267" s="365"/>
      <c r="K267" s="365"/>
      <c r="L267" s="365"/>
      <c r="M267" s="365"/>
    </row>
    <row r="268" customFormat="false" ht="15" hidden="false" customHeight="false" outlineLevel="0" collapsed="false">
      <c r="H268" s="365"/>
      <c r="I268" s="365"/>
      <c r="J268" s="365"/>
      <c r="K268" s="365"/>
      <c r="L268" s="365"/>
      <c r="M268" s="365"/>
    </row>
    <row r="269" customFormat="false" ht="15" hidden="false" customHeight="false" outlineLevel="0" collapsed="false">
      <c r="H269" s="365"/>
      <c r="I269" s="365"/>
      <c r="J269" s="365"/>
      <c r="K269" s="365"/>
      <c r="L269" s="365"/>
      <c r="M269" s="365"/>
    </row>
    <row r="270" customFormat="false" ht="15" hidden="false" customHeight="false" outlineLevel="0" collapsed="false">
      <c r="H270" s="365"/>
      <c r="I270" s="365"/>
      <c r="J270" s="365"/>
      <c r="K270" s="365"/>
      <c r="L270" s="365"/>
      <c r="M270" s="365"/>
    </row>
    <row r="271" customFormat="false" ht="15" hidden="false" customHeight="false" outlineLevel="0" collapsed="false">
      <c r="H271" s="365"/>
      <c r="I271" s="365"/>
      <c r="J271" s="365"/>
      <c r="K271" s="365"/>
      <c r="L271" s="365"/>
      <c r="M271" s="365"/>
    </row>
    <row r="272" customFormat="false" ht="15" hidden="false" customHeight="false" outlineLevel="0" collapsed="false">
      <c r="H272" s="365"/>
      <c r="I272" s="365"/>
      <c r="J272" s="365"/>
      <c r="K272" s="365"/>
      <c r="L272" s="365"/>
      <c r="M272" s="365"/>
    </row>
    <row r="273" customFormat="false" ht="15" hidden="false" customHeight="false" outlineLevel="0" collapsed="false">
      <c r="H273" s="365"/>
      <c r="I273" s="365"/>
      <c r="J273" s="365"/>
      <c r="K273" s="365"/>
      <c r="L273" s="365"/>
      <c r="M273" s="365"/>
    </row>
    <row r="274" customFormat="false" ht="15" hidden="false" customHeight="false" outlineLevel="0" collapsed="false">
      <c r="H274" s="365"/>
      <c r="I274" s="365"/>
      <c r="J274" s="365"/>
      <c r="K274" s="365"/>
      <c r="L274" s="365"/>
      <c r="M274" s="365"/>
    </row>
    <row r="275" customFormat="false" ht="15" hidden="false" customHeight="false" outlineLevel="0" collapsed="false">
      <c r="H275" s="365"/>
      <c r="I275" s="365"/>
      <c r="J275" s="365"/>
      <c r="K275" s="365"/>
      <c r="L275" s="365"/>
      <c r="M275" s="365"/>
    </row>
    <row r="276" customFormat="false" ht="15" hidden="false" customHeight="false" outlineLevel="0" collapsed="false">
      <c r="H276" s="365"/>
      <c r="I276" s="365"/>
      <c r="J276" s="365"/>
      <c r="K276" s="365"/>
      <c r="L276" s="365"/>
      <c r="M276" s="365"/>
    </row>
    <row r="277" customFormat="false" ht="15" hidden="false" customHeight="false" outlineLevel="0" collapsed="false">
      <c r="H277" s="365"/>
      <c r="I277" s="365"/>
      <c r="J277" s="365"/>
      <c r="K277" s="365"/>
      <c r="L277" s="365"/>
      <c r="M277" s="365"/>
    </row>
    <row r="278" customFormat="false" ht="15" hidden="false" customHeight="false" outlineLevel="0" collapsed="false">
      <c r="H278" s="365"/>
      <c r="I278" s="365"/>
      <c r="J278" s="365"/>
      <c r="K278" s="365"/>
      <c r="L278" s="365"/>
      <c r="M278" s="365"/>
    </row>
    <row r="279" customFormat="false" ht="15" hidden="false" customHeight="false" outlineLevel="0" collapsed="false">
      <c r="H279" s="365"/>
      <c r="I279" s="365"/>
      <c r="J279" s="365"/>
      <c r="K279" s="365"/>
      <c r="L279" s="365"/>
      <c r="M279" s="365"/>
    </row>
    <row r="280" customFormat="false" ht="15" hidden="false" customHeight="false" outlineLevel="0" collapsed="false">
      <c r="H280" s="365"/>
      <c r="I280" s="365"/>
      <c r="J280" s="365"/>
      <c r="K280" s="365"/>
      <c r="L280" s="365"/>
      <c r="M280" s="365"/>
    </row>
    <row r="281" customFormat="false" ht="15" hidden="false" customHeight="false" outlineLevel="0" collapsed="false">
      <c r="H281" s="365"/>
      <c r="I281" s="365"/>
      <c r="J281" s="365"/>
      <c r="K281" s="365"/>
      <c r="L281" s="365"/>
      <c r="M281" s="365"/>
    </row>
    <row r="282" customFormat="false" ht="15" hidden="false" customHeight="false" outlineLevel="0" collapsed="false">
      <c r="H282" s="365"/>
      <c r="I282" s="365"/>
      <c r="J282" s="365"/>
      <c r="K282" s="365"/>
      <c r="L282" s="365"/>
      <c r="M282" s="365"/>
    </row>
    <row r="283" customFormat="false" ht="15" hidden="false" customHeight="false" outlineLevel="0" collapsed="false">
      <c r="H283" s="365"/>
      <c r="I283" s="365"/>
      <c r="J283" s="365"/>
      <c r="K283" s="365"/>
      <c r="L283" s="365"/>
      <c r="M283" s="365"/>
    </row>
  </sheetData>
  <mergeCells count="198">
    <mergeCell ref="A8:A12"/>
    <mergeCell ref="B8:G12"/>
    <mergeCell ref="H8:P8"/>
    <mergeCell ref="Q8:AB8"/>
    <mergeCell ref="AC8:AC12"/>
    <mergeCell ref="H9:H12"/>
    <mergeCell ref="I9:I12"/>
    <mergeCell ref="J9:P9"/>
    <mergeCell ref="Q9:T9"/>
    <mergeCell ref="U9:U12"/>
    <mergeCell ref="V9:V12"/>
    <mergeCell ref="W9:W12"/>
    <mergeCell ref="X9:AB9"/>
    <mergeCell ref="J10:J12"/>
    <mergeCell ref="K10:K12"/>
    <mergeCell ref="L10:L12"/>
    <mergeCell ref="M10:M12"/>
    <mergeCell ref="N10:N12"/>
    <mergeCell ref="O10:O12"/>
    <mergeCell ref="P10:P12"/>
    <mergeCell ref="Q10:Q12"/>
    <mergeCell ref="R10:R12"/>
    <mergeCell ref="S10:S12"/>
    <mergeCell ref="T10:T12"/>
    <mergeCell ref="X10:X12"/>
    <mergeCell ref="Y10:Y12"/>
    <mergeCell ref="Z10:Z12"/>
    <mergeCell ref="AA10:AA12"/>
    <mergeCell ref="AB10:AB12"/>
    <mergeCell ref="C17:G17"/>
    <mergeCell ref="E19:G19"/>
    <mergeCell ref="D20:G20"/>
    <mergeCell ref="E21:G21"/>
    <mergeCell ref="C22:G22"/>
    <mergeCell ref="D23:G23"/>
    <mergeCell ref="E24:G24"/>
    <mergeCell ref="E25:G25"/>
    <mergeCell ref="E26:G26"/>
    <mergeCell ref="C27:G27"/>
    <mergeCell ref="D28:G28"/>
    <mergeCell ref="E29:G29"/>
    <mergeCell ref="C30:G30"/>
    <mergeCell ref="D31:G31"/>
    <mergeCell ref="E32:G32"/>
    <mergeCell ref="E33:G33"/>
    <mergeCell ref="D34:G34"/>
    <mergeCell ref="E35:G35"/>
    <mergeCell ref="E36:G36"/>
    <mergeCell ref="D37:G37"/>
    <mergeCell ref="E38:G38"/>
    <mergeCell ref="D39:G39"/>
    <mergeCell ref="E40:G40"/>
    <mergeCell ref="D41:G41"/>
    <mergeCell ref="E42:G42"/>
    <mergeCell ref="E43:G43"/>
    <mergeCell ref="C44:G44"/>
    <mergeCell ref="D45:G45"/>
    <mergeCell ref="E46:G46"/>
    <mergeCell ref="E47:G47"/>
    <mergeCell ref="D48:G48"/>
    <mergeCell ref="E49:G49"/>
    <mergeCell ref="E50:G50"/>
    <mergeCell ref="E51:G51"/>
    <mergeCell ref="D52:G52"/>
    <mergeCell ref="E53:G53"/>
    <mergeCell ref="E54:G54"/>
    <mergeCell ref="C55:G55"/>
    <mergeCell ref="D56:G56"/>
    <mergeCell ref="E57:G57"/>
    <mergeCell ref="E58:G58"/>
    <mergeCell ref="D59:G59"/>
    <mergeCell ref="E60:G60"/>
    <mergeCell ref="D61:G61"/>
    <mergeCell ref="E62:G62"/>
    <mergeCell ref="D63:G63"/>
    <mergeCell ref="E64:G64"/>
    <mergeCell ref="E65:G65"/>
    <mergeCell ref="D66:G66"/>
    <mergeCell ref="E67:G67"/>
    <mergeCell ref="E68:G68"/>
    <mergeCell ref="E69:G69"/>
    <mergeCell ref="D70:G70"/>
    <mergeCell ref="E71:G71"/>
    <mergeCell ref="E72:G72"/>
    <mergeCell ref="D73:G73"/>
    <mergeCell ref="E74:G74"/>
    <mergeCell ref="E75:G75"/>
    <mergeCell ref="D76:G76"/>
    <mergeCell ref="E77:G77"/>
    <mergeCell ref="E78:G78"/>
    <mergeCell ref="C79:G79"/>
    <mergeCell ref="D80:G80"/>
    <mergeCell ref="E81:G81"/>
    <mergeCell ref="D82:G82"/>
    <mergeCell ref="C83:G83"/>
    <mergeCell ref="D84:G84"/>
    <mergeCell ref="E85:G85"/>
    <mergeCell ref="D86:G86"/>
    <mergeCell ref="C87:G87"/>
    <mergeCell ref="D88:G88"/>
    <mergeCell ref="E89:G89"/>
    <mergeCell ref="E90:G90"/>
    <mergeCell ref="E91:G91"/>
    <mergeCell ref="D92:G92"/>
    <mergeCell ref="E93:G93"/>
    <mergeCell ref="E94:G94"/>
    <mergeCell ref="E95:G95"/>
    <mergeCell ref="D96:G96"/>
    <mergeCell ref="E97:G97"/>
    <mergeCell ref="E98:G98"/>
    <mergeCell ref="D99:G99"/>
    <mergeCell ref="E100:G100"/>
    <mergeCell ref="E101:G101"/>
    <mergeCell ref="D102:G102"/>
    <mergeCell ref="E103:G103"/>
    <mergeCell ref="E104:G104"/>
    <mergeCell ref="D105:G105"/>
    <mergeCell ref="E106:G106"/>
    <mergeCell ref="E107:G107"/>
    <mergeCell ref="E108:G108"/>
    <mergeCell ref="D109:G109"/>
    <mergeCell ref="E110:G110"/>
    <mergeCell ref="E111:G111"/>
    <mergeCell ref="E112:G112"/>
    <mergeCell ref="D113:G113"/>
    <mergeCell ref="E114:G114"/>
    <mergeCell ref="C115:G115"/>
    <mergeCell ref="D116:G116"/>
    <mergeCell ref="E117:G117"/>
    <mergeCell ref="D118:G118"/>
    <mergeCell ref="E119:G119"/>
    <mergeCell ref="D120:G120"/>
    <mergeCell ref="C121:G121"/>
    <mergeCell ref="D122:G122"/>
    <mergeCell ref="E123:G123"/>
    <mergeCell ref="E124:G124"/>
    <mergeCell ref="E125:G125"/>
    <mergeCell ref="D126:G126"/>
    <mergeCell ref="E127:G127"/>
    <mergeCell ref="E128:G128"/>
    <mergeCell ref="D129:G129"/>
    <mergeCell ref="E130:G130"/>
    <mergeCell ref="C131:G131"/>
    <mergeCell ref="D132:G132"/>
    <mergeCell ref="E133:G133"/>
    <mergeCell ref="E134:G134"/>
    <mergeCell ref="E135:G135"/>
    <mergeCell ref="D136:G136"/>
    <mergeCell ref="E137:G137"/>
    <mergeCell ref="E138:G138"/>
    <mergeCell ref="D139:G139"/>
    <mergeCell ref="E140:G140"/>
    <mergeCell ref="E141:G141"/>
    <mergeCell ref="D142:G142"/>
    <mergeCell ref="E143:G143"/>
    <mergeCell ref="D144:G144"/>
    <mergeCell ref="E145:G145"/>
    <mergeCell ref="E146:G146"/>
    <mergeCell ref="C147:G147"/>
    <mergeCell ref="D148:G148"/>
    <mergeCell ref="E149:G149"/>
    <mergeCell ref="E150:G150"/>
    <mergeCell ref="E151:G151"/>
    <mergeCell ref="D152:G152"/>
    <mergeCell ref="E153:G153"/>
    <mergeCell ref="E154:G154"/>
    <mergeCell ref="E155:G155"/>
    <mergeCell ref="D156:G156"/>
    <mergeCell ref="E157:G157"/>
    <mergeCell ref="E158:G158"/>
    <mergeCell ref="E159:G159"/>
    <mergeCell ref="D160:G160"/>
    <mergeCell ref="E161:G161"/>
    <mergeCell ref="E162:G162"/>
    <mergeCell ref="E163:G163"/>
    <mergeCell ref="D164:G164"/>
    <mergeCell ref="E165:G165"/>
    <mergeCell ref="D166:G166"/>
    <mergeCell ref="E167:G167"/>
    <mergeCell ref="E168:G168"/>
    <mergeCell ref="C169:G169"/>
    <mergeCell ref="D170:G170"/>
    <mergeCell ref="E171:G171"/>
    <mergeCell ref="E172:G172"/>
    <mergeCell ref="D173:G173"/>
    <mergeCell ref="E174:G174"/>
    <mergeCell ref="E175:G175"/>
    <mergeCell ref="E176:G176"/>
    <mergeCell ref="E177:G177"/>
    <mergeCell ref="D178:G178"/>
    <mergeCell ref="E179:G179"/>
    <mergeCell ref="E180:G180"/>
    <mergeCell ref="C181:G181"/>
    <mergeCell ref="B186:G186"/>
    <mergeCell ref="B187:G187"/>
    <mergeCell ref="B188:G188"/>
    <mergeCell ref="B189:G189"/>
    <mergeCell ref="B190:G190"/>
  </mergeCells>
  <conditionalFormatting sqref="A194">
    <cfRule type="cellIs" priority="2" operator="lessThan" aboveAverage="0" equalAverage="0" bottom="0" percent="0" rank="0" text="" dxfId="4">
      <formula>0</formula>
    </cfRule>
  </conditionalFormatting>
  <hyperlinks>
    <hyperlink ref="A1" location="Inhalt!A1" display="Inhalt"/>
  </hyperlinks>
  <printOptions headings="false" gridLines="false" gridLinesSet="true" horizontalCentered="true" verticalCentered="false"/>
  <pageMargins left="0.315277777777778" right="0.315277777777778" top="0.315277777777778" bottom="0.31527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rowBreaks count="4" manualBreakCount="4">
    <brk id="51" man="true" max="16383" min="0"/>
    <brk id="95" man="true" max="16383" min="0"/>
    <brk id="138" man="true" max="16383" min="0"/>
    <brk id="181" man="true" max="16383" min="0"/>
  </rowBreaks>
  <colBreaks count="1" manualBreakCount="1">
    <brk id="1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28" width="2.99"/>
    <col collapsed="false" customWidth="true" hidden="false" outlineLevel="0" max="2" min="2" style="28" width="4.12"/>
    <col collapsed="false" customWidth="false" hidden="false" outlineLevel="0" max="257" min="3" style="28" width="9.99"/>
  </cols>
  <sheetData>
    <row r="1" customFormat="false" ht="12.75" hidden="false" customHeight="false" outlineLevel="0" collapsed="false">
      <c r="A1" s="29"/>
      <c r="B1" s="29"/>
      <c r="C1" s="29"/>
      <c r="D1" s="29"/>
      <c r="E1" s="29"/>
      <c r="F1" s="29"/>
    </row>
    <row r="2" customFormat="false" ht="18" hidden="false" customHeight="false" outlineLevel="0" collapsed="false">
      <c r="A2" s="29"/>
      <c r="B2" s="30"/>
      <c r="C2" s="29"/>
      <c r="D2" s="29"/>
      <c r="E2" s="29"/>
      <c r="F2" s="29"/>
      <c r="G2" s="31"/>
      <c r="H2" s="31"/>
    </row>
    <row r="3" customFormat="false" ht="18" hidden="false" customHeight="false" outlineLevel="0" collapsed="false">
      <c r="A3" s="29"/>
      <c r="B3" s="30" t="s">
        <v>13</v>
      </c>
      <c r="C3" s="29"/>
      <c r="D3" s="29"/>
      <c r="E3" s="29"/>
      <c r="F3" s="29"/>
      <c r="G3" s="31"/>
      <c r="H3" s="31"/>
    </row>
    <row r="4" customFormat="false" ht="18" hidden="false" customHeight="false" outlineLevel="0" collapsed="false">
      <c r="A4" s="29"/>
      <c r="B4" s="30"/>
      <c r="C4" s="29"/>
      <c r="D4" s="29"/>
      <c r="E4" s="29"/>
      <c r="F4" s="29"/>
      <c r="G4" s="31"/>
      <c r="H4" s="31"/>
    </row>
    <row r="5" s="35" customFormat="true" ht="12.75" hidden="false" customHeight="false" outlineLevel="0" collapsed="false">
      <c r="A5" s="32"/>
      <c r="B5" s="33"/>
      <c r="C5" s="32"/>
      <c r="D5" s="32"/>
      <c r="E5" s="32"/>
      <c r="F5" s="32"/>
      <c r="G5" s="34"/>
      <c r="H5" s="34"/>
    </row>
    <row r="6" customFormat="false" ht="15" hidden="false" customHeight="true" outlineLevel="0" collapsed="false">
      <c r="A6" s="29"/>
      <c r="B6" s="36" t="s">
        <v>14</v>
      </c>
      <c r="C6" s="29"/>
      <c r="D6" s="29"/>
      <c r="E6" s="29"/>
      <c r="F6" s="29"/>
      <c r="G6" s="31"/>
      <c r="H6" s="31"/>
    </row>
    <row r="7" customFormat="false" ht="15" hidden="false" customHeight="true" outlineLevel="0" collapsed="false">
      <c r="A7" s="29"/>
      <c r="B7" s="36"/>
      <c r="C7" s="29"/>
      <c r="D7" s="29"/>
      <c r="E7" s="29"/>
      <c r="F7" s="29"/>
      <c r="G7" s="31"/>
      <c r="H7" s="31"/>
    </row>
    <row r="8" customFormat="false" ht="15" hidden="false" customHeight="true" outlineLevel="0" collapsed="false">
      <c r="A8" s="29"/>
      <c r="B8" s="36"/>
      <c r="C8" s="29"/>
      <c r="D8" s="29"/>
      <c r="E8" s="29"/>
      <c r="F8" s="29"/>
      <c r="G8" s="31"/>
      <c r="H8" s="31"/>
    </row>
    <row r="9" customFormat="false" ht="15" hidden="false" customHeight="true" outlineLevel="0" collapsed="false">
      <c r="A9" s="37"/>
      <c r="B9" s="38" t="s">
        <v>15</v>
      </c>
      <c r="C9" s="39"/>
      <c r="D9" s="32"/>
      <c r="E9" s="32"/>
      <c r="F9" s="32"/>
      <c r="G9" s="34"/>
      <c r="H9" s="31"/>
    </row>
    <row r="10" customFormat="false" ht="15" hidden="false" customHeight="true" outlineLevel="0" collapsed="false">
      <c r="A10" s="29"/>
      <c r="B10" s="38" t="s">
        <v>16</v>
      </c>
      <c r="C10" s="39"/>
      <c r="D10" s="32"/>
      <c r="E10" s="32"/>
      <c r="F10" s="32"/>
      <c r="G10" s="34"/>
      <c r="H10" s="31"/>
    </row>
    <row r="11" customFormat="false" ht="15" hidden="false" customHeight="true" outlineLevel="0" collapsed="false">
      <c r="A11" s="29"/>
      <c r="B11" s="38" t="s">
        <v>17</v>
      </c>
      <c r="C11" s="39"/>
      <c r="D11" s="32"/>
      <c r="E11" s="32"/>
      <c r="F11" s="32"/>
      <c r="G11" s="34"/>
      <c r="H11" s="31"/>
    </row>
    <row r="12" customFormat="false" ht="15" hidden="false" customHeight="true" outlineLevel="0" collapsed="false">
      <c r="A12" s="29"/>
      <c r="B12" s="38" t="s">
        <v>18</v>
      </c>
      <c r="C12" s="39"/>
      <c r="D12" s="29"/>
      <c r="E12" s="29"/>
      <c r="F12" s="29"/>
      <c r="G12" s="31"/>
      <c r="H12" s="31"/>
    </row>
    <row r="13" customFormat="false" ht="15" hidden="false" customHeight="true" outlineLevel="0" collapsed="false">
      <c r="A13" s="29"/>
      <c r="B13" s="38" t="s">
        <v>19</v>
      </c>
      <c r="C13" s="39"/>
      <c r="D13" s="29"/>
      <c r="E13" s="29"/>
      <c r="F13" s="29"/>
      <c r="G13" s="31"/>
      <c r="H13" s="31"/>
    </row>
    <row r="14" customFormat="false" ht="15" hidden="false" customHeight="true" outlineLevel="0" collapsed="false">
      <c r="A14" s="29"/>
      <c r="B14" s="38"/>
      <c r="C14" s="39"/>
      <c r="D14" s="29"/>
      <c r="E14" s="29"/>
      <c r="F14" s="29"/>
      <c r="G14" s="31"/>
      <c r="H14" s="31"/>
    </row>
    <row r="15" customFormat="false" ht="12" hidden="false" customHeight="true" outlineLevel="0" collapsed="false">
      <c r="A15" s="29"/>
      <c r="B15" s="40"/>
      <c r="C15" s="29"/>
      <c r="D15" s="29"/>
      <c r="E15" s="29"/>
      <c r="F15" s="29"/>
      <c r="G15" s="31"/>
      <c r="H15" s="31"/>
    </row>
    <row r="16" customFormat="false" ht="15" hidden="false" customHeight="true" outlineLevel="0" collapsed="false">
      <c r="A16" s="29"/>
      <c r="B16" s="36" t="s">
        <v>20</v>
      </c>
      <c r="C16" s="29"/>
      <c r="D16" s="29"/>
      <c r="E16" s="29"/>
      <c r="F16" s="29"/>
      <c r="G16" s="31"/>
      <c r="H16" s="31"/>
    </row>
    <row r="17" customFormat="false" ht="15" hidden="false" customHeight="true" outlineLevel="0" collapsed="false">
      <c r="A17" s="29"/>
      <c r="B17" s="36"/>
      <c r="C17" s="29"/>
      <c r="D17" s="29"/>
      <c r="E17" s="29"/>
      <c r="F17" s="29"/>
      <c r="G17" s="31"/>
      <c r="H17" s="31"/>
    </row>
    <row r="18" customFormat="false" ht="15" hidden="false" customHeight="true" outlineLevel="0" collapsed="false">
      <c r="A18" s="29"/>
      <c r="B18" s="36"/>
      <c r="C18" s="29"/>
      <c r="D18" s="29"/>
      <c r="E18" s="29"/>
      <c r="F18" s="29"/>
      <c r="G18" s="31"/>
      <c r="H18" s="31"/>
    </row>
    <row r="19" customFormat="false" ht="15" hidden="false" customHeight="true" outlineLevel="0" collapsed="false">
      <c r="A19" s="29"/>
      <c r="B19" s="41" t="n">
        <v>1</v>
      </c>
      <c r="C19" s="38" t="s">
        <v>21</v>
      </c>
      <c r="D19" s="42"/>
      <c r="E19" s="42"/>
      <c r="F19" s="29"/>
      <c r="G19" s="31"/>
      <c r="H19" s="31"/>
    </row>
    <row r="20" customFormat="false" ht="15" hidden="false" customHeight="true" outlineLevel="0" collapsed="false">
      <c r="A20" s="29"/>
      <c r="B20" s="43"/>
      <c r="C20" s="42"/>
      <c r="D20" s="42"/>
      <c r="E20" s="42"/>
      <c r="F20" s="29"/>
      <c r="G20" s="31"/>
      <c r="H20" s="31"/>
    </row>
    <row r="21" customFormat="false" ht="15" hidden="false" customHeight="true" outlineLevel="0" collapsed="false">
      <c r="A21" s="29"/>
      <c r="B21" s="29"/>
      <c r="C21" s="32"/>
      <c r="D21" s="32"/>
      <c r="E21" s="32"/>
      <c r="F21" s="32"/>
      <c r="G21" s="32"/>
      <c r="H21" s="32"/>
    </row>
    <row r="22" customFormat="false" ht="15" hidden="false" customHeight="true" outlineLevel="0" collapsed="false">
      <c r="A22" s="29"/>
      <c r="B22" s="41" t="s">
        <v>22</v>
      </c>
      <c r="C22" s="38" t="s">
        <v>23</v>
      </c>
      <c r="D22" s="32"/>
      <c r="E22" s="32"/>
      <c r="F22" s="32"/>
      <c r="G22" s="32"/>
      <c r="H22" s="32"/>
    </row>
    <row r="23" customFormat="false" ht="15" hidden="false" customHeight="true" outlineLevel="0" collapsed="false">
      <c r="A23" s="29"/>
      <c r="B23" s="42"/>
      <c r="C23" s="44"/>
      <c r="D23" s="32"/>
      <c r="E23" s="32"/>
      <c r="F23" s="32"/>
      <c r="G23" s="32"/>
      <c r="H23" s="32"/>
    </row>
    <row r="24" customFormat="false" ht="15" hidden="false" customHeight="true" outlineLevel="0" collapsed="false">
      <c r="A24" s="29"/>
      <c r="B24" s="29"/>
      <c r="C24" s="32"/>
      <c r="D24" s="32"/>
      <c r="E24" s="32"/>
      <c r="F24" s="32"/>
      <c r="G24" s="32"/>
      <c r="H24" s="32"/>
    </row>
    <row r="25" customFormat="false" ht="15" hidden="false" customHeight="true" outlineLevel="0" collapsed="false">
      <c r="A25" s="29"/>
      <c r="B25" s="41" t="s">
        <v>24</v>
      </c>
      <c r="C25" s="38" t="s">
        <v>25</v>
      </c>
      <c r="D25" s="41"/>
      <c r="E25" s="29"/>
      <c r="F25" s="29"/>
      <c r="G25" s="29"/>
      <c r="H25" s="29"/>
    </row>
    <row r="26" customFormat="false" ht="15" hidden="false" customHeight="true" outlineLevel="0" collapsed="false">
      <c r="A26" s="29"/>
      <c r="B26" s="41"/>
      <c r="C26" s="38"/>
      <c r="D26" s="32"/>
      <c r="E26" s="32"/>
      <c r="F26" s="32"/>
      <c r="G26" s="0"/>
      <c r="H26" s="29"/>
    </row>
    <row r="27" customFormat="false" ht="15" hidden="false" customHeight="true" outlineLevel="0" collapsed="false">
      <c r="A27" s="29"/>
      <c r="B27" s="41"/>
      <c r="C27" s="38"/>
      <c r="D27" s="32"/>
      <c r="E27" s="32"/>
      <c r="F27" s="32"/>
      <c r="G27" s="0"/>
      <c r="H27" s="29"/>
    </row>
    <row r="28" customFormat="false" ht="15" hidden="false" customHeight="true" outlineLevel="0" collapsed="false">
      <c r="A28" s="29"/>
      <c r="B28" s="41" t="n">
        <v>4</v>
      </c>
      <c r="C28" s="38" t="s">
        <v>26</v>
      </c>
      <c r="D28" s="0"/>
      <c r="E28" s="0"/>
      <c r="F28" s="0"/>
      <c r="G28" s="0"/>
      <c r="H28" s="29"/>
    </row>
    <row r="29" customFormat="false" ht="15" hidden="false" customHeight="true" outlineLevel="0" collapsed="false">
      <c r="A29" s="29"/>
      <c r="B29" s="41"/>
      <c r="C29" s="38"/>
      <c r="D29" s="0"/>
      <c r="E29" s="0"/>
      <c r="F29" s="0"/>
      <c r="G29" s="0"/>
      <c r="H29" s="29"/>
    </row>
    <row r="30" customFormat="false" ht="15" hidden="false" customHeight="true" outlineLevel="0" collapsed="false">
      <c r="A30" s="29"/>
      <c r="B30" s="41"/>
      <c r="C30" s="38"/>
      <c r="D30" s="0"/>
      <c r="E30" s="0"/>
      <c r="F30" s="0"/>
      <c r="G30" s="0"/>
      <c r="H30" s="29"/>
    </row>
    <row r="31" customFormat="false" ht="15" hidden="false" customHeight="true" outlineLevel="0" collapsed="false">
      <c r="A31" s="29"/>
      <c r="B31" s="45" t="n">
        <v>5</v>
      </c>
      <c r="C31" s="46" t="s">
        <v>27</v>
      </c>
      <c r="D31" s="47"/>
      <c r="E31" s="29"/>
      <c r="F31" s="29"/>
      <c r="G31" s="29"/>
      <c r="H31" s="29"/>
    </row>
    <row r="32" customFormat="false" ht="15" hidden="false" customHeight="true" outlineLevel="0" collapsed="false">
      <c r="A32" s="29"/>
      <c r="B32" s="48" t="s">
        <v>28</v>
      </c>
      <c r="C32" s="38" t="s">
        <v>29</v>
      </c>
      <c r="D32" s="32"/>
      <c r="E32" s="32"/>
      <c r="F32" s="32"/>
      <c r="G32" s="0"/>
      <c r="H32" s="29"/>
    </row>
    <row r="33" customFormat="false" ht="15" hidden="false" customHeight="true" outlineLevel="0" collapsed="false">
      <c r="A33" s="29"/>
      <c r="B33" s="48" t="s">
        <v>30</v>
      </c>
      <c r="C33" s="38" t="s">
        <v>31</v>
      </c>
      <c r="D33" s="32"/>
      <c r="E33" s="32"/>
      <c r="F33" s="32"/>
      <c r="G33" s="0"/>
      <c r="H33" s="29"/>
    </row>
    <row r="34" customFormat="false" ht="15" hidden="false" customHeight="true" outlineLevel="0" collapsed="false">
      <c r="A34" s="37"/>
      <c r="B34" s="49"/>
      <c r="C34" s="37"/>
      <c r="D34" s="29"/>
      <c r="E34" s="29"/>
      <c r="F34" s="29"/>
      <c r="G34" s="29"/>
      <c r="H34" s="29"/>
    </row>
    <row r="35" s="50" customFormat="true" ht="15" hidden="false" customHeight="true" outlineLevel="0" collapsed="false">
      <c r="B35" s="51" t="s">
        <v>32</v>
      </c>
      <c r="C35" s="52"/>
    </row>
    <row r="36" s="50" customFormat="true" ht="15" hidden="false" customHeight="true" outlineLevel="0" collapsed="false">
      <c r="B36" s="53"/>
      <c r="C36" s="52"/>
    </row>
    <row r="37" s="50" customFormat="true" ht="15" hidden="false" customHeight="true" outlineLevel="0" collapsed="false">
      <c r="B37" s="54" t="s">
        <v>33</v>
      </c>
      <c r="C37" s="52" t="s">
        <v>34</v>
      </c>
    </row>
    <row r="38" s="50" customFormat="true" ht="15" hidden="false" customHeight="true" outlineLevel="0" collapsed="false">
      <c r="B38" s="54" t="s">
        <v>35</v>
      </c>
      <c r="C38" s="52" t="s">
        <v>36</v>
      </c>
    </row>
    <row r="39" customFormat="false" ht="15" hidden="false" customHeight="true" outlineLevel="0" collapsed="false">
      <c r="A39" s="29"/>
      <c r="B39" s="52"/>
      <c r="C39" s="55"/>
      <c r="D39" s="29"/>
      <c r="E39" s="29"/>
      <c r="F39" s="29"/>
      <c r="G39" s="31"/>
      <c r="H39" s="31"/>
    </row>
    <row r="40" customFormat="false" ht="15" hidden="false" customHeight="true" outlineLevel="0" collapsed="false">
      <c r="A40" s="29"/>
      <c r="B40" s="51" t="s">
        <v>37</v>
      </c>
      <c r="C40" s="52"/>
      <c r="D40" s="29"/>
      <c r="E40" s="29"/>
      <c r="F40" s="29"/>
      <c r="G40" s="31"/>
      <c r="H40" s="31"/>
    </row>
    <row r="41" customFormat="false" ht="15" hidden="false" customHeight="true" outlineLevel="0" collapsed="false">
      <c r="A41" s="29"/>
      <c r="B41" s="53"/>
      <c r="C41" s="52"/>
      <c r="D41" s="29"/>
      <c r="E41" s="29"/>
      <c r="F41" s="29"/>
      <c r="G41" s="31"/>
      <c r="H41" s="31"/>
    </row>
    <row r="42" customFormat="false" ht="15" hidden="false" customHeight="true" outlineLevel="0" collapsed="false">
      <c r="A42" s="29"/>
      <c r="B42" s="54" t="n">
        <v>0</v>
      </c>
      <c r="C42" s="52" t="s">
        <v>38</v>
      </c>
      <c r="D42" s="29"/>
      <c r="E42" s="29"/>
      <c r="F42" s="29"/>
      <c r="G42" s="31"/>
      <c r="H42" s="31"/>
    </row>
    <row r="43" customFormat="false" ht="15" hidden="false" customHeight="true" outlineLevel="0" collapsed="false">
      <c r="A43" s="29"/>
      <c r="B43" s="53" t="s">
        <v>39</v>
      </c>
      <c r="C43" s="52" t="s">
        <v>40</v>
      </c>
      <c r="D43" s="29"/>
      <c r="E43" s="29"/>
      <c r="F43" s="29"/>
      <c r="G43" s="31"/>
      <c r="H43" s="31"/>
    </row>
    <row r="44" customFormat="false" ht="15" hidden="false" customHeight="true" outlineLevel="0" collapsed="false">
      <c r="A44" s="29"/>
      <c r="B44" s="29"/>
      <c r="C44" s="29"/>
      <c r="D44" s="29"/>
      <c r="E44" s="29"/>
      <c r="F44" s="29"/>
      <c r="G44" s="31"/>
      <c r="H44" s="31"/>
    </row>
  </sheetData>
  <hyperlinks>
    <hyperlink ref="B9" location="Vorbemerkungen!A1" display="Vorbemerkungen"/>
    <hyperlink ref="B10" location="Klassifikationen!A1" display="Klassifikationen"/>
    <hyperlink ref="B11" location="Definitionen!A1" display="Definitionen"/>
    <hyperlink ref="B12" location="Qualitätsbericht!A1" display="Qualitätsbericht"/>
    <hyperlink ref="B13" location="Fußnotenerläuterungen!A1" display="Fußnotenerläuterungen"/>
    <hyperlink ref="B19" location="1!A1" display="#1.A1"/>
    <hyperlink ref="C19" location="1!A1" display="Gesundheitspersonal 2013 nach Berufen"/>
    <hyperlink ref="B22" location="2!A1" display="2"/>
    <hyperlink ref="C22" location="2!A1" display="Gesundheitspersonal 2013 nach Einrichtungen"/>
    <hyperlink ref="B25" location="3!A1" display="3"/>
    <hyperlink ref="C25" location="3!A1" display="Gesundheitspersonal 2013 nach Berufen und Alter"/>
    <hyperlink ref="B28" location="4!A1" display="#4.A1"/>
    <hyperlink ref="C28" location="4!A1" display="Gesundheitspersonal 2013 nach Einrichtungen, Alter und Geschlecht"/>
    <hyperlink ref="B32" location="5.1!A1" display="5.1"/>
    <hyperlink ref="C32" location="5.1!A1" display="Insgesamt"/>
    <hyperlink ref="B33" location="5.2!A1" display="5.2"/>
    <hyperlink ref="C33" location="5.2!A1" display="Vollzeitäquivalente"/>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99"/>
    <col collapsed="false" customWidth="true" hidden="false" outlineLevel="0" max="2" min="2" style="0" width="80.62"/>
    <col collapsed="false" customWidth="true" hidden="false" outlineLevel="0" max="3" min="3" style="0" width="2.99"/>
  </cols>
  <sheetData>
    <row r="1" s="56" customFormat="true" ht="12.75" hidden="false" customHeight="false" outlineLevel="0" collapsed="false">
      <c r="A1" s="38" t="s">
        <v>13</v>
      </c>
    </row>
    <row r="2" customFormat="false" ht="18" hidden="false" customHeight="false" outlineLevel="0" collapsed="false">
      <c r="A2" s="32"/>
      <c r="B2" s="57"/>
      <c r="C2" s="32"/>
    </row>
    <row r="3" customFormat="false" ht="18" hidden="false" customHeight="false" outlineLevel="0" collapsed="false">
      <c r="A3" s="32"/>
      <c r="B3" s="58" t="s">
        <v>15</v>
      </c>
      <c r="C3" s="32"/>
    </row>
    <row r="4" s="50" customFormat="true" ht="18" hidden="false" customHeight="false" outlineLevel="0" collapsed="false">
      <c r="B4" s="59"/>
    </row>
    <row r="5" s="35" customFormat="true" ht="12.75" hidden="false" customHeight="false" outlineLevel="0" collapsed="false">
      <c r="A5" s="32"/>
      <c r="B5" s="33"/>
      <c r="C5" s="32"/>
      <c r="D5" s="32"/>
      <c r="E5" s="32"/>
      <c r="F5" s="32"/>
      <c r="G5" s="34"/>
      <c r="H5" s="34"/>
      <c r="I5" s="34"/>
      <c r="J5" s="34"/>
      <c r="K5" s="34"/>
    </row>
    <row r="6" s="35" customFormat="true" ht="15" hidden="false" customHeight="false" outlineLevel="0" collapsed="false">
      <c r="A6" s="32"/>
      <c r="B6" s="60" t="s">
        <v>41</v>
      </c>
      <c r="C6" s="32"/>
      <c r="D6" s="32"/>
      <c r="E6" s="32"/>
      <c r="F6" s="32"/>
      <c r="G6" s="34"/>
      <c r="H6" s="34"/>
      <c r="I6" s="34"/>
      <c r="J6" s="34"/>
      <c r="K6" s="34"/>
    </row>
    <row r="7" s="35" customFormat="true" ht="12.75" hidden="false" customHeight="false" outlineLevel="0" collapsed="false">
      <c r="A7" s="32"/>
      <c r="B7" s="33"/>
      <c r="C7" s="32"/>
      <c r="D7" s="32"/>
      <c r="E7" s="32"/>
      <c r="F7" s="32"/>
      <c r="G7" s="34"/>
      <c r="H7" s="34"/>
      <c r="I7" s="34"/>
      <c r="J7" s="34"/>
      <c r="K7" s="34"/>
    </row>
    <row r="8" s="35" customFormat="true" ht="94.5" hidden="false" customHeight="true" outlineLevel="0" collapsed="false">
      <c r="A8" s="61"/>
      <c r="B8" s="62" t="s">
        <v>42</v>
      </c>
      <c r="C8" s="61"/>
      <c r="D8" s="32"/>
      <c r="E8" s="32"/>
      <c r="F8" s="32"/>
      <c r="G8" s="34"/>
      <c r="H8" s="34"/>
      <c r="I8" s="34"/>
      <c r="J8" s="34"/>
      <c r="K8" s="34"/>
    </row>
    <row r="9" s="35" customFormat="true" ht="12.75" hidden="false" customHeight="false" outlineLevel="0" collapsed="false">
      <c r="A9" s="32"/>
      <c r="B9" s="33"/>
      <c r="C9" s="32"/>
      <c r="D9" s="32"/>
      <c r="E9" s="32"/>
      <c r="F9" s="32"/>
      <c r="G9" s="34"/>
      <c r="H9" s="34"/>
      <c r="I9" s="34"/>
      <c r="J9" s="34"/>
      <c r="K9" s="34"/>
    </row>
    <row r="10" s="35" customFormat="true" ht="94.5" hidden="false" customHeight="true" outlineLevel="0" collapsed="false">
      <c r="A10" s="61"/>
      <c r="B10" s="62" t="s">
        <v>43</v>
      </c>
      <c r="C10" s="61"/>
      <c r="D10" s="32"/>
      <c r="E10" s="32"/>
      <c r="F10" s="32"/>
      <c r="G10" s="34"/>
      <c r="H10" s="34"/>
      <c r="I10" s="34"/>
      <c r="J10" s="34"/>
      <c r="K10" s="34"/>
    </row>
    <row r="11" s="35" customFormat="true" ht="12.75" hidden="false" customHeight="false" outlineLevel="0" collapsed="false">
      <c r="A11" s="32"/>
      <c r="B11" s="63"/>
      <c r="C11" s="32"/>
      <c r="D11" s="32"/>
      <c r="E11" s="32"/>
      <c r="F11" s="32"/>
      <c r="G11" s="34"/>
      <c r="H11" s="34"/>
      <c r="I11" s="34"/>
      <c r="J11" s="34"/>
      <c r="K11" s="34"/>
    </row>
    <row r="12" s="35" customFormat="true" ht="67.5" hidden="false" customHeight="true" outlineLevel="0" collapsed="false">
      <c r="A12" s="61"/>
      <c r="B12" s="62" t="s">
        <v>44</v>
      </c>
      <c r="C12" s="61"/>
      <c r="D12" s="32"/>
      <c r="E12" s="32"/>
      <c r="F12" s="32"/>
      <c r="G12" s="34"/>
      <c r="H12" s="34"/>
      <c r="I12" s="34"/>
      <c r="J12" s="34"/>
      <c r="K12" s="34"/>
    </row>
    <row r="13" s="35" customFormat="true" ht="12.75" hidden="false" customHeight="false" outlineLevel="0" collapsed="false">
      <c r="A13" s="32"/>
      <c r="B13" s="63"/>
      <c r="C13" s="32"/>
      <c r="D13" s="32"/>
      <c r="E13" s="32"/>
      <c r="F13" s="32"/>
      <c r="G13" s="34"/>
      <c r="H13" s="34"/>
      <c r="I13" s="34"/>
      <c r="J13" s="34"/>
      <c r="K13" s="34"/>
    </row>
    <row r="14" s="35" customFormat="true" ht="40.5" hidden="false" customHeight="true" outlineLevel="0" collapsed="false">
      <c r="A14" s="61"/>
      <c r="B14" s="62" t="s">
        <v>45</v>
      </c>
      <c r="C14" s="61"/>
      <c r="D14" s="32"/>
      <c r="E14" s="32"/>
      <c r="F14" s="32"/>
      <c r="G14" s="34"/>
      <c r="H14" s="34"/>
      <c r="I14" s="34"/>
      <c r="J14" s="34"/>
      <c r="K14" s="34"/>
    </row>
    <row r="15" s="35" customFormat="true" ht="12.75" hidden="false" customHeight="false" outlineLevel="0" collapsed="false">
      <c r="A15" s="32"/>
      <c r="B15" s="63"/>
      <c r="C15" s="32"/>
      <c r="D15" s="32"/>
      <c r="E15" s="32"/>
      <c r="F15" s="32"/>
      <c r="G15" s="34"/>
      <c r="H15" s="34"/>
      <c r="I15" s="34"/>
      <c r="J15" s="34"/>
      <c r="K15" s="34"/>
    </row>
    <row r="16" s="35" customFormat="true" ht="147.95" hidden="false" customHeight="true" outlineLevel="0" collapsed="false">
      <c r="A16" s="61"/>
      <c r="B16" s="62" t="s">
        <v>46</v>
      </c>
      <c r="C16" s="61"/>
      <c r="D16" s="32"/>
      <c r="E16" s="32"/>
      <c r="F16" s="32"/>
      <c r="G16" s="34"/>
      <c r="H16" s="34"/>
      <c r="I16" s="34"/>
      <c r="J16" s="34"/>
      <c r="K16" s="34"/>
    </row>
    <row r="17" s="35" customFormat="true" ht="12.75" hidden="false" customHeight="false" outlineLevel="0" collapsed="false">
      <c r="A17" s="32"/>
      <c r="B17" s="33"/>
      <c r="C17" s="32"/>
      <c r="D17" s="32"/>
      <c r="E17" s="32"/>
      <c r="F17" s="32"/>
      <c r="G17" s="34"/>
      <c r="H17" s="34"/>
      <c r="I17" s="34"/>
      <c r="J17" s="34"/>
      <c r="K17" s="34"/>
    </row>
    <row r="18" s="35" customFormat="true" ht="15" hidden="false" customHeight="false" outlineLevel="0" collapsed="false">
      <c r="A18" s="32"/>
      <c r="B18" s="60" t="s">
        <v>47</v>
      </c>
      <c r="C18" s="32"/>
      <c r="D18" s="32"/>
      <c r="E18" s="32"/>
      <c r="F18" s="32"/>
      <c r="G18" s="34"/>
      <c r="H18" s="34"/>
      <c r="I18" s="34"/>
      <c r="J18" s="34"/>
      <c r="K18" s="34"/>
    </row>
    <row r="19" s="35" customFormat="true" ht="12.75" hidden="false" customHeight="false" outlineLevel="0" collapsed="false">
      <c r="A19" s="32"/>
      <c r="B19" s="33"/>
      <c r="C19" s="32"/>
      <c r="D19" s="32"/>
      <c r="E19" s="32"/>
      <c r="F19" s="32"/>
      <c r="G19" s="34"/>
      <c r="H19" s="34"/>
      <c r="I19" s="34"/>
      <c r="J19" s="34"/>
      <c r="K19" s="34"/>
    </row>
    <row r="20" s="35" customFormat="true" ht="120.6" hidden="false" customHeight="true" outlineLevel="0" collapsed="false">
      <c r="A20" s="61"/>
      <c r="B20" s="62" t="s">
        <v>48</v>
      </c>
      <c r="C20" s="61"/>
      <c r="D20" s="32"/>
      <c r="E20" s="32"/>
      <c r="F20" s="32"/>
      <c r="G20" s="34"/>
      <c r="H20" s="34"/>
      <c r="I20" s="34"/>
      <c r="J20" s="34"/>
      <c r="K20" s="34"/>
    </row>
    <row r="21" s="35" customFormat="true" ht="12.75" hidden="false" customHeight="false" outlineLevel="0" collapsed="false">
      <c r="A21" s="32"/>
      <c r="B21" s="63"/>
      <c r="C21" s="32"/>
      <c r="D21" s="32"/>
      <c r="E21" s="32"/>
      <c r="F21" s="32"/>
      <c r="G21" s="34"/>
      <c r="H21" s="34"/>
      <c r="I21" s="34"/>
      <c r="J21" s="34"/>
      <c r="K21" s="34"/>
    </row>
    <row r="22" s="68" customFormat="true" ht="120" hidden="false" customHeight="true" outlineLevel="0" collapsed="false">
      <c r="A22" s="64"/>
      <c r="B22" s="65" t="s">
        <v>49</v>
      </c>
      <c r="C22" s="64"/>
      <c r="D22" s="66"/>
      <c r="E22" s="66"/>
      <c r="F22" s="66"/>
      <c r="G22" s="67"/>
      <c r="H22" s="67"/>
      <c r="I22" s="67"/>
      <c r="J22" s="67"/>
      <c r="K22" s="67"/>
    </row>
    <row r="23" s="35" customFormat="true" ht="12.75" hidden="false" customHeight="false" outlineLevel="0" collapsed="false">
      <c r="A23" s="32"/>
      <c r="B23" s="63"/>
      <c r="C23" s="32"/>
      <c r="D23" s="32"/>
      <c r="E23" s="32"/>
      <c r="F23" s="32"/>
      <c r="G23" s="34"/>
      <c r="H23" s="34"/>
      <c r="I23" s="34"/>
      <c r="J23" s="34"/>
      <c r="K23" s="34"/>
    </row>
    <row r="24" s="35" customFormat="true" ht="93" hidden="false" customHeight="true" outlineLevel="0" collapsed="false">
      <c r="A24" s="61"/>
      <c r="B24" s="65" t="s">
        <v>50</v>
      </c>
      <c r="C24" s="61"/>
      <c r="D24" s="32"/>
      <c r="E24" s="32"/>
      <c r="F24" s="32"/>
      <c r="G24" s="34"/>
      <c r="H24" s="34"/>
      <c r="I24" s="34"/>
      <c r="J24" s="34"/>
      <c r="K24" s="34"/>
    </row>
    <row r="25" s="35" customFormat="true" ht="12.75" hidden="false" customHeight="false" outlineLevel="0" collapsed="false">
      <c r="A25" s="32"/>
      <c r="B25" s="63"/>
      <c r="C25" s="32"/>
      <c r="D25" s="32"/>
      <c r="E25" s="32"/>
      <c r="F25" s="32"/>
      <c r="G25" s="34"/>
      <c r="H25" s="34"/>
      <c r="I25" s="34"/>
      <c r="J25" s="34"/>
      <c r="K25" s="34"/>
    </row>
    <row r="26" s="35" customFormat="true" ht="81" hidden="false" customHeight="true" outlineLevel="0" collapsed="false">
      <c r="A26" s="61"/>
      <c r="B26" s="62" t="s">
        <v>51</v>
      </c>
      <c r="C26" s="61"/>
      <c r="D26" s="32"/>
      <c r="E26" s="32"/>
      <c r="F26" s="32"/>
      <c r="G26" s="34"/>
      <c r="H26" s="34"/>
      <c r="I26" s="34"/>
      <c r="J26" s="34"/>
      <c r="K26" s="34"/>
    </row>
    <row r="27" s="35" customFormat="true" ht="12.75" hidden="false" customHeight="false" outlineLevel="0" collapsed="false">
      <c r="A27" s="32"/>
      <c r="B27" s="33"/>
      <c r="C27" s="32"/>
      <c r="D27" s="32"/>
      <c r="E27" s="32"/>
      <c r="F27" s="32"/>
      <c r="G27" s="34"/>
      <c r="H27" s="34"/>
      <c r="I27" s="34"/>
      <c r="J27" s="34"/>
      <c r="K27" s="34"/>
    </row>
    <row r="28" customFormat="false" ht="15.75" hidden="false" customHeight="false" outlineLevel="0" collapsed="false">
      <c r="B28" s="60" t="s">
        <v>52</v>
      </c>
    </row>
    <row r="30" s="69" customFormat="true" ht="26.25" hidden="false" customHeight="true" outlineLevel="0" collapsed="false">
      <c r="B30" s="70" t="s">
        <v>53</v>
      </c>
    </row>
    <row r="32" s="69" customFormat="true" ht="120" hidden="false" customHeight="true" outlineLevel="0" collapsed="false">
      <c r="B32" s="65" t="s">
        <v>54</v>
      </c>
    </row>
    <row r="34" s="69" customFormat="true" ht="53.85" hidden="false" customHeight="true" outlineLevel="0" collapsed="false">
      <c r="B34" s="65" t="s">
        <v>55</v>
      </c>
    </row>
    <row r="36" s="69" customFormat="true" ht="110.1" hidden="false" customHeight="true" outlineLevel="0" collapsed="false">
      <c r="B36" s="65" t="s">
        <v>56</v>
      </c>
    </row>
    <row r="38" s="69" customFormat="true" ht="257.1" hidden="false" customHeight="true" outlineLevel="0" collapsed="false">
      <c r="B38" s="65" t="s">
        <v>57</v>
      </c>
    </row>
    <row r="39" customFormat="false" ht="12.95" hidden="false" customHeight="true" outlineLevel="0" collapsed="false"/>
    <row r="40" s="69" customFormat="true" ht="93.95" hidden="false" customHeight="true" outlineLevel="0" collapsed="false">
      <c r="B40" s="65" t="s">
        <v>58</v>
      </c>
    </row>
    <row r="42" s="69" customFormat="true" ht="108" hidden="false" customHeight="true" outlineLevel="0" collapsed="false">
      <c r="B42" s="65" t="s">
        <v>59</v>
      </c>
    </row>
    <row r="44" customFormat="false" ht="51" hidden="false" customHeight="false" outlineLevel="0" collapsed="false">
      <c r="B44" s="65" t="s">
        <v>60</v>
      </c>
    </row>
  </sheetData>
  <hyperlinks>
    <hyperlink ref="A1" location="Inhalt!A1" display="Inhalt"/>
  </hyperlinks>
  <printOptions headings="false" gridLines="false" gridLinesSet="true" horizontalCentered="tru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71" width="2.99"/>
    <col collapsed="false" customWidth="true" hidden="false" outlineLevel="0" max="2" min="2" style="71" width="3.12"/>
    <col collapsed="false" customWidth="true" hidden="false" outlineLevel="0" max="3" min="3" style="71" width="51.87"/>
    <col collapsed="false" customWidth="true" hidden="false" outlineLevel="0" max="4" min="4" style="71" width="3.12"/>
    <col collapsed="false" customWidth="true" hidden="false" outlineLevel="0" max="5" min="5" style="71" width="2.87"/>
    <col collapsed="false" customWidth="false" hidden="false" outlineLevel="0" max="8" min="6" style="71" width="9.99"/>
    <col collapsed="false" customWidth="true" hidden="false" outlineLevel="0" max="9" min="9" style="71" width="9.75"/>
    <col collapsed="false" customWidth="false" hidden="false" outlineLevel="0" max="257" min="10" style="71" width="9.99"/>
  </cols>
  <sheetData>
    <row r="1" customFormat="false" ht="12.75" hidden="false" customHeight="false" outlineLevel="0" collapsed="false">
      <c r="A1" s="72" t="s">
        <v>13</v>
      </c>
    </row>
    <row r="2" s="76" customFormat="true" ht="18" hidden="false" customHeight="false" outlineLevel="0" collapsed="false">
      <c r="A2" s="73"/>
      <c r="B2" s="74"/>
      <c r="C2" s="73"/>
      <c r="D2" s="73"/>
      <c r="E2" s="73"/>
      <c r="F2" s="73"/>
      <c r="G2" s="75"/>
      <c r="H2" s="75"/>
      <c r="I2" s="75"/>
      <c r="J2" s="75"/>
      <c r="K2" s="75"/>
    </row>
    <row r="3" s="76" customFormat="true" ht="18" hidden="false" customHeight="false" outlineLevel="0" collapsed="false">
      <c r="A3" s="73"/>
      <c r="B3" s="77" t="s">
        <v>16</v>
      </c>
      <c r="D3" s="73"/>
      <c r="E3" s="73"/>
      <c r="F3" s="73"/>
      <c r="G3" s="75"/>
      <c r="H3" s="75"/>
      <c r="I3" s="75"/>
      <c r="J3" s="75"/>
      <c r="K3" s="75"/>
    </row>
    <row r="4" s="76" customFormat="true" ht="18" hidden="false" customHeight="false" outlineLevel="0" collapsed="false">
      <c r="A4" s="73"/>
      <c r="B4" s="73"/>
      <c r="C4" s="77"/>
      <c r="D4" s="73"/>
      <c r="E4" s="73"/>
      <c r="F4" s="73"/>
      <c r="G4" s="75"/>
      <c r="H4" s="75"/>
      <c r="I4" s="75"/>
      <c r="J4" s="75"/>
      <c r="K4" s="75"/>
    </row>
    <row r="5" s="76" customFormat="true" ht="12.75" hidden="false" customHeight="false" outlineLevel="0" collapsed="false">
      <c r="A5" s="73"/>
      <c r="B5" s="78"/>
      <c r="C5" s="79"/>
      <c r="D5" s="80"/>
      <c r="E5" s="73"/>
      <c r="F5" s="73"/>
      <c r="G5" s="75"/>
      <c r="H5" s="75"/>
      <c r="I5" s="75"/>
      <c r="J5" s="75"/>
      <c r="K5" s="75"/>
    </row>
    <row r="6" s="76" customFormat="true" ht="15" hidden="false" customHeight="false" outlineLevel="0" collapsed="false">
      <c r="A6" s="73"/>
      <c r="B6" s="81"/>
      <c r="C6" s="82" t="s">
        <v>61</v>
      </c>
      <c r="D6" s="83"/>
      <c r="E6" s="73"/>
      <c r="F6" s="73"/>
      <c r="G6" s="75"/>
      <c r="H6" s="75"/>
      <c r="I6" s="75"/>
      <c r="J6" s="75"/>
      <c r="K6" s="75"/>
    </row>
    <row r="7" s="76" customFormat="true" ht="12.75" hidden="false" customHeight="false" outlineLevel="0" collapsed="false">
      <c r="A7" s="73"/>
      <c r="B7" s="81"/>
      <c r="C7" s="84"/>
      <c r="D7" s="83"/>
      <c r="E7" s="73"/>
      <c r="F7" s="73"/>
      <c r="G7" s="75"/>
      <c r="H7" s="75"/>
      <c r="I7" s="75"/>
      <c r="J7" s="75"/>
      <c r="K7" s="75"/>
    </row>
    <row r="8" s="76" customFormat="true" ht="12.75" hidden="false" customHeight="false" outlineLevel="0" collapsed="false">
      <c r="A8" s="73"/>
      <c r="B8" s="81"/>
      <c r="C8" s="85"/>
      <c r="D8" s="83"/>
      <c r="E8" s="73"/>
      <c r="F8" s="73"/>
      <c r="G8" s="75"/>
      <c r="H8" s="75"/>
      <c r="I8" s="75"/>
      <c r="J8" s="75"/>
      <c r="K8" s="75"/>
    </row>
    <row r="9" s="76" customFormat="true" ht="12.75" hidden="false" customHeight="false" outlineLevel="0" collapsed="false">
      <c r="A9" s="73"/>
      <c r="B9" s="81"/>
      <c r="C9" s="52" t="s">
        <v>62</v>
      </c>
      <c r="D9" s="83"/>
      <c r="E9" s="73"/>
      <c r="F9" s="73"/>
      <c r="G9" s="73"/>
      <c r="H9" s="73"/>
      <c r="I9" s="75"/>
      <c r="J9" s="75"/>
      <c r="K9" s="75"/>
    </row>
    <row r="10" s="76" customFormat="true" ht="15" hidden="false" customHeight="false" outlineLevel="0" collapsed="false">
      <c r="A10" s="73"/>
      <c r="B10" s="81"/>
      <c r="C10" s="86" t="s">
        <v>63</v>
      </c>
      <c r="D10" s="83"/>
      <c r="E10" s="73"/>
      <c r="F10" s="73"/>
      <c r="G10" s="87"/>
      <c r="H10" s="73"/>
      <c r="I10" s="75"/>
      <c r="J10" s="75"/>
      <c r="K10" s="75"/>
    </row>
    <row r="11" s="76" customFormat="true" ht="15" hidden="false" customHeight="false" outlineLevel="0" collapsed="false">
      <c r="A11" s="73"/>
      <c r="B11" s="81"/>
      <c r="C11" s="87"/>
      <c r="D11" s="83"/>
      <c r="E11" s="73"/>
      <c r="F11" s="73"/>
      <c r="G11" s="73"/>
      <c r="H11" s="73"/>
      <c r="I11" s="75"/>
      <c r="J11" s="75"/>
      <c r="K11" s="75"/>
    </row>
    <row r="12" s="76" customFormat="true" ht="12.75" hidden="false" customHeight="false" outlineLevel="0" collapsed="false">
      <c r="A12" s="73"/>
      <c r="B12" s="81"/>
      <c r="C12" s="52" t="s">
        <v>64</v>
      </c>
      <c r="D12" s="83"/>
      <c r="E12" s="73"/>
      <c r="F12" s="73"/>
      <c r="G12" s="73"/>
      <c r="H12" s="73"/>
      <c r="I12" s="75"/>
      <c r="J12" s="75"/>
      <c r="K12" s="75"/>
    </row>
    <row r="13" s="76" customFormat="true" ht="12.75" hidden="false" customHeight="false" outlineLevel="0" collapsed="false">
      <c r="A13" s="73"/>
      <c r="B13" s="81"/>
      <c r="C13" s="86" t="s">
        <v>65</v>
      </c>
      <c r="D13" s="83"/>
      <c r="E13" s="73"/>
      <c r="F13" s="73"/>
      <c r="G13" s="73"/>
      <c r="H13" s="73"/>
      <c r="I13" s="75"/>
      <c r="J13" s="75"/>
      <c r="K13" s="75"/>
    </row>
    <row r="14" s="76" customFormat="true" ht="12.75" hidden="false" customHeight="false" outlineLevel="0" collapsed="false">
      <c r="A14" s="73"/>
      <c r="B14" s="81"/>
      <c r="C14" s="88"/>
      <c r="D14" s="83"/>
      <c r="E14" s="73"/>
      <c r="F14" s="73"/>
      <c r="G14" s="73"/>
      <c r="H14" s="73"/>
      <c r="I14" s="75"/>
      <c r="J14" s="75"/>
      <c r="K14" s="75"/>
    </row>
    <row r="15" s="76" customFormat="true" ht="12.75" hidden="false" customHeight="false" outlineLevel="0" collapsed="false">
      <c r="A15" s="73"/>
      <c r="B15" s="89"/>
      <c r="C15" s="90"/>
      <c r="D15" s="91"/>
      <c r="E15" s="73"/>
      <c r="F15" s="73"/>
      <c r="G15" s="73"/>
      <c r="H15" s="73"/>
      <c r="I15" s="75"/>
      <c r="J15" s="75"/>
      <c r="K15" s="75"/>
    </row>
    <row r="16" s="76" customFormat="true" ht="12.75" hidden="false" customHeight="false" outlineLevel="0" collapsed="false">
      <c r="A16" s="73"/>
      <c r="B16" s="73"/>
      <c r="C16" s="55"/>
      <c r="D16" s="73"/>
      <c r="E16" s="73"/>
      <c r="F16" s="73"/>
      <c r="G16" s="73"/>
      <c r="H16" s="73"/>
      <c r="I16" s="75"/>
      <c r="J16" s="75"/>
      <c r="K16" s="75"/>
    </row>
    <row r="18" s="76" customFormat="true" ht="12.75" hidden="false" customHeight="false" outlineLevel="0" collapsed="false">
      <c r="A18" s="73"/>
      <c r="B18" s="78"/>
      <c r="C18" s="79"/>
      <c r="D18" s="80"/>
      <c r="E18" s="73"/>
      <c r="F18" s="73"/>
      <c r="G18" s="75"/>
      <c r="H18" s="75"/>
      <c r="I18" s="75"/>
      <c r="J18" s="75"/>
      <c r="K18" s="75"/>
    </row>
    <row r="19" s="76" customFormat="true" ht="15" hidden="false" customHeight="false" outlineLevel="0" collapsed="false">
      <c r="A19" s="73"/>
      <c r="B19" s="81"/>
      <c r="C19" s="82" t="s">
        <v>66</v>
      </c>
      <c r="D19" s="83"/>
      <c r="E19" s="73"/>
      <c r="F19" s="73"/>
      <c r="G19" s="75"/>
      <c r="H19" s="75"/>
      <c r="I19" s="75"/>
      <c r="J19" s="75"/>
      <c r="K19" s="75"/>
    </row>
    <row r="20" s="76" customFormat="true" ht="12.75" hidden="false" customHeight="false" outlineLevel="0" collapsed="false">
      <c r="A20" s="73"/>
      <c r="B20" s="81"/>
      <c r="C20" s="84"/>
      <c r="D20" s="83"/>
      <c r="E20" s="73"/>
      <c r="F20" s="73"/>
      <c r="G20" s="75"/>
      <c r="H20" s="75"/>
      <c r="I20" s="75"/>
      <c r="J20" s="75"/>
      <c r="K20" s="75"/>
    </row>
    <row r="21" s="76" customFormat="true" ht="12.75" hidden="false" customHeight="false" outlineLevel="0" collapsed="false">
      <c r="A21" s="73"/>
      <c r="B21" s="81"/>
      <c r="C21" s="85"/>
      <c r="D21" s="83"/>
      <c r="E21" s="73"/>
      <c r="F21" s="73"/>
      <c r="G21" s="75"/>
      <c r="H21" s="75"/>
      <c r="I21" s="75"/>
      <c r="J21" s="75"/>
      <c r="K21" s="75"/>
    </row>
    <row r="22" s="76" customFormat="true" ht="12.75" hidden="false" customHeight="false" outlineLevel="0" collapsed="false">
      <c r="A22" s="73"/>
      <c r="B22" s="81"/>
      <c r="C22" s="92" t="s">
        <v>67</v>
      </c>
      <c r="D22" s="83"/>
      <c r="E22" s="73"/>
      <c r="F22" s="73"/>
      <c r="G22" s="73"/>
      <c r="H22" s="73"/>
      <c r="I22" s="75"/>
      <c r="J22" s="75"/>
      <c r="K22" s="75"/>
    </row>
    <row r="23" s="76" customFormat="true" ht="12.75" hidden="false" customHeight="false" outlineLevel="0" collapsed="false">
      <c r="A23" s="73"/>
      <c r="B23" s="81"/>
      <c r="C23" s="88"/>
      <c r="D23" s="83"/>
      <c r="E23" s="73"/>
      <c r="F23" s="73"/>
      <c r="G23" s="73"/>
      <c r="H23" s="73"/>
      <c r="I23" s="75"/>
      <c r="J23" s="75"/>
      <c r="K23" s="75"/>
    </row>
    <row r="24" s="76" customFormat="true" ht="12.75" hidden="false" customHeight="false" outlineLevel="0" collapsed="false">
      <c r="A24" s="73"/>
      <c r="B24" s="81"/>
      <c r="C24" s="92" t="s">
        <v>68</v>
      </c>
      <c r="D24" s="83"/>
      <c r="E24" s="73"/>
      <c r="F24" s="73"/>
      <c r="G24" s="73"/>
      <c r="H24" s="73"/>
      <c r="I24" s="75"/>
      <c r="J24" s="75"/>
      <c r="K24" s="75"/>
    </row>
    <row r="25" s="76" customFormat="true" ht="12.75" hidden="false" customHeight="false" outlineLevel="0" collapsed="false">
      <c r="A25" s="73"/>
      <c r="B25" s="81"/>
      <c r="C25" s="88" t="s">
        <v>69</v>
      </c>
      <c r="D25" s="83"/>
      <c r="E25" s="73"/>
      <c r="F25" s="73"/>
      <c r="G25" s="73"/>
      <c r="H25" s="73"/>
      <c r="I25" s="75"/>
      <c r="J25" s="75"/>
      <c r="K25" s="75"/>
    </row>
    <row r="26" s="76" customFormat="true" ht="12.75" hidden="false" customHeight="false" outlineLevel="0" collapsed="false">
      <c r="A26" s="73"/>
      <c r="B26" s="81"/>
      <c r="C26" s="88" t="s">
        <v>70</v>
      </c>
      <c r="D26" s="83"/>
      <c r="E26" s="73"/>
      <c r="F26" s="73"/>
      <c r="G26" s="73"/>
      <c r="H26" s="73"/>
      <c r="I26" s="75"/>
      <c r="J26" s="75"/>
      <c r="K26" s="75"/>
    </row>
    <row r="27" s="76" customFormat="true" ht="12.75" hidden="false" customHeight="false" outlineLevel="0" collapsed="false">
      <c r="A27" s="73"/>
      <c r="B27" s="81"/>
      <c r="C27" s="88" t="s">
        <v>71</v>
      </c>
      <c r="D27" s="83"/>
      <c r="E27" s="73"/>
      <c r="F27" s="73"/>
      <c r="G27" s="73"/>
      <c r="H27" s="73"/>
      <c r="I27" s="75"/>
      <c r="J27" s="75"/>
      <c r="K27" s="75"/>
    </row>
    <row r="28" s="76" customFormat="true" ht="12.75" hidden="false" customHeight="false" outlineLevel="0" collapsed="false">
      <c r="A28" s="73"/>
      <c r="B28" s="81"/>
      <c r="C28" s="88" t="s">
        <v>72</v>
      </c>
      <c r="D28" s="83"/>
      <c r="E28" s="73"/>
      <c r="F28" s="73"/>
      <c r="G28" s="73"/>
      <c r="H28" s="73"/>
      <c r="I28" s="75"/>
      <c r="J28" s="75"/>
      <c r="K28" s="75"/>
    </row>
    <row r="29" s="76" customFormat="true" ht="12.75" hidden="false" customHeight="false" outlineLevel="0" collapsed="false">
      <c r="A29" s="73"/>
      <c r="B29" s="81"/>
      <c r="C29" s="88" t="s">
        <v>73</v>
      </c>
      <c r="D29" s="83"/>
      <c r="E29" s="73"/>
      <c r="F29" s="73"/>
      <c r="G29" s="73"/>
      <c r="H29" s="73"/>
      <c r="I29" s="75"/>
      <c r="J29" s="75"/>
      <c r="K29" s="75"/>
    </row>
    <row r="30" s="76" customFormat="true" ht="12.75" hidden="false" customHeight="false" outlineLevel="0" collapsed="false">
      <c r="A30" s="73"/>
      <c r="B30" s="81"/>
      <c r="C30" s="88" t="s">
        <v>74</v>
      </c>
      <c r="D30" s="83"/>
      <c r="E30" s="73"/>
      <c r="F30" s="73"/>
      <c r="G30" s="73"/>
      <c r="H30" s="73"/>
      <c r="I30" s="75"/>
      <c r="J30" s="75"/>
      <c r="K30" s="75"/>
    </row>
    <row r="31" s="76" customFormat="true" ht="12.75" hidden="false" customHeight="false" outlineLevel="0" collapsed="false">
      <c r="A31" s="73"/>
      <c r="B31" s="81"/>
      <c r="C31" s="88"/>
      <c r="D31" s="83"/>
      <c r="E31" s="73"/>
      <c r="F31" s="73"/>
      <c r="G31" s="73"/>
      <c r="H31" s="73"/>
      <c r="I31" s="75"/>
      <c r="J31" s="75"/>
      <c r="K31" s="75"/>
    </row>
    <row r="32" s="76" customFormat="true" ht="12.75" hidden="false" customHeight="false" outlineLevel="0" collapsed="false">
      <c r="A32" s="73"/>
      <c r="B32" s="81"/>
      <c r="C32" s="92" t="s">
        <v>75</v>
      </c>
      <c r="D32" s="83"/>
      <c r="E32" s="73"/>
      <c r="F32" s="73"/>
      <c r="G32" s="73"/>
      <c r="H32" s="73"/>
      <c r="I32" s="75"/>
      <c r="J32" s="75"/>
      <c r="K32" s="75"/>
    </row>
    <row r="33" s="76" customFormat="true" ht="12.75" hidden="false" customHeight="false" outlineLevel="0" collapsed="false">
      <c r="A33" s="73"/>
      <c r="B33" s="81"/>
      <c r="C33" s="88" t="s">
        <v>76</v>
      </c>
      <c r="D33" s="83"/>
      <c r="E33" s="73"/>
      <c r="F33" s="73"/>
      <c r="G33" s="73"/>
      <c r="H33" s="73"/>
      <c r="I33" s="75"/>
      <c r="J33" s="75"/>
      <c r="K33" s="75"/>
    </row>
    <row r="34" s="76" customFormat="true" ht="12.75" hidden="false" customHeight="false" outlineLevel="0" collapsed="false">
      <c r="A34" s="73"/>
      <c r="B34" s="81"/>
      <c r="C34" s="88" t="s">
        <v>77</v>
      </c>
      <c r="D34" s="83"/>
      <c r="E34" s="73"/>
      <c r="F34" s="73"/>
      <c r="G34" s="73"/>
      <c r="H34" s="73"/>
      <c r="I34" s="75"/>
      <c r="J34" s="75"/>
      <c r="K34" s="75"/>
    </row>
    <row r="35" s="76" customFormat="true" ht="12.75" hidden="false" customHeight="false" outlineLevel="0" collapsed="false">
      <c r="A35" s="73"/>
      <c r="B35" s="81"/>
      <c r="C35" s="88" t="s">
        <v>78</v>
      </c>
      <c r="D35" s="83"/>
      <c r="E35" s="73"/>
      <c r="F35" s="73"/>
      <c r="G35" s="73"/>
      <c r="H35" s="73"/>
      <c r="I35" s="75"/>
      <c r="J35" s="75"/>
      <c r="K35" s="75"/>
    </row>
    <row r="36" s="76" customFormat="true" ht="12.75" hidden="false" customHeight="false" outlineLevel="0" collapsed="false">
      <c r="A36" s="73"/>
      <c r="B36" s="81"/>
      <c r="C36" s="88"/>
      <c r="D36" s="83"/>
      <c r="E36" s="73"/>
      <c r="F36" s="73"/>
      <c r="G36" s="73"/>
      <c r="H36" s="73"/>
      <c r="I36" s="75"/>
      <c r="J36" s="75"/>
      <c r="K36" s="75"/>
    </row>
    <row r="37" s="76" customFormat="true" ht="12.75" hidden="false" customHeight="false" outlineLevel="0" collapsed="false">
      <c r="A37" s="73"/>
      <c r="B37" s="81"/>
      <c r="C37" s="92" t="s">
        <v>79</v>
      </c>
      <c r="D37" s="83"/>
      <c r="E37" s="73"/>
      <c r="F37" s="73"/>
      <c r="G37" s="73"/>
      <c r="H37" s="73"/>
      <c r="I37" s="75"/>
      <c r="J37" s="75"/>
      <c r="K37" s="75"/>
    </row>
    <row r="38" s="76" customFormat="true" ht="12.75" hidden="false" customHeight="false" outlineLevel="0" collapsed="false">
      <c r="A38" s="73"/>
      <c r="B38" s="81"/>
      <c r="C38" s="88"/>
      <c r="D38" s="83"/>
      <c r="E38" s="73"/>
      <c r="F38" s="73"/>
      <c r="G38" s="73"/>
      <c r="H38" s="73"/>
      <c r="I38" s="75"/>
      <c r="J38" s="75"/>
      <c r="K38" s="75"/>
    </row>
    <row r="39" s="76" customFormat="true" ht="12.75" hidden="false" customHeight="false" outlineLevel="0" collapsed="false">
      <c r="A39" s="73"/>
      <c r="B39" s="81"/>
      <c r="C39" s="92" t="s">
        <v>80</v>
      </c>
      <c r="D39" s="83"/>
      <c r="E39" s="73"/>
      <c r="F39" s="73"/>
      <c r="G39" s="73"/>
      <c r="H39" s="73"/>
      <c r="I39" s="75"/>
      <c r="J39" s="75"/>
      <c r="K39" s="75"/>
    </row>
    <row r="40" s="76" customFormat="true" ht="12.75" hidden="false" customHeight="false" outlineLevel="0" collapsed="false">
      <c r="A40" s="73"/>
      <c r="B40" s="81"/>
      <c r="C40" s="92"/>
      <c r="D40" s="83"/>
      <c r="E40" s="73"/>
      <c r="F40" s="73"/>
      <c r="G40" s="73"/>
      <c r="H40" s="73"/>
      <c r="I40" s="75"/>
      <c r="J40" s="75"/>
      <c r="K40" s="75"/>
    </row>
    <row r="41" s="76" customFormat="true" ht="12.75" hidden="false" customHeight="false" outlineLevel="0" collapsed="false">
      <c r="A41" s="73"/>
      <c r="B41" s="81"/>
      <c r="C41" s="92" t="s">
        <v>81</v>
      </c>
      <c r="D41" s="83"/>
      <c r="E41" s="73"/>
      <c r="F41" s="73"/>
      <c r="G41" s="73"/>
      <c r="H41" s="73"/>
      <c r="I41" s="75"/>
      <c r="J41" s="75"/>
      <c r="K41" s="75"/>
    </row>
    <row r="42" s="76" customFormat="true" ht="12.75" hidden="false" customHeight="false" outlineLevel="0" collapsed="false">
      <c r="A42" s="73"/>
      <c r="B42" s="81"/>
      <c r="C42" s="88"/>
      <c r="D42" s="83"/>
      <c r="E42" s="73"/>
      <c r="F42" s="73"/>
      <c r="G42" s="73"/>
      <c r="H42" s="73"/>
      <c r="I42" s="75"/>
      <c r="J42" s="75"/>
      <c r="K42" s="75"/>
    </row>
    <row r="43" s="76" customFormat="true" ht="12.75" hidden="false" customHeight="false" outlineLevel="0" collapsed="false">
      <c r="A43" s="73"/>
      <c r="B43" s="81"/>
      <c r="C43" s="92" t="s">
        <v>82</v>
      </c>
      <c r="D43" s="83"/>
      <c r="E43" s="73"/>
      <c r="F43" s="73"/>
      <c r="G43" s="73"/>
      <c r="H43" s="73"/>
      <c r="I43" s="75"/>
      <c r="J43" s="75"/>
      <c r="K43" s="75"/>
    </row>
    <row r="44" s="76" customFormat="true" ht="12.75" hidden="false" customHeight="false" outlineLevel="0" collapsed="false">
      <c r="A44" s="73"/>
      <c r="B44" s="81"/>
      <c r="C44" s="88" t="s">
        <v>83</v>
      </c>
      <c r="D44" s="83"/>
      <c r="E44" s="73"/>
      <c r="F44" s="73"/>
      <c r="G44" s="73"/>
      <c r="H44" s="73"/>
      <c r="I44" s="75"/>
      <c r="J44" s="75"/>
      <c r="K44" s="75"/>
    </row>
    <row r="45" s="76" customFormat="true" ht="12.75" hidden="false" customHeight="false" outlineLevel="0" collapsed="false">
      <c r="A45" s="73"/>
      <c r="B45" s="81"/>
      <c r="C45" s="88" t="s">
        <v>84</v>
      </c>
      <c r="D45" s="83"/>
      <c r="E45" s="73"/>
      <c r="F45" s="73"/>
      <c r="G45" s="73"/>
      <c r="H45" s="73"/>
      <c r="I45" s="75"/>
      <c r="J45" s="75"/>
      <c r="K45" s="75"/>
    </row>
    <row r="46" s="76" customFormat="true" ht="12.75" hidden="false" customHeight="false" outlineLevel="0" collapsed="false">
      <c r="A46" s="73"/>
      <c r="B46" s="81"/>
      <c r="C46" s="88" t="s">
        <v>85</v>
      </c>
      <c r="D46" s="83"/>
      <c r="E46" s="73"/>
      <c r="F46" s="73"/>
      <c r="G46" s="73"/>
      <c r="H46" s="73"/>
      <c r="I46" s="75"/>
      <c r="J46" s="75"/>
      <c r="K46" s="75"/>
    </row>
    <row r="47" s="76" customFormat="true" ht="12.75" hidden="false" customHeight="false" outlineLevel="0" collapsed="false">
      <c r="A47" s="73"/>
      <c r="B47" s="81"/>
      <c r="C47" s="73" t="s">
        <v>86</v>
      </c>
      <c r="D47" s="83"/>
      <c r="E47" s="73"/>
      <c r="F47" s="73"/>
      <c r="G47" s="73"/>
      <c r="H47" s="73"/>
      <c r="I47" s="75"/>
      <c r="J47" s="75"/>
      <c r="K47" s="75"/>
    </row>
    <row r="48" s="76" customFormat="true" ht="12.75" hidden="false" customHeight="false" outlineLevel="0" collapsed="false">
      <c r="A48" s="73"/>
      <c r="B48" s="81"/>
      <c r="D48" s="91"/>
      <c r="E48" s="73"/>
      <c r="F48" s="73"/>
      <c r="G48" s="73"/>
      <c r="H48" s="73"/>
      <c r="I48" s="75"/>
      <c r="J48" s="75"/>
      <c r="K48" s="75"/>
    </row>
    <row r="49" customFormat="false" ht="12.75" hidden="false" customHeight="false" outlineLevel="0" collapsed="false">
      <c r="B49" s="93"/>
      <c r="C49" s="93"/>
    </row>
  </sheetData>
  <hyperlinks>
    <hyperlink ref="A1" location="Inhalt!A1" display="Inhalt"/>
    <hyperlink ref="C6" location="Definitionen!B5" display="Klassifikation der Berufe 2010"/>
    <hyperlink ref="C10" r:id="rId1" display="Systematischer und alphabetischer Teil der Erläuterungen"/>
    <hyperlink ref="C13" r:id="rId2" display="Definitorischer und beschreibender Teil"/>
    <hyperlink ref="C19" location="Definitionen!B15" display="Klassifikation der Einrichtungen"/>
    <hyperlink ref="C22" location="Definitionen!B18" display="Gesundheitsschutz"/>
    <hyperlink ref="C24" location="Definitionen!B22" display="ambulante Einrichtungen"/>
    <hyperlink ref="C32" location="Definitionen!B44" display="stationäre/teilstationäre Einrichtungen"/>
    <hyperlink ref="C37" location="Definitionen!B57" display="Rettungsdienste"/>
    <hyperlink ref="C39" location="Definitionen!B61" display="Verwaltung"/>
    <hyperlink ref="C41" location="Definitionen!B81" display="sonstige Einrichtungen "/>
    <hyperlink ref="C43" location="Definitionen!B65" display="Vorleistungsindustrien des Gesundheitswesens"/>
  </hyperlinks>
  <printOptions headings="false" gridLines="false" gridLinesSet="true" horizontalCentered="tru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71" width="2.99"/>
    <col collapsed="false" customWidth="true" hidden="false" outlineLevel="0" max="2" min="2" style="71" width="87.12"/>
    <col collapsed="false" customWidth="true" hidden="false" outlineLevel="0" max="3" min="3" style="71" width="2.99"/>
    <col collapsed="false" customWidth="false" hidden="false" outlineLevel="0" max="8" min="4" style="71" width="9.99"/>
    <col collapsed="false" customWidth="true" hidden="false" outlineLevel="0" max="9" min="9" style="71" width="9.75"/>
    <col collapsed="false" customWidth="false" hidden="false" outlineLevel="0" max="257" min="10" style="71" width="9.99"/>
  </cols>
  <sheetData>
    <row r="1" customFormat="false" ht="12.75" hidden="false" customHeight="false" outlineLevel="0" collapsed="false">
      <c r="A1" s="72" t="s">
        <v>13</v>
      </c>
    </row>
    <row r="2" s="76" customFormat="true" ht="18" hidden="false" customHeight="false" outlineLevel="0" collapsed="false">
      <c r="A2" s="73"/>
      <c r="B2" s="74"/>
      <c r="C2" s="73"/>
      <c r="D2" s="73"/>
      <c r="E2" s="73"/>
      <c r="F2" s="73"/>
      <c r="G2" s="75"/>
      <c r="H2" s="75"/>
      <c r="I2" s="75"/>
      <c r="J2" s="75"/>
      <c r="K2" s="75"/>
    </row>
    <row r="3" s="76" customFormat="true" ht="18" hidden="false" customHeight="false" outlineLevel="0" collapsed="false">
      <c r="A3" s="73"/>
      <c r="B3" s="77" t="s">
        <v>17</v>
      </c>
      <c r="C3" s="73"/>
      <c r="D3" s="73"/>
      <c r="E3" s="73"/>
      <c r="F3" s="73"/>
      <c r="G3" s="75"/>
      <c r="H3" s="75"/>
      <c r="I3" s="75"/>
      <c r="J3" s="75"/>
      <c r="K3" s="75"/>
    </row>
    <row r="4" s="76" customFormat="true" ht="15" hidden="false" customHeight="false" outlineLevel="0" collapsed="false">
      <c r="A4" s="73"/>
      <c r="B4" s="94"/>
      <c r="C4" s="73"/>
      <c r="D4" s="73"/>
      <c r="E4" s="73"/>
      <c r="F4" s="73"/>
      <c r="G4" s="75"/>
      <c r="H4" s="75"/>
      <c r="I4" s="75"/>
      <c r="J4" s="75"/>
      <c r="K4" s="75"/>
    </row>
    <row r="5" s="76" customFormat="true" ht="30" hidden="false" customHeight="true" outlineLevel="0" collapsed="false">
      <c r="A5" s="73"/>
      <c r="B5" s="95" t="s">
        <v>87</v>
      </c>
      <c r="C5" s="73"/>
      <c r="D5" s="73"/>
      <c r="E5" s="73"/>
      <c r="F5" s="73"/>
      <c r="G5" s="75"/>
      <c r="H5" s="75"/>
      <c r="I5" s="75"/>
      <c r="J5" s="75"/>
      <c r="K5" s="75"/>
    </row>
    <row r="6" s="76" customFormat="true" ht="12.75" hidden="false" customHeight="false" outlineLevel="0" collapsed="false">
      <c r="A6" s="73"/>
      <c r="B6" s="96"/>
      <c r="C6" s="73"/>
      <c r="D6" s="73"/>
      <c r="E6" s="73"/>
      <c r="F6" s="73"/>
      <c r="G6" s="75"/>
      <c r="H6" s="75"/>
      <c r="I6" s="75"/>
      <c r="J6" s="75"/>
      <c r="K6" s="75"/>
    </row>
    <row r="7" s="76" customFormat="true" ht="12.75" hidden="false" customHeight="false" outlineLevel="0" collapsed="false">
      <c r="A7" s="73"/>
      <c r="B7" s="52" t="s">
        <v>62</v>
      </c>
      <c r="C7" s="73"/>
      <c r="D7" s="73"/>
      <c r="E7" s="73"/>
      <c r="F7" s="73"/>
      <c r="G7" s="75"/>
      <c r="H7" s="75"/>
      <c r="I7" s="75"/>
      <c r="J7" s="75"/>
      <c r="K7" s="75"/>
    </row>
    <row r="8" customFormat="false" ht="12.75" hidden="false" customHeight="true" outlineLevel="0" collapsed="false">
      <c r="B8" s="86" t="s">
        <v>63</v>
      </c>
    </row>
    <row r="9" customFormat="false" ht="12.75" hidden="false" customHeight="true" outlineLevel="0" collapsed="false">
      <c r="B9" s="87"/>
    </row>
    <row r="10" customFormat="false" ht="12.75" hidden="false" customHeight="true" outlineLevel="0" collapsed="false">
      <c r="B10" s="52" t="s">
        <v>64</v>
      </c>
    </row>
    <row r="11" customFormat="false" ht="12.75" hidden="false" customHeight="true" outlineLevel="0" collapsed="false">
      <c r="B11" s="86" t="s">
        <v>65</v>
      </c>
    </row>
    <row r="12" customFormat="false" ht="12.75" hidden="false" customHeight="true" outlineLevel="0" collapsed="false">
      <c r="B12" s="97"/>
    </row>
    <row r="13" customFormat="false" ht="12.75" hidden="false" customHeight="true" outlineLevel="0" collapsed="false">
      <c r="B13" s="97"/>
    </row>
    <row r="14" customFormat="false" ht="12.75" hidden="false" customHeight="true" outlineLevel="0" collapsed="false">
      <c r="B14" s="97"/>
    </row>
    <row r="15" customFormat="false" ht="30" hidden="false" customHeight="true" outlineLevel="0" collapsed="false">
      <c r="B15" s="95" t="s">
        <v>88</v>
      </c>
    </row>
    <row r="16" customFormat="false" ht="12.75" hidden="false" customHeight="true" outlineLevel="0" collapsed="false">
      <c r="B16" s="98"/>
    </row>
    <row r="17" customFormat="false" ht="12.75" hidden="false" customHeight="true" outlineLevel="0" collapsed="false">
      <c r="B17" s="99"/>
    </row>
    <row r="18" s="76" customFormat="true" ht="12.75" hidden="false" customHeight="false" outlineLevel="0" collapsed="false">
      <c r="A18" s="73"/>
      <c r="B18" s="100" t="s">
        <v>67</v>
      </c>
      <c r="C18" s="73"/>
      <c r="D18" s="73"/>
      <c r="E18" s="73"/>
      <c r="F18" s="73"/>
      <c r="G18" s="75"/>
      <c r="H18" s="75"/>
      <c r="I18" s="75"/>
      <c r="J18" s="75"/>
      <c r="K18" s="75"/>
    </row>
    <row r="19" s="106" customFormat="true" ht="53.85" hidden="false" customHeight="true" outlineLevel="0" collapsed="false">
      <c r="A19" s="101"/>
      <c r="B19" s="102" t="s">
        <v>89</v>
      </c>
      <c r="C19" s="103"/>
      <c r="D19" s="104"/>
      <c r="E19" s="104"/>
      <c r="F19" s="104"/>
      <c r="G19" s="105"/>
      <c r="H19" s="105"/>
      <c r="I19" s="105"/>
      <c r="J19" s="105"/>
      <c r="K19" s="105"/>
    </row>
    <row r="20" customFormat="false" ht="12.75" hidden="false" customHeight="true" outlineLevel="0" collapsed="false">
      <c r="B20" s="107"/>
    </row>
    <row r="21" customFormat="false" ht="12.75" hidden="false" customHeight="true" outlineLevel="0" collapsed="false">
      <c r="B21" s="107"/>
    </row>
    <row r="22" s="76" customFormat="true" ht="12.75" hidden="false" customHeight="true" outlineLevel="0" collapsed="false">
      <c r="A22" s="73"/>
      <c r="B22" s="100" t="s">
        <v>68</v>
      </c>
      <c r="C22" s="73"/>
      <c r="D22" s="73"/>
      <c r="E22" s="73"/>
      <c r="F22" s="73"/>
      <c r="G22" s="75"/>
      <c r="H22" s="75"/>
      <c r="I22" s="75"/>
      <c r="J22" s="75"/>
      <c r="K22" s="75"/>
    </row>
    <row r="23" s="106" customFormat="true" ht="41.45" hidden="false" customHeight="true" outlineLevel="0" collapsed="false">
      <c r="A23" s="101"/>
      <c r="B23" s="102" t="s">
        <v>90</v>
      </c>
      <c r="C23" s="103"/>
      <c r="D23" s="104"/>
      <c r="E23" s="104"/>
      <c r="F23" s="104"/>
      <c r="G23" s="105"/>
      <c r="H23" s="105"/>
      <c r="I23" s="105"/>
      <c r="J23" s="105"/>
      <c r="K23" s="105"/>
    </row>
    <row r="24" customFormat="false" ht="12.75" hidden="false" customHeight="true" outlineLevel="0" collapsed="false">
      <c r="B24" s="107"/>
    </row>
    <row r="25" s="76" customFormat="true" ht="12.75" hidden="false" customHeight="true" outlineLevel="0" collapsed="false">
      <c r="A25" s="73"/>
      <c r="B25" s="100" t="s">
        <v>91</v>
      </c>
      <c r="C25" s="73"/>
      <c r="D25" s="73"/>
      <c r="E25" s="73"/>
      <c r="F25" s="73"/>
      <c r="G25" s="75"/>
      <c r="H25" s="75"/>
      <c r="I25" s="75"/>
      <c r="J25" s="75"/>
      <c r="K25" s="75"/>
    </row>
    <row r="26" s="106" customFormat="true" ht="80.1" hidden="false" customHeight="true" outlineLevel="0" collapsed="false">
      <c r="A26" s="101"/>
      <c r="B26" s="102" t="s">
        <v>92</v>
      </c>
      <c r="C26" s="103"/>
      <c r="D26" s="104"/>
      <c r="E26" s="104"/>
      <c r="F26" s="104"/>
      <c r="G26" s="105"/>
      <c r="H26" s="105"/>
      <c r="I26" s="105"/>
      <c r="J26" s="105"/>
      <c r="K26" s="105"/>
    </row>
    <row r="27" customFormat="false" ht="12.75" hidden="false" customHeight="true" outlineLevel="0" collapsed="false">
      <c r="B27" s="107"/>
    </row>
    <row r="28" s="76" customFormat="true" ht="12.75" hidden="false" customHeight="true" outlineLevel="0" collapsed="false">
      <c r="A28" s="73"/>
      <c r="B28" s="100" t="s">
        <v>93</v>
      </c>
      <c r="C28" s="73"/>
      <c r="D28" s="73"/>
      <c r="E28" s="73"/>
      <c r="F28" s="73"/>
      <c r="G28" s="75"/>
      <c r="H28" s="75"/>
      <c r="I28" s="75"/>
      <c r="J28" s="75"/>
      <c r="K28" s="75"/>
    </row>
    <row r="29" s="106" customFormat="true" ht="41.45" hidden="false" customHeight="true" outlineLevel="0" collapsed="false">
      <c r="A29" s="101"/>
      <c r="B29" s="102" t="s">
        <v>94</v>
      </c>
      <c r="C29" s="103"/>
      <c r="D29" s="104"/>
      <c r="E29" s="104"/>
      <c r="F29" s="104"/>
      <c r="G29" s="105"/>
      <c r="H29" s="105"/>
      <c r="I29" s="105"/>
      <c r="J29" s="105"/>
      <c r="K29" s="105"/>
    </row>
    <row r="30" customFormat="false" ht="12.75" hidden="false" customHeight="true" outlineLevel="0" collapsed="false">
      <c r="B30" s="107"/>
    </row>
    <row r="31" s="76" customFormat="true" ht="12.75" hidden="false" customHeight="true" outlineLevel="0" collapsed="false">
      <c r="A31" s="73"/>
      <c r="B31" s="100" t="s">
        <v>95</v>
      </c>
      <c r="C31" s="73"/>
      <c r="D31" s="73"/>
      <c r="E31" s="73"/>
      <c r="F31" s="73"/>
      <c r="G31" s="75"/>
      <c r="H31" s="75"/>
      <c r="I31" s="75"/>
      <c r="J31" s="75"/>
      <c r="K31" s="75"/>
    </row>
    <row r="32" s="106" customFormat="true" ht="80.1" hidden="false" customHeight="true" outlineLevel="0" collapsed="false">
      <c r="A32" s="101"/>
      <c r="B32" s="102" t="s">
        <v>96</v>
      </c>
      <c r="C32" s="103"/>
      <c r="D32" s="104"/>
      <c r="E32" s="104"/>
      <c r="F32" s="104"/>
      <c r="G32" s="105"/>
      <c r="H32" s="105"/>
      <c r="I32" s="105"/>
      <c r="J32" s="105"/>
      <c r="K32" s="105"/>
    </row>
    <row r="33" customFormat="false" ht="12.75" hidden="false" customHeight="true" outlineLevel="0" collapsed="false">
      <c r="B33" s="107"/>
    </row>
    <row r="34" s="76" customFormat="true" ht="12.75" hidden="false" customHeight="true" outlineLevel="0" collapsed="false">
      <c r="A34" s="73"/>
      <c r="B34" s="100" t="s">
        <v>97</v>
      </c>
      <c r="C34" s="73"/>
      <c r="D34" s="73"/>
      <c r="E34" s="73"/>
      <c r="F34" s="73"/>
      <c r="G34" s="75"/>
      <c r="H34" s="75"/>
      <c r="I34" s="75"/>
      <c r="J34" s="75"/>
      <c r="K34" s="75"/>
    </row>
    <row r="35" s="106" customFormat="true" ht="26.25" hidden="false" customHeight="true" outlineLevel="0" collapsed="false">
      <c r="A35" s="101"/>
      <c r="B35" s="70" t="s">
        <v>98</v>
      </c>
      <c r="C35" s="103"/>
      <c r="D35" s="104"/>
      <c r="E35" s="104"/>
      <c r="F35" s="104"/>
      <c r="G35" s="105"/>
      <c r="H35" s="105"/>
      <c r="I35" s="105"/>
      <c r="J35" s="105"/>
      <c r="K35" s="105"/>
    </row>
    <row r="36" customFormat="false" ht="12.75" hidden="false" customHeight="true" outlineLevel="0" collapsed="false">
      <c r="B36" s="107"/>
    </row>
    <row r="37" s="111" customFormat="true" ht="12.75" hidden="false" customHeight="true" outlineLevel="0" collapsed="false">
      <c r="A37" s="108"/>
      <c r="B37" s="109" t="s">
        <v>99</v>
      </c>
      <c r="C37" s="108"/>
      <c r="D37" s="108"/>
      <c r="E37" s="108"/>
      <c r="F37" s="108"/>
      <c r="G37" s="110"/>
      <c r="H37" s="110"/>
      <c r="I37" s="110"/>
      <c r="J37" s="110"/>
      <c r="K37" s="110"/>
    </row>
    <row r="38" s="106" customFormat="true" ht="80.1" hidden="false" customHeight="true" outlineLevel="0" collapsed="false">
      <c r="A38" s="101"/>
      <c r="B38" s="102" t="s">
        <v>100</v>
      </c>
      <c r="C38" s="103"/>
      <c r="D38" s="104"/>
      <c r="E38" s="104"/>
      <c r="F38" s="104"/>
      <c r="G38" s="105"/>
      <c r="H38" s="105"/>
      <c r="I38" s="105"/>
      <c r="J38" s="105"/>
      <c r="K38" s="105"/>
    </row>
    <row r="39" customFormat="false" ht="12.75" hidden="false" customHeight="true" outlineLevel="0" collapsed="false">
      <c r="B39" s="107"/>
    </row>
    <row r="40" s="76" customFormat="true" ht="12.75" hidden="false" customHeight="true" outlineLevel="0" collapsed="false">
      <c r="A40" s="73"/>
      <c r="B40" s="100" t="s">
        <v>101</v>
      </c>
      <c r="C40" s="73"/>
      <c r="D40" s="73"/>
      <c r="E40" s="73"/>
      <c r="F40" s="73"/>
      <c r="G40" s="75"/>
      <c r="H40" s="75"/>
      <c r="I40" s="75"/>
      <c r="J40" s="75"/>
      <c r="K40" s="75"/>
    </row>
    <row r="41" s="106" customFormat="true" ht="41.45" hidden="false" customHeight="true" outlineLevel="0" collapsed="false">
      <c r="A41" s="101"/>
      <c r="B41" s="102" t="s">
        <v>102</v>
      </c>
      <c r="C41" s="103"/>
      <c r="D41" s="104"/>
      <c r="E41" s="104"/>
      <c r="F41" s="104"/>
      <c r="G41" s="105"/>
      <c r="H41" s="105"/>
      <c r="I41" s="105"/>
      <c r="J41" s="105"/>
      <c r="K41" s="105"/>
    </row>
    <row r="42" s="76" customFormat="true" ht="12.75" hidden="false" customHeight="true" outlineLevel="0" collapsed="false">
      <c r="A42" s="112"/>
      <c r="B42" s="113"/>
      <c r="C42" s="114"/>
      <c r="D42" s="73"/>
      <c r="E42" s="73"/>
      <c r="F42" s="73"/>
      <c r="G42" s="75"/>
      <c r="H42" s="75"/>
      <c r="I42" s="75"/>
      <c r="J42" s="75"/>
      <c r="K42" s="75"/>
    </row>
    <row r="43" s="76" customFormat="true" ht="12.75" hidden="false" customHeight="true" outlineLevel="0" collapsed="false">
      <c r="A43" s="112"/>
      <c r="B43" s="113"/>
      <c r="C43" s="114"/>
      <c r="D43" s="73"/>
      <c r="E43" s="73"/>
      <c r="F43" s="73"/>
      <c r="G43" s="75"/>
      <c r="H43" s="75"/>
      <c r="I43" s="75"/>
      <c r="J43" s="75"/>
      <c r="K43" s="75"/>
    </row>
    <row r="44" s="76" customFormat="true" ht="12.75" hidden="false" customHeight="true" outlineLevel="0" collapsed="false">
      <c r="A44" s="73"/>
      <c r="B44" s="100" t="s">
        <v>75</v>
      </c>
      <c r="C44" s="73"/>
      <c r="D44" s="73"/>
      <c r="E44" s="73"/>
      <c r="F44" s="73"/>
      <c r="G44" s="75"/>
      <c r="H44" s="75"/>
      <c r="I44" s="75"/>
      <c r="J44" s="75"/>
      <c r="K44" s="75"/>
    </row>
    <row r="45" s="106" customFormat="true" ht="26.25" hidden="false" customHeight="true" outlineLevel="0" collapsed="false">
      <c r="A45" s="101"/>
      <c r="B45" s="102" t="s">
        <v>103</v>
      </c>
      <c r="C45" s="103"/>
      <c r="D45" s="104"/>
      <c r="E45" s="104"/>
      <c r="F45" s="104"/>
      <c r="G45" s="105"/>
      <c r="H45" s="105"/>
      <c r="I45" s="105"/>
      <c r="J45" s="105"/>
      <c r="K45" s="105"/>
    </row>
    <row r="46" s="76" customFormat="true" ht="15" hidden="false" customHeight="false" outlineLevel="0" collapsed="false">
      <c r="A46" s="112"/>
      <c r="B46" s="115"/>
      <c r="C46" s="114"/>
      <c r="D46" s="73"/>
      <c r="E46" s="73"/>
      <c r="F46" s="73"/>
      <c r="G46" s="75"/>
      <c r="H46" s="75"/>
      <c r="I46" s="75"/>
      <c r="J46" s="75"/>
      <c r="K46" s="75"/>
    </row>
    <row r="47" s="76" customFormat="true" ht="12.75" hidden="false" customHeight="true" outlineLevel="0" collapsed="false">
      <c r="A47" s="73"/>
      <c r="B47" s="100" t="s">
        <v>104</v>
      </c>
      <c r="C47" s="73"/>
      <c r="D47" s="73"/>
      <c r="E47" s="73"/>
      <c r="F47" s="73"/>
      <c r="G47" s="75"/>
      <c r="H47" s="75"/>
      <c r="I47" s="75"/>
      <c r="J47" s="75"/>
      <c r="K47" s="75"/>
    </row>
    <row r="48" s="106" customFormat="true" ht="80.1" hidden="false" customHeight="true" outlineLevel="0" collapsed="false">
      <c r="A48" s="101"/>
      <c r="B48" s="102" t="s">
        <v>105</v>
      </c>
      <c r="C48" s="103"/>
      <c r="D48" s="104"/>
      <c r="E48" s="104"/>
      <c r="F48" s="104"/>
      <c r="G48" s="105"/>
      <c r="H48" s="105"/>
      <c r="I48" s="105"/>
      <c r="J48" s="105"/>
      <c r="K48" s="105"/>
    </row>
    <row r="49" customFormat="false" ht="12.75" hidden="false" customHeight="true" outlineLevel="0" collapsed="false">
      <c r="B49" s="107"/>
    </row>
    <row r="50" s="76" customFormat="true" ht="12.75" hidden="false" customHeight="true" outlineLevel="0" collapsed="false">
      <c r="A50" s="73"/>
      <c r="B50" s="100" t="s">
        <v>106</v>
      </c>
      <c r="C50" s="73"/>
      <c r="D50" s="73"/>
      <c r="E50" s="73"/>
      <c r="F50" s="73"/>
      <c r="G50" s="75"/>
      <c r="H50" s="75"/>
      <c r="I50" s="75"/>
      <c r="J50" s="75"/>
      <c r="K50" s="75"/>
    </row>
    <row r="51" s="106" customFormat="true" ht="108" hidden="false" customHeight="true" outlineLevel="0" collapsed="false">
      <c r="A51" s="101"/>
      <c r="B51" s="70" t="s">
        <v>107</v>
      </c>
      <c r="C51" s="103"/>
      <c r="D51" s="104"/>
      <c r="E51" s="104"/>
      <c r="F51" s="104"/>
      <c r="G51" s="105"/>
      <c r="H51" s="105"/>
      <c r="I51" s="105"/>
      <c r="J51" s="105"/>
      <c r="K51" s="105"/>
    </row>
    <row r="52" customFormat="false" ht="12.75" hidden="false" customHeight="true" outlineLevel="0" collapsed="false">
      <c r="B52" s="107"/>
    </row>
    <row r="53" s="76" customFormat="true" ht="12.75" hidden="false" customHeight="true" outlineLevel="0" collapsed="false">
      <c r="A53" s="73"/>
      <c r="B53" s="100" t="s">
        <v>108</v>
      </c>
      <c r="C53" s="73"/>
      <c r="D53" s="73"/>
      <c r="E53" s="73"/>
      <c r="F53" s="73"/>
      <c r="G53" s="75"/>
      <c r="H53" s="75"/>
      <c r="I53" s="75"/>
      <c r="J53" s="75"/>
      <c r="K53" s="75"/>
    </row>
    <row r="54" s="106" customFormat="true" ht="81" hidden="false" customHeight="true" outlineLevel="0" collapsed="false">
      <c r="A54" s="101"/>
      <c r="B54" s="70" t="s">
        <v>109</v>
      </c>
      <c r="C54" s="103"/>
      <c r="D54" s="104"/>
      <c r="E54" s="104"/>
      <c r="F54" s="104"/>
      <c r="G54" s="105"/>
      <c r="H54" s="105"/>
      <c r="I54" s="105"/>
      <c r="J54" s="105"/>
      <c r="K54" s="105"/>
    </row>
    <row r="55" customFormat="false" ht="12.75" hidden="false" customHeight="true" outlineLevel="0" collapsed="false">
      <c r="B55" s="107"/>
    </row>
    <row r="56" customFormat="false" ht="12.75" hidden="false" customHeight="true" outlineLevel="0" collapsed="false">
      <c r="B56" s="116"/>
    </row>
    <row r="57" s="76" customFormat="true" ht="12.75" hidden="false" customHeight="true" outlineLevel="0" collapsed="false">
      <c r="A57" s="73"/>
      <c r="B57" s="100" t="s">
        <v>79</v>
      </c>
      <c r="C57" s="73"/>
      <c r="D57" s="73"/>
      <c r="E57" s="73"/>
      <c r="F57" s="73"/>
      <c r="G57" s="75"/>
      <c r="H57" s="75"/>
      <c r="I57" s="75"/>
      <c r="J57" s="75"/>
      <c r="K57" s="75"/>
    </row>
    <row r="58" s="106" customFormat="true" ht="68.1" hidden="false" customHeight="true" outlineLevel="0" collapsed="false">
      <c r="A58" s="101"/>
      <c r="B58" s="102" t="s">
        <v>110</v>
      </c>
      <c r="C58" s="103"/>
      <c r="D58" s="104"/>
      <c r="E58" s="104"/>
      <c r="F58" s="104"/>
      <c r="G58" s="105"/>
      <c r="H58" s="105"/>
      <c r="I58" s="105"/>
      <c r="J58" s="105"/>
      <c r="K58" s="105"/>
    </row>
    <row r="59" customFormat="false" ht="12.75" hidden="false" customHeight="false" outlineLevel="0" collapsed="false">
      <c r="B59" s="107"/>
    </row>
    <row r="60" customFormat="false" ht="12.75" hidden="false" customHeight="false" outlineLevel="0" collapsed="false">
      <c r="B60" s="107"/>
    </row>
    <row r="61" s="76" customFormat="true" ht="12.75" hidden="false" customHeight="false" outlineLevel="0" collapsed="false">
      <c r="A61" s="73"/>
      <c r="B61" s="100" t="s">
        <v>80</v>
      </c>
      <c r="C61" s="73"/>
      <c r="D61" s="73"/>
      <c r="E61" s="73"/>
      <c r="F61" s="73"/>
      <c r="G61" s="75"/>
      <c r="H61" s="75"/>
      <c r="I61" s="75"/>
      <c r="J61" s="75"/>
      <c r="K61" s="75"/>
    </row>
    <row r="62" s="106" customFormat="true" ht="26.25" hidden="false" customHeight="true" outlineLevel="0" collapsed="false">
      <c r="A62" s="101"/>
      <c r="B62" s="102" t="s">
        <v>111</v>
      </c>
      <c r="C62" s="103"/>
      <c r="D62" s="104"/>
      <c r="E62" s="104"/>
      <c r="F62" s="104"/>
      <c r="G62" s="105"/>
      <c r="H62" s="105"/>
      <c r="I62" s="105"/>
      <c r="J62" s="105"/>
      <c r="K62" s="105"/>
    </row>
    <row r="63" customFormat="false" ht="12.75" hidden="false" customHeight="false" outlineLevel="0" collapsed="false">
      <c r="B63" s="107"/>
    </row>
    <row r="64" customFormat="false" ht="12.75" hidden="false" customHeight="false" outlineLevel="0" collapsed="false">
      <c r="B64" s="107"/>
    </row>
    <row r="65" customFormat="false" ht="12.75" hidden="false" customHeight="true" outlineLevel="0" collapsed="false">
      <c r="B65" s="100" t="s">
        <v>112</v>
      </c>
    </row>
    <row r="66" s="117" customFormat="true" ht="41.45" hidden="false" customHeight="true" outlineLevel="0" collapsed="false">
      <c r="B66" s="102" t="s">
        <v>113</v>
      </c>
    </row>
    <row r="67" customFormat="false" ht="12.75" hidden="false" customHeight="false" outlineLevel="0" collapsed="false">
      <c r="B67" s="107"/>
    </row>
    <row r="68" customFormat="false" ht="12.75" hidden="false" customHeight="false" outlineLevel="0" collapsed="false">
      <c r="B68" s="107"/>
    </row>
    <row r="69" s="76" customFormat="true" ht="12.75" hidden="false" customHeight="false" outlineLevel="0" collapsed="false">
      <c r="A69" s="73"/>
      <c r="B69" s="100" t="s">
        <v>82</v>
      </c>
      <c r="C69" s="73"/>
      <c r="D69" s="73"/>
      <c r="E69" s="73"/>
      <c r="F69" s="73"/>
      <c r="G69" s="75"/>
      <c r="H69" s="75"/>
      <c r="I69" s="75"/>
      <c r="J69" s="75"/>
      <c r="K69" s="75"/>
    </row>
    <row r="70" s="106" customFormat="true" ht="41.45" hidden="false" customHeight="true" outlineLevel="0" collapsed="false">
      <c r="A70" s="101"/>
      <c r="B70" s="102" t="s">
        <v>114</v>
      </c>
      <c r="C70" s="103"/>
      <c r="D70" s="104"/>
      <c r="E70" s="104"/>
      <c r="F70" s="104"/>
      <c r="G70" s="105"/>
      <c r="H70" s="105"/>
      <c r="I70" s="105"/>
      <c r="J70" s="105"/>
      <c r="K70" s="105"/>
    </row>
    <row r="71" customFormat="false" ht="12.75" hidden="false" customHeight="false" outlineLevel="0" collapsed="false">
      <c r="B71" s="107"/>
    </row>
    <row r="72" s="76" customFormat="true" ht="12.75" hidden="false" customHeight="false" outlineLevel="0" collapsed="false">
      <c r="A72" s="73"/>
      <c r="B72" s="100" t="s">
        <v>115</v>
      </c>
      <c r="C72" s="73"/>
      <c r="D72" s="73"/>
      <c r="E72" s="73"/>
      <c r="F72" s="73"/>
      <c r="G72" s="75"/>
      <c r="H72" s="75"/>
      <c r="I72" s="75"/>
      <c r="J72" s="75"/>
      <c r="K72" s="75"/>
    </row>
    <row r="73" s="106" customFormat="true" ht="26.25" hidden="false" customHeight="true" outlineLevel="0" collapsed="false">
      <c r="A73" s="101"/>
      <c r="B73" s="102" t="s">
        <v>116</v>
      </c>
      <c r="C73" s="103"/>
      <c r="D73" s="104"/>
      <c r="E73" s="104"/>
      <c r="F73" s="104"/>
      <c r="G73" s="105"/>
      <c r="H73" s="105"/>
      <c r="I73" s="105"/>
      <c r="J73" s="105"/>
      <c r="K73" s="105"/>
    </row>
    <row r="74" customFormat="false" ht="12.75" hidden="false" customHeight="false" outlineLevel="0" collapsed="false">
      <c r="B74" s="107"/>
    </row>
    <row r="75" s="76" customFormat="true" ht="12.75" hidden="false" customHeight="false" outlineLevel="0" collapsed="false">
      <c r="A75" s="73"/>
      <c r="B75" s="100" t="s">
        <v>117</v>
      </c>
      <c r="C75" s="73"/>
      <c r="D75" s="73"/>
      <c r="E75" s="73"/>
      <c r="F75" s="73"/>
      <c r="G75" s="75"/>
      <c r="H75" s="75"/>
      <c r="I75" s="75"/>
      <c r="J75" s="75"/>
      <c r="K75" s="75"/>
    </row>
    <row r="76" s="106" customFormat="true" ht="41.45" hidden="false" customHeight="true" outlineLevel="0" collapsed="false">
      <c r="A76" s="101"/>
      <c r="B76" s="102" t="s">
        <v>118</v>
      </c>
      <c r="C76" s="103"/>
      <c r="D76" s="104"/>
      <c r="E76" s="104"/>
      <c r="F76" s="104"/>
      <c r="G76" s="105"/>
      <c r="H76" s="105"/>
      <c r="I76" s="105"/>
      <c r="J76" s="105"/>
      <c r="K76" s="105"/>
    </row>
    <row r="77" customFormat="false" ht="12.75" hidden="false" customHeight="false" outlineLevel="0" collapsed="false">
      <c r="B77" s="107"/>
    </row>
    <row r="78" s="76" customFormat="true" ht="12.75" hidden="false" customHeight="false" outlineLevel="0" collapsed="false">
      <c r="A78" s="73"/>
      <c r="B78" s="100" t="s">
        <v>119</v>
      </c>
      <c r="C78" s="73"/>
      <c r="D78" s="73"/>
      <c r="E78" s="73"/>
      <c r="F78" s="73"/>
      <c r="G78" s="75"/>
      <c r="H78" s="75"/>
      <c r="I78" s="75"/>
      <c r="J78" s="75"/>
      <c r="K78" s="75"/>
    </row>
    <row r="79" s="106" customFormat="true" ht="41.45" hidden="false" customHeight="true" outlineLevel="0" collapsed="false">
      <c r="A79" s="101"/>
      <c r="B79" s="102" t="s">
        <v>120</v>
      </c>
      <c r="C79" s="103"/>
      <c r="D79" s="104"/>
      <c r="E79" s="104"/>
      <c r="F79" s="104"/>
      <c r="G79" s="105"/>
      <c r="H79" s="105"/>
      <c r="I79" s="105"/>
      <c r="J79" s="105"/>
      <c r="K79" s="105"/>
    </row>
    <row r="80" customFormat="false" ht="12.75" hidden="false" customHeight="true" outlineLevel="0" collapsed="false">
      <c r="B80" s="116"/>
    </row>
    <row r="81" customFormat="false" ht="12.75" hidden="false" customHeight="true" outlineLevel="0" collapsed="false">
      <c r="B81" s="100" t="s">
        <v>121</v>
      </c>
    </row>
    <row r="82" customFormat="false" ht="41.45" hidden="false" customHeight="true" outlineLevel="0" collapsed="false">
      <c r="B82" s="102" t="s">
        <v>122</v>
      </c>
    </row>
    <row r="83" customFormat="false" ht="12.75" hidden="false" customHeight="true" outlineLevel="0" collapsed="false">
      <c r="B83" s="118"/>
    </row>
    <row r="84" customFormat="false" ht="12.75" hidden="false" customHeight="true" outlineLevel="0" collapsed="false">
      <c r="B84" s="118"/>
    </row>
    <row r="85" customFormat="false" ht="12.75" hidden="false" customHeight="true" outlineLevel="0" collapsed="false">
      <c r="B85" s="118"/>
    </row>
    <row r="86" customFormat="false" ht="12.75" hidden="false" customHeight="true" outlineLevel="0" collapsed="false">
      <c r="B86" s="118"/>
    </row>
    <row r="87" customFormat="false" ht="12.75" hidden="false" customHeight="true" outlineLevel="0" collapsed="false">
      <c r="B87" s="118"/>
    </row>
    <row r="88" customFormat="false" ht="12.75" hidden="false" customHeight="true" outlineLevel="0" collapsed="false">
      <c r="B88" s="118"/>
    </row>
    <row r="89" customFormat="false" ht="12.75" hidden="false" customHeight="true" outlineLevel="0" collapsed="false">
      <c r="B89" s="118"/>
    </row>
    <row r="90" customFormat="false" ht="12.75" hidden="false" customHeight="true" outlineLevel="0" collapsed="false">
      <c r="B90" s="118"/>
    </row>
    <row r="91" customFormat="false" ht="12.75" hidden="false" customHeight="true" outlineLevel="0" collapsed="false">
      <c r="B91" s="118"/>
    </row>
    <row r="92" customFormat="false" ht="12.75" hidden="false" customHeight="false" outlineLevel="0" collapsed="false">
      <c r="B92" s="118"/>
    </row>
    <row r="93" customFormat="false" ht="12.75" hidden="false" customHeight="false" outlineLevel="0" collapsed="false">
      <c r="B93" s="118"/>
    </row>
    <row r="94" customFormat="false" ht="12.75" hidden="false" customHeight="false" outlineLevel="0" collapsed="false">
      <c r="B94" s="118"/>
    </row>
    <row r="95" customFormat="false" ht="12.75" hidden="false" customHeight="false" outlineLevel="0" collapsed="false">
      <c r="B95" s="118"/>
    </row>
    <row r="96" customFormat="false" ht="12.75" hidden="false" customHeight="false" outlineLevel="0" collapsed="false">
      <c r="B96" s="118"/>
    </row>
    <row r="97" customFormat="false" ht="12.75" hidden="false" customHeight="false" outlineLevel="0" collapsed="false">
      <c r="B97" s="118"/>
    </row>
    <row r="98" customFormat="false" ht="12.75" hidden="false" customHeight="false" outlineLevel="0" collapsed="false">
      <c r="B98" s="118"/>
    </row>
    <row r="99" customFormat="false" ht="12.75" hidden="false" customHeight="false" outlineLevel="0" collapsed="false">
      <c r="B99" s="118"/>
    </row>
    <row r="100" customFormat="false" ht="12.75" hidden="false" customHeight="false" outlineLevel="0" collapsed="false">
      <c r="B100" s="118"/>
    </row>
    <row r="101" customFormat="false" ht="12.75" hidden="false" customHeight="false" outlineLevel="0" collapsed="false">
      <c r="B101" s="118"/>
    </row>
    <row r="102" customFormat="false" ht="12.75" hidden="false" customHeight="false" outlineLevel="0" collapsed="false">
      <c r="B102" s="118"/>
    </row>
    <row r="103" customFormat="false" ht="12.75" hidden="false" customHeight="false" outlineLevel="0" collapsed="false">
      <c r="B103" s="118"/>
    </row>
    <row r="104" customFormat="false" ht="12.75" hidden="false" customHeight="false" outlineLevel="0" collapsed="false">
      <c r="B104" s="118"/>
    </row>
  </sheetData>
  <hyperlinks>
    <hyperlink ref="A1" location="Inhalt!A1" display="Inhalt"/>
    <hyperlink ref="B5" location="Klassifikationen!C6" display="Berufe"/>
    <hyperlink ref="B8" r:id="rId1" display="Systematischer und alphabetischer Teil der Erläuterungen"/>
    <hyperlink ref="B11" r:id="rId2" display="Definitorischer und beschreibender Teil"/>
    <hyperlink ref="B15" location="Klassifikationen!C19" display="Einrichtungen"/>
  </hyperlinks>
  <printOptions headings="false" gridLines="false" gridLinesSet="true" horizontalCentered="true" verticalCentered="false"/>
  <pageMargins left="0.315277777777778" right="0.315277777777778" top="0.315277777777778" bottom="0.315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9921875" defaultRowHeight="12" zeroHeight="false" outlineLevelRow="0" outlineLevelCol="0"/>
  <cols>
    <col collapsed="false" customWidth="true" hidden="false" outlineLevel="0" max="1" min="1" style="119" width="2.99"/>
    <col collapsed="false" customWidth="true" hidden="false" outlineLevel="0" max="5" min="2" style="119" width="2.12"/>
    <col collapsed="false" customWidth="true" hidden="false" outlineLevel="0" max="6" min="6" style="119" width="19.87"/>
    <col collapsed="false" customWidth="true" hidden="false" outlineLevel="0" max="8" min="7" style="119" width="6.49"/>
    <col collapsed="false" customWidth="true" hidden="false" outlineLevel="0" max="9" min="9" style="119" width="16.75"/>
    <col collapsed="false" customWidth="true" hidden="false" outlineLevel="0" max="10" min="10" style="119" width="6.49"/>
    <col collapsed="false" customWidth="true" hidden="false" outlineLevel="0" max="11" min="11" style="119" width="13.36"/>
    <col collapsed="false" customWidth="true" hidden="false" outlineLevel="0" max="12" min="12" style="119" width="7.75"/>
    <col collapsed="false" customWidth="true" hidden="false" outlineLevel="0" max="15" min="13" style="119" width="6.49"/>
    <col collapsed="false" customWidth="true" hidden="false" outlineLevel="0" max="16" min="16" style="119" width="7.75"/>
    <col collapsed="false" customWidth="true" hidden="false" outlineLevel="0" max="20" min="17" style="119" width="6.49"/>
    <col collapsed="false" customWidth="false" hidden="false" outlineLevel="0" max="257" min="21" style="119" width="9.99"/>
  </cols>
  <sheetData>
    <row r="1" s="121" customFormat="true" ht="12.75" hidden="false" customHeight="false" outlineLevel="0" collapsed="false">
      <c r="A1" s="120" t="s">
        <v>13</v>
      </c>
      <c r="D1" s="122"/>
      <c r="E1" s="122"/>
      <c r="F1" s="122"/>
      <c r="G1" s="122"/>
      <c r="H1" s="122"/>
      <c r="I1" s="122"/>
      <c r="J1" s="122"/>
      <c r="K1" s="122"/>
      <c r="L1" s="122"/>
      <c r="M1" s="122"/>
      <c r="N1" s="122"/>
      <c r="O1" s="122"/>
      <c r="P1" s="122"/>
      <c r="Q1" s="122"/>
      <c r="R1" s="122"/>
      <c r="S1" s="122"/>
      <c r="T1" s="122"/>
    </row>
    <row r="2" s="123" customFormat="true" ht="12" hidden="false" customHeight="false" outlineLevel="0" collapsed="false"/>
    <row r="3" customFormat="false" ht="15" hidden="false" customHeight="false" outlineLevel="0" collapsed="false">
      <c r="B3" s="124" t="s">
        <v>18</v>
      </c>
    </row>
    <row r="4" customFormat="false" ht="12" hidden="false" customHeight="true" outlineLevel="0" collapsed="false">
      <c r="B4" s="125" t="s">
        <v>123</v>
      </c>
      <c r="C4" s="125"/>
      <c r="D4" s="125"/>
      <c r="E4" s="125"/>
      <c r="F4" s="125"/>
      <c r="G4" s="125"/>
      <c r="H4" s="125"/>
      <c r="I4" s="125"/>
      <c r="J4" s="125"/>
      <c r="K4" s="125"/>
    </row>
    <row r="5" customFormat="false" ht="12" hidden="false" customHeight="false" outlineLevel="0" collapsed="false">
      <c r="B5" s="125"/>
      <c r="C5" s="125"/>
      <c r="D5" s="125"/>
      <c r="E5" s="125"/>
      <c r="F5" s="125"/>
      <c r="G5" s="125"/>
      <c r="H5" s="125"/>
      <c r="I5" s="125"/>
      <c r="J5" s="125"/>
      <c r="K5" s="125"/>
    </row>
    <row r="6" customFormat="false" ht="12" hidden="false" customHeight="false" outlineLevel="0" collapsed="false">
      <c r="B6" s="125"/>
      <c r="C6" s="125"/>
      <c r="D6" s="125"/>
      <c r="E6" s="125"/>
      <c r="F6" s="125"/>
      <c r="G6" s="125"/>
      <c r="H6" s="125"/>
      <c r="I6" s="125"/>
      <c r="J6" s="125"/>
      <c r="K6" s="125"/>
    </row>
    <row r="7" customFormat="false" ht="12" hidden="false" customHeight="false" outlineLevel="0" collapsed="false">
      <c r="B7" s="125"/>
      <c r="C7" s="125"/>
      <c r="D7" s="125"/>
      <c r="E7" s="125"/>
      <c r="F7" s="125"/>
      <c r="G7" s="125"/>
      <c r="H7" s="125"/>
      <c r="I7" s="125"/>
      <c r="J7" s="125"/>
      <c r="K7" s="125"/>
    </row>
    <row r="8" customFormat="false" ht="12" hidden="false" customHeight="false" outlineLevel="0" collapsed="false">
      <c r="B8" s="125"/>
      <c r="C8" s="125"/>
      <c r="D8" s="125"/>
      <c r="E8" s="125"/>
      <c r="F8" s="125"/>
      <c r="G8" s="125"/>
      <c r="H8" s="125"/>
      <c r="I8" s="125"/>
      <c r="J8" s="126"/>
      <c r="K8" s="126"/>
    </row>
    <row r="9" customFormat="false" ht="12" hidden="false" customHeight="false" outlineLevel="0" collapsed="false">
      <c r="B9" s="125"/>
      <c r="C9" s="125"/>
      <c r="D9" s="125"/>
      <c r="E9" s="125"/>
      <c r="F9" s="125"/>
      <c r="G9" s="125"/>
      <c r="H9" s="125"/>
      <c r="I9" s="125"/>
      <c r="J9" s="126"/>
      <c r="K9" s="126"/>
    </row>
    <row r="10" customFormat="false" ht="12.75" hidden="false" customHeight="false" outlineLevel="0" collapsed="false">
      <c r="B10" s="127"/>
      <c r="C10" s="127"/>
      <c r="D10" s="127"/>
      <c r="E10" s="127"/>
      <c r="F10" s="127"/>
      <c r="G10" s="127"/>
      <c r="H10" s="127"/>
      <c r="I10" s="127"/>
      <c r="J10" s="126"/>
      <c r="K10" s="126"/>
    </row>
    <row r="15" customFormat="false" ht="12" hidden="false" customHeight="false" outlineLevel="0" collapsed="false">
      <c r="H15" s="128"/>
    </row>
    <row r="16" customFormat="false" ht="12" hidden="false" customHeight="false" outlineLevel="0" collapsed="false">
      <c r="F16" s="129"/>
    </row>
    <row r="17" customFormat="false" ht="12" hidden="false" customHeight="false" outlineLevel="0" collapsed="false">
      <c r="F17" s="129"/>
    </row>
    <row r="18" customFormat="false" ht="12" hidden="false" customHeight="false" outlineLevel="0" collapsed="false">
      <c r="B18" s="130"/>
    </row>
  </sheetData>
  <mergeCells count="2">
    <mergeCell ref="B4:I9"/>
    <mergeCell ref="J4:K7"/>
  </mergeCells>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131" width="2.99"/>
    <col collapsed="false" customWidth="true" hidden="false" outlineLevel="0" max="3" min="2" style="132" width="4.86"/>
    <col collapsed="false" customWidth="true" hidden="false" outlineLevel="0" max="4" min="4" style="131" width="53.62"/>
    <col collapsed="false" customWidth="true" hidden="false" outlineLevel="0" max="5" min="5" style="131" width="3.12"/>
    <col collapsed="false" customWidth="true" hidden="false" outlineLevel="0" max="6" min="6" style="131" width="2.87"/>
    <col collapsed="false" customWidth="false" hidden="false" outlineLevel="0" max="9" min="7" style="131" width="9.99"/>
    <col collapsed="false" customWidth="true" hidden="false" outlineLevel="0" max="10" min="10" style="131" width="9.75"/>
    <col collapsed="false" customWidth="false" hidden="false" outlineLevel="0" max="257" min="11" style="131" width="9.99"/>
  </cols>
  <sheetData>
    <row r="1" customFormat="false" ht="12.75" hidden="false" customHeight="false" outlineLevel="0" collapsed="false">
      <c r="A1" s="133" t="s">
        <v>13</v>
      </c>
    </row>
    <row r="2" s="137" customFormat="true" ht="18" hidden="false" customHeight="false" outlineLevel="0" collapsed="false">
      <c r="A2" s="134"/>
      <c r="B2" s="135"/>
      <c r="C2" s="135"/>
      <c r="D2" s="134"/>
      <c r="E2" s="134"/>
      <c r="F2" s="134"/>
      <c r="G2" s="134"/>
      <c r="H2" s="136"/>
      <c r="I2" s="136"/>
      <c r="J2" s="136"/>
      <c r="K2" s="136"/>
      <c r="L2" s="136"/>
    </row>
    <row r="3" s="137" customFormat="true" ht="18" hidden="false" customHeight="false" outlineLevel="0" collapsed="false">
      <c r="A3" s="134"/>
      <c r="B3" s="138" t="s">
        <v>124</v>
      </c>
      <c r="C3" s="138"/>
      <c r="E3" s="134"/>
      <c r="F3" s="134"/>
      <c r="G3" s="134"/>
      <c r="H3" s="136"/>
      <c r="I3" s="136"/>
      <c r="J3" s="136"/>
      <c r="K3" s="136"/>
      <c r="L3" s="136"/>
    </row>
    <row r="4" s="137" customFormat="true" ht="14.25" hidden="false" customHeight="false" outlineLevel="0" collapsed="false">
      <c r="A4" s="134"/>
      <c r="B4" s="139"/>
      <c r="C4" s="139"/>
      <c r="E4" s="134"/>
      <c r="F4" s="134"/>
      <c r="G4" s="134"/>
      <c r="H4" s="136"/>
      <c r="I4" s="136"/>
      <c r="J4" s="136"/>
      <c r="K4" s="136"/>
      <c r="L4" s="136"/>
    </row>
    <row r="5" s="137" customFormat="true" ht="14.25" hidden="false" customHeight="false" outlineLevel="0" collapsed="false">
      <c r="A5" s="134"/>
      <c r="B5" s="139" t="s">
        <v>125</v>
      </c>
      <c r="C5" s="139"/>
      <c r="E5" s="134"/>
      <c r="F5" s="134"/>
      <c r="G5" s="134"/>
      <c r="H5" s="136"/>
      <c r="I5" s="136"/>
      <c r="J5" s="136"/>
      <c r="K5" s="136"/>
      <c r="L5" s="136"/>
    </row>
    <row r="6" s="137" customFormat="true" ht="14.25" hidden="false" customHeight="false" outlineLevel="0" collapsed="false">
      <c r="A6" s="134"/>
      <c r="B6" s="139" t="s">
        <v>126</v>
      </c>
      <c r="C6" s="139"/>
      <c r="E6" s="134"/>
      <c r="F6" s="134"/>
      <c r="G6" s="134"/>
      <c r="H6" s="136"/>
      <c r="I6" s="136"/>
      <c r="J6" s="136"/>
      <c r="K6" s="136"/>
      <c r="L6" s="136"/>
    </row>
    <row r="7" s="137" customFormat="true" ht="14.25" hidden="false" customHeight="false" outlineLevel="0" collapsed="false">
      <c r="A7" s="134"/>
      <c r="B7" s="139" t="s">
        <v>127</v>
      </c>
      <c r="C7" s="139"/>
      <c r="E7" s="134"/>
      <c r="F7" s="134"/>
      <c r="G7" s="134"/>
      <c r="H7" s="136"/>
      <c r="I7" s="136"/>
      <c r="J7" s="136"/>
      <c r="K7" s="136"/>
      <c r="L7" s="136"/>
    </row>
    <row r="8" s="137" customFormat="true" ht="18" hidden="false" customHeight="false" outlineLevel="0" collapsed="false">
      <c r="A8" s="134"/>
      <c r="B8" s="140"/>
      <c r="C8" s="140"/>
      <c r="D8" s="77"/>
      <c r="E8" s="134"/>
      <c r="F8" s="134"/>
      <c r="G8" s="134"/>
      <c r="H8" s="136"/>
      <c r="I8" s="136"/>
      <c r="J8" s="136"/>
      <c r="K8" s="136"/>
      <c r="L8" s="136"/>
    </row>
    <row r="9" s="137" customFormat="true" ht="30" hidden="false" customHeight="true" outlineLevel="0" collapsed="false">
      <c r="A9" s="134"/>
      <c r="B9" s="141" t="s">
        <v>128</v>
      </c>
      <c r="C9" s="141"/>
      <c r="D9" s="141"/>
      <c r="E9" s="141"/>
      <c r="F9" s="134"/>
      <c r="G9" s="134"/>
      <c r="H9" s="136"/>
      <c r="I9" s="136"/>
      <c r="J9" s="136"/>
      <c r="K9" s="136"/>
      <c r="L9" s="136"/>
    </row>
    <row r="10" s="137" customFormat="true" ht="12.75" hidden="false" customHeight="true" outlineLevel="0" collapsed="false">
      <c r="A10" s="134"/>
      <c r="B10" s="142"/>
      <c r="C10" s="143"/>
      <c r="D10" s="143"/>
      <c r="E10" s="144"/>
      <c r="F10" s="134"/>
      <c r="G10" s="134"/>
      <c r="H10" s="136"/>
      <c r="I10" s="136"/>
      <c r="J10" s="136"/>
      <c r="K10" s="136"/>
      <c r="L10" s="136"/>
    </row>
    <row r="11" s="137" customFormat="true" ht="12.75" hidden="false" customHeight="false" outlineLevel="0" collapsed="false">
      <c r="A11" s="134"/>
      <c r="B11" s="145" t="n">
        <v>7320</v>
      </c>
      <c r="C11" s="145"/>
      <c r="D11" s="146" t="s">
        <v>129</v>
      </c>
      <c r="E11" s="146"/>
      <c r="F11" s="134"/>
      <c r="G11" s="134"/>
      <c r="H11" s="136"/>
      <c r="I11" s="136"/>
      <c r="J11" s="136"/>
      <c r="K11" s="136"/>
      <c r="L11" s="136"/>
    </row>
    <row r="12" s="137" customFormat="true" ht="12.75" hidden="false" customHeight="false" outlineLevel="0" collapsed="false">
      <c r="A12" s="134"/>
      <c r="B12" s="145" t="n">
        <v>7321</v>
      </c>
      <c r="C12" s="145"/>
      <c r="D12" s="146" t="s">
        <v>130</v>
      </c>
      <c r="E12" s="146"/>
      <c r="F12" s="134"/>
      <c r="G12" s="134"/>
      <c r="H12" s="136"/>
      <c r="I12" s="136"/>
      <c r="J12" s="136"/>
      <c r="K12" s="136"/>
      <c r="L12" s="136"/>
    </row>
    <row r="13" s="137" customFormat="true" ht="12.75" hidden="false" customHeight="true" outlineLevel="0" collapsed="false">
      <c r="A13" s="134"/>
      <c r="B13" s="145" t="n">
        <v>7323</v>
      </c>
      <c r="C13" s="145"/>
      <c r="D13" s="146" t="s">
        <v>131</v>
      </c>
      <c r="E13" s="146"/>
      <c r="F13" s="134"/>
      <c r="G13" s="134"/>
      <c r="H13" s="136"/>
      <c r="I13" s="136"/>
      <c r="J13" s="136"/>
      <c r="K13" s="136"/>
      <c r="L13" s="136"/>
    </row>
    <row r="14" s="137" customFormat="true" ht="12.75" hidden="false" customHeight="true" outlineLevel="0" collapsed="false">
      <c r="A14" s="134"/>
      <c r="B14" s="145" t="n">
        <v>7324</v>
      </c>
      <c r="C14" s="145"/>
      <c r="D14" s="146" t="s">
        <v>132</v>
      </c>
      <c r="E14" s="146"/>
      <c r="F14" s="134"/>
      <c r="G14" s="134"/>
      <c r="H14" s="136"/>
      <c r="I14" s="136"/>
      <c r="J14" s="136"/>
      <c r="K14" s="136"/>
      <c r="L14" s="136"/>
    </row>
    <row r="15" s="137" customFormat="true" ht="12.75" hidden="false" customHeight="true" outlineLevel="0" collapsed="false">
      <c r="A15" s="134"/>
      <c r="B15" s="145" t="n">
        <v>7325</v>
      </c>
      <c r="C15" s="145"/>
      <c r="D15" s="146" t="s">
        <v>131</v>
      </c>
      <c r="E15" s="146"/>
      <c r="F15" s="134"/>
      <c r="G15" s="134"/>
      <c r="H15" s="136"/>
      <c r="I15" s="136"/>
      <c r="J15" s="136"/>
      <c r="K15" s="136"/>
      <c r="L15" s="136"/>
    </row>
    <row r="16" s="137" customFormat="true" ht="12.75" hidden="false" customHeight="true" outlineLevel="0" collapsed="false">
      <c r="A16" s="134"/>
      <c r="B16" s="145" t="n">
        <v>7328</v>
      </c>
      <c r="C16" s="145"/>
      <c r="D16" s="146" t="s">
        <v>133</v>
      </c>
      <c r="E16" s="146"/>
      <c r="F16" s="134"/>
      <c r="G16" s="134"/>
      <c r="H16" s="136"/>
      <c r="I16" s="136"/>
      <c r="J16" s="136"/>
      <c r="K16" s="136"/>
      <c r="L16" s="136"/>
    </row>
    <row r="17" s="137" customFormat="true" ht="12.75" hidden="false" customHeight="true" outlineLevel="0" collapsed="false">
      <c r="A17" s="134"/>
      <c r="B17" s="145" t="n">
        <v>7329</v>
      </c>
      <c r="C17" s="145"/>
      <c r="D17" s="146" t="s">
        <v>134</v>
      </c>
      <c r="E17" s="146"/>
      <c r="F17" s="134"/>
      <c r="G17" s="134"/>
      <c r="H17" s="136"/>
      <c r="I17" s="136"/>
      <c r="J17" s="136"/>
      <c r="K17" s="136"/>
      <c r="L17" s="136"/>
    </row>
    <row r="18" s="137" customFormat="true" ht="12.75" hidden="false" customHeight="true" outlineLevel="0" collapsed="false">
      <c r="A18" s="134"/>
      <c r="B18" s="145" t="n">
        <v>7331</v>
      </c>
      <c r="C18" s="145"/>
      <c r="D18" s="146" t="s">
        <v>135</v>
      </c>
      <c r="E18" s="146"/>
      <c r="F18" s="134"/>
      <c r="G18" s="134"/>
      <c r="H18" s="136"/>
      <c r="I18" s="136"/>
      <c r="J18" s="136"/>
      <c r="K18" s="136"/>
      <c r="L18" s="136"/>
    </row>
    <row r="19" s="137" customFormat="true" ht="12.75" hidden="false" customHeight="true" outlineLevel="0" collapsed="false">
      <c r="A19" s="134"/>
      <c r="B19" s="145" t="n">
        <v>7332</v>
      </c>
      <c r="C19" s="145"/>
      <c r="D19" s="146" t="s">
        <v>136</v>
      </c>
      <c r="E19" s="146"/>
      <c r="F19" s="134"/>
      <c r="G19" s="134"/>
      <c r="H19" s="136"/>
      <c r="I19" s="136"/>
      <c r="J19" s="136"/>
      <c r="K19" s="136"/>
      <c r="L19" s="136"/>
    </row>
    <row r="20" s="137" customFormat="true" ht="12.75" hidden="false" customHeight="true" outlineLevel="0" collapsed="false">
      <c r="A20" s="134"/>
      <c r="B20" s="145" t="n">
        <v>7333</v>
      </c>
      <c r="C20" s="145"/>
      <c r="D20" s="146" t="s">
        <v>137</v>
      </c>
      <c r="E20" s="146"/>
      <c r="F20" s="134"/>
      <c r="G20" s="134"/>
      <c r="H20" s="136"/>
      <c r="I20" s="136"/>
      <c r="J20" s="136"/>
      <c r="K20" s="136"/>
      <c r="L20" s="136"/>
    </row>
    <row r="21" s="137" customFormat="true" ht="12.75" hidden="false" customHeight="true" outlineLevel="0" collapsed="false">
      <c r="A21" s="134"/>
      <c r="B21" s="145" t="n">
        <v>7339</v>
      </c>
      <c r="C21" s="145"/>
      <c r="D21" s="146" t="s">
        <v>138</v>
      </c>
      <c r="E21" s="146"/>
      <c r="F21" s="134"/>
      <c r="G21" s="134"/>
      <c r="H21" s="136"/>
      <c r="I21" s="136"/>
      <c r="J21" s="136"/>
      <c r="K21" s="136"/>
      <c r="L21" s="136"/>
    </row>
    <row r="22" s="137" customFormat="true" ht="12.75" hidden="false" customHeight="true" outlineLevel="0" collapsed="false">
      <c r="A22" s="134"/>
      <c r="B22" s="145" t="n">
        <v>8114</v>
      </c>
      <c r="C22" s="145"/>
      <c r="D22" s="146" t="s">
        <v>139</v>
      </c>
      <c r="E22" s="146"/>
      <c r="F22" s="134"/>
      <c r="G22" s="134"/>
      <c r="H22" s="136"/>
      <c r="I22" s="136"/>
      <c r="J22" s="136"/>
      <c r="K22" s="136"/>
      <c r="L22" s="136"/>
    </row>
    <row r="23" s="137" customFormat="true" ht="12.75" hidden="false" customHeight="true" outlineLevel="0" collapsed="false">
      <c r="A23" s="134"/>
      <c r="B23" s="145" t="n">
        <v>81214</v>
      </c>
      <c r="C23" s="145"/>
      <c r="D23" s="146" t="s">
        <v>140</v>
      </c>
      <c r="E23" s="146"/>
      <c r="F23" s="134"/>
      <c r="G23" s="134"/>
      <c r="H23" s="136"/>
      <c r="I23" s="136"/>
      <c r="J23" s="136"/>
      <c r="K23" s="136"/>
      <c r="L23" s="136"/>
    </row>
    <row r="24" s="137" customFormat="true" ht="12.75" hidden="false" customHeight="true" outlineLevel="0" collapsed="false">
      <c r="A24" s="134"/>
      <c r="B24" s="145" t="n">
        <v>81234</v>
      </c>
      <c r="C24" s="145"/>
      <c r="D24" s="146" t="s">
        <v>141</v>
      </c>
      <c r="E24" s="146"/>
      <c r="F24" s="134"/>
      <c r="G24" s="134"/>
      <c r="H24" s="136"/>
      <c r="I24" s="136"/>
      <c r="J24" s="136"/>
      <c r="K24" s="136"/>
      <c r="L24" s="136"/>
    </row>
    <row r="25" s="137" customFormat="true" ht="12.75" hidden="false" customHeight="true" outlineLevel="0" collapsed="false">
      <c r="A25" s="134"/>
      <c r="B25" s="145" t="n">
        <v>8124</v>
      </c>
      <c r="C25" s="145"/>
      <c r="D25" s="146" t="s">
        <v>142</v>
      </c>
      <c r="E25" s="146"/>
      <c r="F25" s="134"/>
      <c r="G25" s="134"/>
      <c r="H25" s="136"/>
      <c r="I25" s="136"/>
      <c r="J25" s="136"/>
      <c r="K25" s="136"/>
      <c r="L25" s="136"/>
    </row>
    <row r="26" s="137" customFormat="true" ht="12.75" hidden="false" customHeight="true" outlineLevel="0" collapsed="false">
      <c r="A26" s="134"/>
      <c r="B26" s="145" t="n">
        <v>8129</v>
      </c>
      <c r="C26" s="145"/>
      <c r="D26" s="146" t="s">
        <v>143</v>
      </c>
      <c r="E26" s="146"/>
      <c r="F26" s="134"/>
      <c r="G26" s="134"/>
      <c r="H26" s="136"/>
      <c r="I26" s="136"/>
      <c r="J26" s="136"/>
      <c r="K26" s="136"/>
      <c r="L26" s="136"/>
    </row>
    <row r="27" s="137" customFormat="true" ht="12.75" hidden="false" customHeight="true" outlineLevel="0" collapsed="false">
      <c r="A27" s="134"/>
      <c r="B27" s="145" t="n">
        <v>814</v>
      </c>
      <c r="C27" s="145"/>
      <c r="D27" s="146" t="s">
        <v>144</v>
      </c>
      <c r="E27" s="146"/>
      <c r="F27" s="134"/>
      <c r="G27" s="134"/>
      <c r="H27" s="136"/>
      <c r="I27" s="136"/>
      <c r="J27" s="136"/>
      <c r="K27" s="136"/>
      <c r="L27" s="136"/>
    </row>
    <row r="28" s="137" customFormat="true" ht="12.75" hidden="false" customHeight="true" outlineLevel="0" collapsed="false">
      <c r="A28" s="134"/>
      <c r="B28" s="145" t="n">
        <v>8147</v>
      </c>
      <c r="C28" s="145"/>
      <c r="D28" s="146" t="s">
        <v>145</v>
      </c>
      <c r="E28" s="146"/>
      <c r="F28" s="134"/>
      <c r="G28" s="134"/>
      <c r="H28" s="136"/>
      <c r="I28" s="136"/>
      <c r="J28" s="136"/>
      <c r="K28" s="136"/>
      <c r="L28" s="136"/>
    </row>
    <row r="29" s="137" customFormat="true" ht="12.75" hidden="false" customHeight="true" outlineLevel="0" collapsed="false">
      <c r="A29" s="134"/>
      <c r="B29" s="145" t="n">
        <v>81614</v>
      </c>
      <c r="C29" s="145"/>
      <c r="D29" s="146" t="s">
        <v>146</v>
      </c>
      <c r="E29" s="146"/>
      <c r="F29" s="134"/>
      <c r="G29" s="134"/>
      <c r="H29" s="136"/>
      <c r="I29" s="136"/>
      <c r="J29" s="136"/>
      <c r="K29" s="136"/>
      <c r="L29" s="136"/>
    </row>
    <row r="30" s="137" customFormat="true" ht="12.75" hidden="false" customHeight="true" outlineLevel="0" collapsed="false">
      <c r="A30" s="134"/>
      <c r="B30" s="145" t="n">
        <v>8180</v>
      </c>
      <c r="C30" s="145"/>
      <c r="D30" s="146" t="s">
        <v>147</v>
      </c>
      <c r="E30" s="146"/>
      <c r="F30" s="134"/>
      <c r="G30" s="134"/>
      <c r="H30" s="136"/>
      <c r="I30" s="136"/>
      <c r="J30" s="136"/>
      <c r="K30" s="136"/>
      <c r="L30" s="136"/>
    </row>
    <row r="31" s="137" customFormat="true" ht="12.75" hidden="false" customHeight="true" outlineLevel="0" collapsed="false">
      <c r="A31" s="134"/>
      <c r="B31" s="145" t="n">
        <v>8181</v>
      </c>
      <c r="C31" s="145"/>
      <c r="D31" s="146" t="s">
        <v>148</v>
      </c>
      <c r="E31" s="146"/>
      <c r="F31" s="134"/>
      <c r="G31" s="134"/>
      <c r="H31" s="136"/>
      <c r="I31" s="136"/>
      <c r="J31" s="136"/>
      <c r="K31" s="136"/>
      <c r="L31" s="136"/>
    </row>
    <row r="32" s="137" customFormat="true" ht="12.75" hidden="false" customHeight="true" outlineLevel="0" collapsed="false">
      <c r="A32" s="134"/>
      <c r="B32" s="145" t="n">
        <v>81884</v>
      </c>
      <c r="C32" s="145"/>
      <c r="D32" s="146" t="s">
        <v>149</v>
      </c>
      <c r="E32" s="146"/>
      <c r="F32" s="134"/>
      <c r="G32" s="134"/>
      <c r="H32" s="136"/>
      <c r="I32" s="136"/>
      <c r="J32" s="136"/>
      <c r="K32" s="136"/>
      <c r="L32" s="136"/>
    </row>
    <row r="33" s="137" customFormat="true" ht="12.75" hidden="false" customHeight="true" outlineLevel="0" collapsed="false">
      <c r="A33" s="134"/>
      <c r="B33" s="145" t="n">
        <v>8189</v>
      </c>
      <c r="C33" s="145"/>
      <c r="D33" s="146" t="s">
        <v>150</v>
      </c>
      <c r="E33" s="146"/>
      <c r="F33" s="134"/>
      <c r="G33" s="134"/>
      <c r="H33" s="136"/>
      <c r="I33" s="136"/>
      <c r="J33" s="136"/>
      <c r="K33" s="136"/>
      <c r="L33" s="136"/>
    </row>
    <row r="34" s="137" customFormat="true" ht="12.75" hidden="false" customHeight="true" outlineLevel="0" collapsed="false">
      <c r="A34" s="134"/>
      <c r="B34" s="145" t="n">
        <v>8311</v>
      </c>
      <c r="C34" s="145"/>
      <c r="D34" s="146" t="s">
        <v>151</v>
      </c>
      <c r="E34" s="146"/>
      <c r="F34" s="134"/>
      <c r="G34" s="134"/>
      <c r="H34" s="136"/>
      <c r="I34" s="136"/>
      <c r="J34" s="136"/>
      <c r="K34" s="136"/>
      <c r="L34" s="136"/>
    </row>
    <row r="35" s="137" customFormat="true" ht="12.75" hidden="false" customHeight="true" outlineLevel="0" collapsed="false">
      <c r="A35" s="134"/>
      <c r="B35" s="145" t="n">
        <v>8315</v>
      </c>
      <c r="C35" s="145"/>
      <c r="D35" s="146" t="s">
        <v>152</v>
      </c>
      <c r="E35" s="146"/>
      <c r="F35" s="134"/>
      <c r="G35" s="134"/>
      <c r="H35" s="136"/>
      <c r="I35" s="136"/>
      <c r="J35" s="136"/>
      <c r="K35" s="136"/>
      <c r="L35" s="136"/>
    </row>
    <row r="36" s="137" customFormat="true" ht="12.75" hidden="false" customHeight="true" outlineLevel="0" collapsed="false">
      <c r="A36" s="134"/>
      <c r="B36" s="145" t="n">
        <v>8319</v>
      </c>
      <c r="C36" s="145"/>
      <c r="D36" s="146" t="s">
        <v>153</v>
      </c>
      <c r="E36" s="146"/>
      <c r="F36" s="134"/>
      <c r="G36" s="134"/>
      <c r="H36" s="136"/>
      <c r="I36" s="136"/>
      <c r="J36" s="136"/>
      <c r="K36" s="136"/>
      <c r="L36" s="136"/>
    </row>
    <row r="37" s="137" customFormat="true" ht="12.75" hidden="false" customHeight="true" outlineLevel="0" collapsed="false">
      <c r="A37" s="134"/>
      <c r="B37" s="147"/>
      <c r="C37" s="148"/>
      <c r="D37" s="148"/>
      <c r="E37" s="149"/>
      <c r="F37" s="134"/>
      <c r="G37" s="134"/>
      <c r="H37" s="136"/>
      <c r="I37" s="136"/>
      <c r="J37" s="136"/>
      <c r="K37" s="136"/>
      <c r="L37" s="136"/>
    </row>
    <row r="38" s="154" customFormat="true" ht="9" hidden="false" customHeight="true" outlineLevel="0" collapsed="false">
      <c r="A38" s="150"/>
      <c r="B38" s="151"/>
      <c r="C38" s="151"/>
      <c r="D38" s="151"/>
      <c r="E38" s="151"/>
      <c r="F38" s="151"/>
      <c r="G38" s="151"/>
      <c r="H38" s="152"/>
      <c r="I38" s="153"/>
      <c r="J38" s="153"/>
    </row>
    <row r="39" s="154" customFormat="true" ht="9" hidden="false" customHeight="true" outlineLevel="0" collapsed="false">
      <c r="B39" s="155"/>
      <c r="C39" s="155"/>
      <c r="D39" s="151"/>
      <c r="E39" s="151"/>
      <c r="F39" s="151"/>
      <c r="G39" s="151"/>
      <c r="H39" s="152"/>
      <c r="I39" s="153"/>
      <c r="J39" s="153"/>
    </row>
    <row r="40" s="156" customFormat="true" ht="9" hidden="false" customHeight="true" outlineLevel="0" collapsed="false">
      <c r="B40" s="155"/>
      <c r="C40" s="155"/>
      <c r="D40" s="157"/>
      <c r="E40" s="157"/>
      <c r="F40" s="157"/>
      <c r="G40" s="157"/>
      <c r="H40" s="158"/>
    </row>
    <row r="41" s="159" customFormat="true" ht="9" hidden="false" customHeight="true" outlineLevel="0" collapsed="false">
      <c r="B41" s="160"/>
      <c r="C41" s="160"/>
      <c r="D41" s="161"/>
      <c r="E41" s="161"/>
      <c r="F41" s="161"/>
      <c r="G41" s="161"/>
    </row>
    <row r="42" s="137" customFormat="true" ht="18" hidden="false" customHeight="false" outlineLevel="0" collapsed="false">
      <c r="A42" s="134"/>
      <c r="B42" s="140"/>
      <c r="C42" s="140"/>
      <c r="D42" s="77"/>
      <c r="E42" s="134"/>
      <c r="F42" s="134"/>
      <c r="G42" s="134"/>
      <c r="H42" s="136"/>
      <c r="I42" s="136"/>
      <c r="J42" s="136"/>
      <c r="K42" s="136"/>
      <c r="L42" s="136"/>
    </row>
  </sheetData>
  <mergeCells count="53">
    <mergeCell ref="B9:E9"/>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s>
  <conditionalFormatting sqref="B40:C40">
    <cfRule type="cellIs" priority="2" operator="lessThan" aboveAverage="0" equalAverage="0" bottom="0" percent="0" rank="0" text="" dxfId="0">
      <formula>0</formula>
    </cfRule>
  </conditionalFormatting>
  <hyperlinks>
    <hyperlink ref="A1" location="Inhalt!A1" display="Inhalt"/>
  </hyperlinks>
  <printOptions headings="false" gridLines="false" gridLinesSet="true" horizontalCentered="true" verticalCentered="false"/>
  <pageMargins left="0.315277777777778" right="0.315277777777778"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87" width="3.37"/>
    <col collapsed="false" customWidth="true" hidden="false" outlineLevel="0" max="2" min="2" style="162" width="6.62"/>
    <col collapsed="false" customWidth="true" hidden="false" outlineLevel="0" max="6" min="3" style="162" width="1.62"/>
    <col collapsed="false" customWidth="true" hidden="false" outlineLevel="0" max="7" min="7" style="87" width="30.12"/>
    <col collapsed="false" customWidth="true" hidden="false" outlineLevel="0" max="13" min="8" style="87" width="6.87"/>
    <col collapsed="false" customWidth="false" hidden="false" outlineLevel="0" max="257" min="14" style="87" width="10.99"/>
  </cols>
  <sheetData>
    <row r="1" s="165" customFormat="true" ht="12.75" hidden="false" customHeight="true" outlineLevel="0" collapsed="false">
      <c r="A1" s="133" t="s">
        <v>13</v>
      </c>
      <c r="B1" s="163"/>
      <c r="C1" s="163"/>
      <c r="D1" s="163"/>
      <c r="E1" s="163"/>
      <c r="F1" s="163"/>
      <c r="G1" s="164"/>
    </row>
    <row r="2" s="165" customFormat="true" ht="15" hidden="false" customHeight="false" outlineLevel="0" collapsed="false">
      <c r="A2" s="164" t="s">
        <v>154</v>
      </c>
      <c r="B2" s="163"/>
      <c r="C2" s="163"/>
      <c r="D2" s="163"/>
      <c r="E2" s="163"/>
      <c r="F2" s="163"/>
      <c r="G2" s="164"/>
      <c r="H2" s="164"/>
    </row>
    <row r="3" s="165" customFormat="true" ht="4.5" hidden="false" customHeight="true" outlineLevel="0" collapsed="false">
      <c r="A3" s="166"/>
      <c r="B3" s="139"/>
      <c r="C3" s="139"/>
      <c r="D3" s="139"/>
      <c r="E3" s="139"/>
      <c r="F3" s="139"/>
      <c r="G3" s="166"/>
      <c r="H3" s="167"/>
    </row>
    <row r="4" s="165" customFormat="true" ht="15" hidden="false" customHeight="false" outlineLevel="0" collapsed="false">
      <c r="A4" s="168" t="s">
        <v>155</v>
      </c>
      <c r="B4" s="169"/>
      <c r="C4" s="169"/>
      <c r="D4" s="169"/>
      <c r="E4" s="169"/>
      <c r="F4" s="169"/>
      <c r="G4" s="168"/>
      <c r="H4" s="168"/>
    </row>
    <row r="5" s="165" customFormat="true" ht="8.25" hidden="false" customHeight="true" outlineLevel="0" collapsed="false">
      <c r="A5" s="166"/>
      <c r="B5" s="139"/>
      <c r="C5" s="139"/>
      <c r="D5" s="139"/>
      <c r="E5" s="139"/>
      <c r="F5" s="139"/>
      <c r="G5" s="166"/>
    </row>
    <row r="6" s="165" customFormat="true" ht="37.5" hidden="false" customHeight="true" outlineLevel="0" collapsed="false">
      <c r="A6" s="170" t="s">
        <v>156</v>
      </c>
      <c r="B6" s="171" t="s">
        <v>157</v>
      </c>
      <c r="C6" s="171"/>
      <c r="D6" s="171"/>
      <c r="E6" s="171"/>
      <c r="F6" s="171"/>
      <c r="G6" s="171"/>
      <c r="H6" s="172" t="s">
        <v>158</v>
      </c>
      <c r="I6" s="172"/>
      <c r="J6" s="173" t="s">
        <v>159</v>
      </c>
      <c r="K6" s="173"/>
      <c r="L6" s="174" t="s">
        <v>31</v>
      </c>
      <c r="M6" s="174"/>
      <c r="N6" s="154"/>
    </row>
    <row r="7" s="165" customFormat="true" ht="24.75" hidden="false" customHeight="true" outlineLevel="0" collapsed="false">
      <c r="A7" s="170"/>
      <c r="B7" s="171"/>
      <c r="C7" s="171"/>
      <c r="D7" s="171"/>
      <c r="E7" s="171"/>
      <c r="F7" s="171"/>
      <c r="G7" s="171"/>
      <c r="H7" s="175" t="s">
        <v>160</v>
      </c>
      <c r="I7" s="175" t="s">
        <v>161</v>
      </c>
      <c r="J7" s="175" t="s">
        <v>160</v>
      </c>
      <c r="K7" s="175" t="s">
        <v>161</v>
      </c>
      <c r="L7" s="175" t="s">
        <v>160</v>
      </c>
      <c r="M7" s="176" t="s">
        <v>161</v>
      </c>
      <c r="N7" s="154"/>
    </row>
    <row r="8" s="165" customFormat="true" ht="10.5" hidden="false" customHeight="true" outlineLevel="0" collapsed="false">
      <c r="A8" s="177"/>
      <c r="B8" s="178"/>
      <c r="C8" s="179"/>
      <c r="D8" s="180"/>
      <c r="E8" s="180"/>
      <c r="F8" s="180"/>
      <c r="G8" s="181"/>
      <c r="H8" s="182"/>
      <c r="I8" s="153"/>
    </row>
    <row r="9" s="165" customFormat="true" ht="11.25" hidden="false" customHeight="true" outlineLevel="0" collapsed="false">
      <c r="A9" s="183"/>
      <c r="B9" s="184" t="s">
        <v>128</v>
      </c>
      <c r="C9" s="154"/>
      <c r="D9" s="185"/>
      <c r="E9" s="185"/>
      <c r="F9" s="185"/>
      <c r="G9" s="186"/>
      <c r="H9" s="182"/>
      <c r="I9" s="153"/>
    </row>
    <row r="10" s="165" customFormat="true" ht="6" hidden="false" customHeight="true" outlineLevel="0" collapsed="false">
      <c r="A10" s="153"/>
      <c r="B10" s="187"/>
      <c r="C10" s="188"/>
      <c r="D10" s="189"/>
      <c r="E10" s="189"/>
      <c r="F10" s="189"/>
      <c r="G10" s="190"/>
      <c r="H10" s="182"/>
      <c r="I10" s="153"/>
    </row>
    <row r="11" s="198" customFormat="true" ht="20.25" hidden="false" customHeight="true" outlineLevel="0" collapsed="false">
      <c r="A11" s="191" t="n">
        <v>1</v>
      </c>
      <c r="B11" s="192" t="s">
        <v>162</v>
      </c>
      <c r="C11" s="193"/>
      <c r="D11" s="194"/>
      <c r="E11" s="194"/>
      <c r="F11" s="194"/>
      <c r="G11" s="195"/>
      <c r="H11" s="196" t="n">
        <v>5117</v>
      </c>
      <c r="I11" s="197" t="n">
        <v>3878</v>
      </c>
      <c r="J11" s="197" t="n">
        <v>2540</v>
      </c>
      <c r="K11" s="197" t="n">
        <v>2222</v>
      </c>
      <c r="L11" s="197" t="n">
        <v>3727</v>
      </c>
      <c r="M11" s="197" t="n">
        <v>2684</v>
      </c>
    </row>
    <row r="12" s="203" customFormat="true" ht="11.25" hidden="false" customHeight="true" outlineLevel="0" collapsed="false">
      <c r="A12" s="199" t="n">
        <v>2</v>
      </c>
      <c r="B12" s="184" t="n">
        <v>624</v>
      </c>
      <c r="C12" s="200" t="s">
        <v>163</v>
      </c>
      <c r="D12" s="200"/>
      <c r="E12" s="200"/>
      <c r="F12" s="200"/>
      <c r="G12" s="200"/>
      <c r="H12" s="201" t="n">
        <v>52</v>
      </c>
      <c r="I12" s="202" t="n">
        <v>48</v>
      </c>
      <c r="J12" s="202" t="n">
        <v>28</v>
      </c>
      <c r="K12" s="202" t="n">
        <v>27</v>
      </c>
      <c r="L12" s="202" t="n">
        <v>35</v>
      </c>
      <c r="M12" s="202" t="n">
        <v>32</v>
      </c>
    </row>
    <row r="13" s="206" customFormat="true" ht="11.25" hidden="false" customHeight="true" outlineLevel="0" collapsed="false">
      <c r="A13" s="204" t="n">
        <v>3</v>
      </c>
      <c r="B13" s="205" t="n">
        <v>6241</v>
      </c>
      <c r="D13" s="207" t="s">
        <v>164</v>
      </c>
      <c r="E13" s="207"/>
      <c r="F13" s="207"/>
      <c r="G13" s="208"/>
      <c r="H13" s="209" t="n">
        <v>43</v>
      </c>
      <c r="I13" s="210" t="n">
        <v>41</v>
      </c>
      <c r="J13" s="210" t="n">
        <v>25</v>
      </c>
      <c r="K13" s="210" t="n">
        <v>24</v>
      </c>
      <c r="L13" s="210" t="n">
        <v>28</v>
      </c>
      <c r="M13" s="210" t="n">
        <v>27</v>
      </c>
    </row>
    <row r="14" s="165" customFormat="true" ht="11.25" hidden="false" customHeight="true" outlineLevel="0" collapsed="false">
      <c r="A14" s="177" t="n">
        <v>4</v>
      </c>
      <c r="B14" s="205" t="n">
        <v>62412</v>
      </c>
      <c r="C14" s="211"/>
      <c r="D14" s="212"/>
      <c r="E14" s="213" t="s">
        <v>165</v>
      </c>
      <c r="F14" s="213"/>
      <c r="G14" s="213"/>
      <c r="H14" s="209" t="n">
        <v>43</v>
      </c>
      <c r="I14" s="210" t="n">
        <v>41</v>
      </c>
      <c r="J14" s="210" t="n">
        <v>25</v>
      </c>
      <c r="K14" s="210" t="n">
        <v>24</v>
      </c>
      <c r="L14" s="210" t="n">
        <v>28</v>
      </c>
      <c r="M14" s="210" t="n">
        <v>27</v>
      </c>
    </row>
    <row r="15" s="165" customFormat="true" ht="11.25" hidden="false" customHeight="true" outlineLevel="0" collapsed="false">
      <c r="A15" s="177" t="s">
        <v>166</v>
      </c>
      <c r="B15" s="205" t="n">
        <v>6242</v>
      </c>
      <c r="C15" s="211"/>
      <c r="D15" s="208" t="s">
        <v>167</v>
      </c>
      <c r="E15" s="208"/>
      <c r="F15" s="208"/>
      <c r="G15" s="208"/>
      <c r="H15" s="209" t="n">
        <v>10</v>
      </c>
      <c r="I15" s="210" t="n">
        <v>7</v>
      </c>
      <c r="J15" s="210" t="n">
        <v>3</v>
      </c>
      <c r="K15" s="210" t="n">
        <v>3</v>
      </c>
      <c r="L15" s="210" t="n">
        <v>8</v>
      </c>
      <c r="M15" s="210" t="n">
        <v>6</v>
      </c>
    </row>
    <row r="16" s="221" customFormat="true" ht="20.25" hidden="false" customHeight="true" outlineLevel="0" collapsed="false">
      <c r="A16" s="214" t="s">
        <v>168</v>
      </c>
      <c r="B16" s="215" t="n">
        <v>62422</v>
      </c>
      <c r="C16" s="216"/>
      <c r="D16" s="217"/>
      <c r="E16" s="218" t="s">
        <v>169</v>
      </c>
      <c r="F16" s="218"/>
      <c r="G16" s="218"/>
      <c r="H16" s="219" t="n">
        <v>10</v>
      </c>
      <c r="I16" s="220" t="n">
        <v>7</v>
      </c>
      <c r="J16" s="220" t="n">
        <v>3</v>
      </c>
      <c r="K16" s="220" t="n">
        <v>3</v>
      </c>
      <c r="L16" s="220" t="n">
        <v>8</v>
      </c>
      <c r="M16" s="220" t="n">
        <v>6</v>
      </c>
    </row>
    <row r="17" s="203" customFormat="true" ht="11.25" hidden="false" customHeight="true" outlineLevel="0" collapsed="false">
      <c r="A17" s="199" t="s">
        <v>170</v>
      </c>
      <c r="B17" s="184" t="n">
        <v>732</v>
      </c>
      <c r="C17" s="200" t="s">
        <v>171</v>
      </c>
      <c r="D17" s="200"/>
      <c r="E17" s="200"/>
      <c r="F17" s="200"/>
      <c r="G17" s="200"/>
      <c r="H17" s="201" t="n">
        <v>76</v>
      </c>
      <c r="I17" s="202" t="n">
        <v>67</v>
      </c>
      <c r="J17" s="202" t="n">
        <v>39</v>
      </c>
      <c r="K17" s="202" t="n">
        <v>37</v>
      </c>
      <c r="L17" s="202" t="n">
        <v>54</v>
      </c>
      <c r="M17" s="202" t="n">
        <v>47</v>
      </c>
    </row>
    <row r="18" s="165" customFormat="true" ht="11.25" hidden="false" customHeight="true" outlineLevel="0" collapsed="false">
      <c r="A18" s="177" t="s">
        <v>172</v>
      </c>
      <c r="B18" s="205" t="n">
        <v>7322</v>
      </c>
      <c r="C18" s="211"/>
      <c r="D18" s="208" t="s">
        <v>173</v>
      </c>
      <c r="E18" s="208"/>
      <c r="F18" s="208"/>
      <c r="G18" s="208"/>
      <c r="H18" s="209" t="n">
        <v>76</v>
      </c>
      <c r="I18" s="210" t="n">
        <v>67</v>
      </c>
      <c r="J18" s="210" t="n">
        <v>39</v>
      </c>
      <c r="K18" s="210" t="n">
        <v>37</v>
      </c>
      <c r="L18" s="210" t="n">
        <v>54</v>
      </c>
      <c r="M18" s="210" t="n">
        <v>47</v>
      </c>
    </row>
    <row r="19" s="165" customFormat="true" ht="11.25" hidden="false" customHeight="true" outlineLevel="0" collapsed="false">
      <c r="A19" s="177" t="s">
        <v>174</v>
      </c>
      <c r="B19" s="205" t="n">
        <v>73222</v>
      </c>
      <c r="C19" s="211"/>
      <c r="D19" s="212"/>
      <c r="E19" s="213" t="s">
        <v>175</v>
      </c>
      <c r="F19" s="213"/>
      <c r="G19" s="213"/>
      <c r="H19" s="209" t="n">
        <v>66</v>
      </c>
      <c r="I19" s="210" t="n">
        <v>59</v>
      </c>
      <c r="J19" s="210" t="n">
        <v>35</v>
      </c>
      <c r="K19" s="210" t="n">
        <v>33</v>
      </c>
      <c r="L19" s="210" t="n">
        <v>47</v>
      </c>
      <c r="M19" s="210" t="n">
        <v>41</v>
      </c>
    </row>
    <row r="20" s="165" customFormat="true" ht="11.25" hidden="false" customHeight="true" outlineLevel="0" collapsed="false">
      <c r="A20" s="177" t="s">
        <v>176</v>
      </c>
      <c r="B20" s="205" t="n">
        <v>73223</v>
      </c>
      <c r="C20" s="211"/>
      <c r="D20" s="212"/>
      <c r="E20" s="213" t="s">
        <v>177</v>
      </c>
      <c r="F20" s="213"/>
      <c r="G20" s="213"/>
      <c r="H20" s="209" t="n">
        <v>9</v>
      </c>
      <c r="I20" s="210" t="n">
        <v>8</v>
      </c>
      <c r="J20" s="210" t="n">
        <v>5</v>
      </c>
      <c r="K20" s="210" t="n">
        <v>4</v>
      </c>
      <c r="L20" s="210" t="n">
        <v>7</v>
      </c>
      <c r="M20" s="210" t="n">
        <v>6</v>
      </c>
    </row>
    <row r="21" s="221" customFormat="true" ht="13.5" hidden="false" customHeight="true" outlineLevel="0" collapsed="false">
      <c r="A21" s="214" t="s">
        <v>178</v>
      </c>
      <c r="B21" s="215" t="n">
        <v>73224</v>
      </c>
      <c r="C21" s="216"/>
      <c r="D21" s="217"/>
      <c r="E21" s="218" t="s">
        <v>179</v>
      </c>
      <c r="F21" s="218"/>
      <c r="G21" s="218"/>
      <c r="H21" s="219" t="n">
        <v>0</v>
      </c>
      <c r="I21" s="220" t="n">
        <v>0</v>
      </c>
      <c r="J21" s="220" t="n">
        <v>0</v>
      </c>
      <c r="K21" s="220" t="n">
        <v>0</v>
      </c>
      <c r="L21" s="220" t="n">
        <v>0</v>
      </c>
      <c r="M21" s="220" t="n">
        <v>0</v>
      </c>
    </row>
    <row r="22" s="203" customFormat="true" ht="11.25" hidden="false" customHeight="true" outlineLevel="0" collapsed="false">
      <c r="A22" s="199" t="s">
        <v>180</v>
      </c>
      <c r="B22" s="184" t="n">
        <v>733</v>
      </c>
      <c r="C22" s="200" t="s">
        <v>181</v>
      </c>
      <c r="D22" s="200"/>
      <c r="E22" s="200"/>
      <c r="F22" s="200"/>
      <c r="G22" s="200"/>
      <c r="H22" s="201" t="n">
        <v>5</v>
      </c>
      <c r="I22" s="202" t="n">
        <v>4</v>
      </c>
      <c r="J22" s="202" t="n">
        <v>2</v>
      </c>
      <c r="K22" s="202" t="n">
        <v>2</v>
      </c>
      <c r="L22" s="202" t="n">
        <v>4</v>
      </c>
      <c r="M22" s="202" t="n">
        <v>3</v>
      </c>
    </row>
    <row r="23" s="165" customFormat="true" ht="11.25" hidden="false" customHeight="true" outlineLevel="0" collapsed="false">
      <c r="A23" s="177" t="s">
        <v>182</v>
      </c>
      <c r="B23" s="205" t="n">
        <v>7334</v>
      </c>
      <c r="C23" s="211"/>
      <c r="D23" s="208" t="s">
        <v>183</v>
      </c>
      <c r="E23" s="208"/>
      <c r="F23" s="208"/>
      <c r="G23" s="208"/>
      <c r="H23" s="209" t="n">
        <v>5</v>
      </c>
      <c r="I23" s="210" t="n">
        <v>4</v>
      </c>
      <c r="J23" s="210" t="n">
        <v>2</v>
      </c>
      <c r="K23" s="210" t="n">
        <v>2</v>
      </c>
      <c r="L23" s="210" t="n">
        <v>4</v>
      </c>
      <c r="M23" s="210" t="n">
        <v>3</v>
      </c>
    </row>
    <row r="24" s="221" customFormat="true" ht="20.25" hidden="false" customHeight="true" outlineLevel="0" collapsed="false">
      <c r="A24" s="214" t="s">
        <v>184</v>
      </c>
      <c r="B24" s="215" t="n">
        <v>73342</v>
      </c>
      <c r="C24" s="216"/>
      <c r="D24" s="217"/>
      <c r="E24" s="218" t="s">
        <v>185</v>
      </c>
      <c r="F24" s="218"/>
      <c r="G24" s="218"/>
      <c r="H24" s="219" t="n">
        <v>5</v>
      </c>
      <c r="I24" s="220" t="n">
        <v>4</v>
      </c>
      <c r="J24" s="220" t="n">
        <v>2</v>
      </c>
      <c r="K24" s="220" t="n">
        <v>2</v>
      </c>
      <c r="L24" s="220" t="n">
        <v>4</v>
      </c>
      <c r="M24" s="220" t="n">
        <v>3</v>
      </c>
    </row>
    <row r="25" s="203" customFormat="true" ht="11.25" hidden="false" customHeight="true" outlineLevel="0" collapsed="false">
      <c r="A25" s="199" t="s">
        <v>186</v>
      </c>
      <c r="B25" s="184" t="n">
        <v>811</v>
      </c>
      <c r="C25" s="200" t="s">
        <v>187</v>
      </c>
      <c r="D25" s="200"/>
      <c r="E25" s="200"/>
      <c r="F25" s="200"/>
      <c r="G25" s="200"/>
      <c r="H25" s="201" t="n">
        <v>625</v>
      </c>
      <c r="I25" s="202" t="n">
        <v>613</v>
      </c>
      <c r="J25" s="202" t="n">
        <v>324</v>
      </c>
      <c r="K25" s="202" t="n">
        <v>317</v>
      </c>
      <c r="L25" s="202" t="n">
        <v>432</v>
      </c>
      <c r="M25" s="202" t="n">
        <v>425</v>
      </c>
    </row>
    <row r="26" s="165" customFormat="true" ht="11.25" hidden="false" customHeight="true" outlineLevel="0" collapsed="false">
      <c r="A26" s="177" t="s">
        <v>188</v>
      </c>
      <c r="B26" s="205" t="n">
        <v>8110</v>
      </c>
      <c r="C26" s="211"/>
      <c r="D26" s="208" t="s">
        <v>189</v>
      </c>
      <c r="E26" s="208"/>
      <c r="F26" s="208"/>
      <c r="G26" s="208"/>
      <c r="H26" s="209" t="n">
        <v>412</v>
      </c>
      <c r="I26" s="210" t="n">
        <v>405</v>
      </c>
      <c r="J26" s="210" t="n">
        <v>226</v>
      </c>
      <c r="K26" s="210" t="n">
        <v>221</v>
      </c>
      <c r="L26" s="210" t="n">
        <v>277</v>
      </c>
      <c r="M26" s="210" t="n">
        <v>273</v>
      </c>
    </row>
    <row r="27" s="165" customFormat="true" ht="11.25" hidden="false" customHeight="true" outlineLevel="0" collapsed="false">
      <c r="A27" s="177" t="s">
        <v>190</v>
      </c>
      <c r="B27" s="205" t="n">
        <v>81102</v>
      </c>
      <c r="C27" s="211"/>
      <c r="D27" s="212"/>
      <c r="E27" s="213" t="s">
        <v>191</v>
      </c>
      <c r="F27" s="213"/>
      <c r="G27" s="213"/>
      <c r="H27" s="209" t="n">
        <v>390</v>
      </c>
      <c r="I27" s="210" t="n">
        <v>383</v>
      </c>
      <c r="J27" s="210" t="n">
        <v>216</v>
      </c>
      <c r="K27" s="210" t="n">
        <v>211</v>
      </c>
      <c r="L27" s="210" t="n">
        <v>261</v>
      </c>
      <c r="M27" s="210" t="n">
        <v>258</v>
      </c>
    </row>
    <row r="28" s="165" customFormat="true" ht="11.25" hidden="false" customHeight="true" outlineLevel="0" collapsed="false">
      <c r="A28" s="177" t="s">
        <v>192</v>
      </c>
      <c r="B28" s="205" t="n">
        <v>81103</v>
      </c>
      <c r="C28" s="211"/>
      <c r="D28" s="212"/>
      <c r="E28" s="213" t="s">
        <v>193</v>
      </c>
      <c r="F28" s="213"/>
      <c r="G28" s="213"/>
      <c r="H28" s="209" t="n">
        <v>22</v>
      </c>
      <c r="I28" s="210" t="n">
        <v>22</v>
      </c>
      <c r="J28" s="210" t="n">
        <v>10</v>
      </c>
      <c r="K28" s="210" t="n">
        <v>10</v>
      </c>
      <c r="L28" s="210" t="n">
        <v>16</v>
      </c>
      <c r="M28" s="210" t="n">
        <v>16</v>
      </c>
    </row>
    <row r="29" s="165" customFormat="true" ht="11.25" hidden="false" customHeight="true" outlineLevel="0" collapsed="false">
      <c r="A29" s="177" t="s">
        <v>194</v>
      </c>
      <c r="B29" s="205" t="n">
        <v>8111</v>
      </c>
      <c r="C29" s="211"/>
      <c r="D29" s="208" t="s">
        <v>195</v>
      </c>
      <c r="E29" s="208"/>
      <c r="F29" s="208"/>
      <c r="G29" s="208"/>
      <c r="H29" s="209" t="n">
        <v>187</v>
      </c>
      <c r="I29" s="210" t="n">
        <v>185</v>
      </c>
      <c r="J29" s="210" t="n">
        <v>83</v>
      </c>
      <c r="K29" s="210" t="n">
        <v>82</v>
      </c>
      <c r="L29" s="210" t="n">
        <v>138</v>
      </c>
      <c r="M29" s="210" t="n">
        <v>137</v>
      </c>
    </row>
    <row r="30" s="165" customFormat="true" ht="11.25" hidden="false" customHeight="true" outlineLevel="0" collapsed="false">
      <c r="A30" s="177" t="s">
        <v>196</v>
      </c>
      <c r="B30" s="205" t="n">
        <v>81112</v>
      </c>
      <c r="C30" s="211"/>
      <c r="D30" s="212"/>
      <c r="E30" s="213" t="s">
        <v>197</v>
      </c>
      <c r="F30" s="213"/>
      <c r="G30" s="213"/>
      <c r="H30" s="209" t="n">
        <v>160</v>
      </c>
      <c r="I30" s="210" t="n">
        <v>158</v>
      </c>
      <c r="J30" s="210" t="n">
        <v>71</v>
      </c>
      <c r="K30" s="210" t="n">
        <v>70</v>
      </c>
      <c r="L30" s="210" t="n">
        <v>118</v>
      </c>
      <c r="M30" s="210" t="n">
        <v>117</v>
      </c>
    </row>
    <row r="31" s="165" customFormat="true" ht="11.25" hidden="false" customHeight="true" outlineLevel="0" collapsed="false">
      <c r="A31" s="177" t="s">
        <v>198</v>
      </c>
      <c r="B31" s="205" t="n">
        <v>81113</v>
      </c>
      <c r="C31" s="211"/>
      <c r="D31" s="212"/>
      <c r="E31" s="213" t="s">
        <v>199</v>
      </c>
      <c r="F31" s="213"/>
      <c r="G31" s="213"/>
      <c r="H31" s="209" t="n">
        <v>27</v>
      </c>
      <c r="I31" s="210" t="n">
        <v>27</v>
      </c>
      <c r="J31" s="210" t="n">
        <v>12</v>
      </c>
      <c r="K31" s="210" t="n">
        <v>12</v>
      </c>
      <c r="L31" s="210" t="n">
        <v>20</v>
      </c>
      <c r="M31" s="210" t="n">
        <v>20</v>
      </c>
    </row>
    <row r="32" s="165" customFormat="true" ht="11.25" hidden="false" customHeight="true" outlineLevel="0" collapsed="false">
      <c r="A32" s="177" t="s">
        <v>200</v>
      </c>
      <c r="B32" s="205" t="n">
        <v>8112</v>
      </c>
      <c r="C32" s="211"/>
      <c r="D32" s="208" t="s">
        <v>201</v>
      </c>
      <c r="E32" s="208"/>
      <c r="F32" s="208"/>
      <c r="G32" s="208"/>
      <c r="H32" s="209" t="n">
        <v>14</v>
      </c>
      <c r="I32" s="210" t="n">
        <v>13</v>
      </c>
      <c r="J32" s="210" t="n">
        <v>10</v>
      </c>
      <c r="K32" s="210" t="n">
        <v>9</v>
      </c>
      <c r="L32" s="210" t="n">
        <v>8</v>
      </c>
      <c r="M32" s="210" t="n">
        <v>7</v>
      </c>
    </row>
    <row r="33" s="165" customFormat="true" ht="11.25" hidden="false" customHeight="true" outlineLevel="0" collapsed="false">
      <c r="A33" s="177" t="s">
        <v>202</v>
      </c>
      <c r="B33" s="205" t="n">
        <v>81122</v>
      </c>
      <c r="C33" s="211"/>
      <c r="D33" s="212"/>
      <c r="E33" s="213" t="s">
        <v>203</v>
      </c>
      <c r="F33" s="213"/>
      <c r="G33" s="213"/>
      <c r="H33" s="209" t="n">
        <v>14</v>
      </c>
      <c r="I33" s="210" t="n">
        <v>13</v>
      </c>
      <c r="J33" s="210" t="n">
        <v>10</v>
      </c>
      <c r="K33" s="210" t="n">
        <v>9</v>
      </c>
      <c r="L33" s="210" t="n">
        <v>8</v>
      </c>
      <c r="M33" s="210" t="n">
        <v>7</v>
      </c>
    </row>
    <row r="34" s="165" customFormat="true" ht="11.25" hidden="false" customHeight="true" outlineLevel="0" collapsed="false">
      <c r="A34" s="177" t="s">
        <v>204</v>
      </c>
      <c r="B34" s="205" t="n">
        <v>8113</v>
      </c>
      <c r="C34" s="211"/>
      <c r="D34" s="208" t="s">
        <v>205</v>
      </c>
      <c r="E34" s="208"/>
      <c r="F34" s="208"/>
      <c r="G34" s="208"/>
      <c r="H34" s="209" t="n">
        <v>2</v>
      </c>
      <c r="I34" s="210" t="n">
        <v>2</v>
      </c>
      <c r="J34" s="210" t="n">
        <v>1</v>
      </c>
      <c r="K34" s="210" t="n">
        <v>1</v>
      </c>
      <c r="L34" s="210" t="n">
        <v>1</v>
      </c>
      <c r="M34" s="210" t="n">
        <v>1</v>
      </c>
    </row>
    <row r="35" s="165" customFormat="true" ht="11.25" hidden="false" customHeight="true" outlineLevel="0" collapsed="false">
      <c r="A35" s="177" t="s">
        <v>206</v>
      </c>
      <c r="B35" s="205" t="n">
        <v>81132</v>
      </c>
      <c r="C35" s="211"/>
      <c r="D35" s="212"/>
      <c r="E35" s="213" t="s">
        <v>207</v>
      </c>
      <c r="F35" s="213"/>
      <c r="G35" s="213"/>
      <c r="H35" s="209" t="n">
        <v>2</v>
      </c>
      <c r="I35" s="210" t="n">
        <v>2</v>
      </c>
      <c r="J35" s="210" t="n">
        <v>1</v>
      </c>
      <c r="K35" s="210" t="n">
        <v>1</v>
      </c>
      <c r="L35" s="210" t="n">
        <v>1</v>
      </c>
      <c r="M35" s="210" t="n">
        <v>1</v>
      </c>
    </row>
    <row r="36" s="165" customFormat="true" ht="11.25" hidden="false" customHeight="true" outlineLevel="0" collapsed="false">
      <c r="A36" s="177" t="s">
        <v>208</v>
      </c>
      <c r="B36" s="205" t="n">
        <v>8118</v>
      </c>
      <c r="C36" s="211"/>
      <c r="D36" s="208" t="s">
        <v>209</v>
      </c>
      <c r="E36" s="208"/>
      <c r="F36" s="208"/>
      <c r="G36" s="208"/>
      <c r="H36" s="209" t="n">
        <v>11</v>
      </c>
      <c r="I36" s="210" t="n">
        <v>8</v>
      </c>
      <c r="J36" s="210" t="n">
        <v>4</v>
      </c>
      <c r="K36" s="210" t="n">
        <v>3</v>
      </c>
      <c r="L36" s="210" t="n">
        <v>8</v>
      </c>
      <c r="M36" s="210" t="n">
        <v>6</v>
      </c>
    </row>
    <row r="37" s="165" customFormat="true" ht="11.25" hidden="false" customHeight="true" outlineLevel="0" collapsed="false">
      <c r="A37" s="177" t="s">
        <v>210</v>
      </c>
      <c r="B37" s="205" t="n">
        <v>81182</v>
      </c>
      <c r="C37" s="211"/>
      <c r="D37" s="212"/>
      <c r="E37" s="213" t="s">
        <v>211</v>
      </c>
      <c r="F37" s="213"/>
      <c r="G37" s="213"/>
      <c r="H37" s="209" t="n">
        <v>8</v>
      </c>
      <c r="I37" s="210" t="n">
        <v>5</v>
      </c>
      <c r="J37" s="210" t="n">
        <v>3</v>
      </c>
      <c r="K37" s="210" t="n">
        <v>2</v>
      </c>
      <c r="L37" s="210" t="n">
        <v>6</v>
      </c>
      <c r="M37" s="210" t="n">
        <v>4</v>
      </c>
    </row>
    <row r="38" s="221" customFormat="true" ht="13.5" hidden="false" customHeight="true" outlineLevel="0" collapsed="false">
      <c r="A38" s="214" t="s">
        <v>212</v>
      </c>
      <c r="B38" s="215" t="n">
        <v>81183</v>
      </c>
      <c r="C38" s="216"/>
      <c r="D38" s="217"/>
      <c r="E38" s="218" t="s">
        <v>213</v>
      </c>
      <c r="F38" s="218"/>
      <c r="G38" s="218"/>
      <c r="H38" s="219" t="n">
        <v>3</v>
      </c>
      <c r="I38" s="220" t="n">
        <v>3</v>
      </c>
      <c r="J38" s="220" t="n">
        <v>1</v>
      </c>
      <c r="K38" s="220" t="n">
        <v>1</v>
      </c>
      <c r="L38" s="220" t="n">
        <v>2</v>
      </c>
      <c r="M38" s="220" t="n">
        <v>2</v>
      </c>
    </row>
    <row r="39" s="203" customFormat="true" ht="11.25" hidden="false" customHeight="true" outlineLevel="0" collapsed="false">
      <c r="A39" s="199" t="s">
        <v>214</v>
      </c>
      <c r="B39" s="184" t="n">
        <v>812</v>
      </c>
      <c r="C39" s="200" t="s">
        <v>215</v>
      </c>
      <c r="D39" s="200"/>
      <c r="E39" s="200"/>
      <c r="F39" s="200"/>
      <c r="G39" s="200"/>
      <c r="H39" s="201" t="n">
        <v>100</v>
      </c>
      <c r="I39" s="202" t="n">
        <v>90</v>
      </c>
      <c r="J39" s="202" t="n">
        <v>45</v>
      </c>
      <c r="K39" s="202" t="n">
        <v>43</v>
      </c>
      <c r="L39" s="202" t="n">
        <v>75</v>
      </c>
      <c r="M39" s="202" t="n">
        <v>67</v>
      </c>
    </row>
    <row r="40" s="165" customFormat="true" ht="11.25" hidden="false" customHeight="true" outlineLevel="0" collapsed="false">
      <c r="A40" s="177" t="s">
        <v>216</v>
      </c>
      <c r="B40" s="205" t="n">
        <v>8121</v>
      </c>
      <c r="C40" s="211"/>
      <c r="D40" s="208" t="s">
        <v>217</v>
      </c>
      <c r="E40" s="208"/>
      <c r="F40" s="208"/>
      <c r="G40" s="208"/>
      <c r="H40" s="209" t="n">
        <v>71</v>
      </c>
      <c r="I40" s="210" t="n">
        <v>65</v>
      </c>
      <c r="J40" s="210" t="n">
        <v>33</v>
      </c>
      <c r="K40" s="210" t="n">
        <v>31</v>
      </c>
      <c r="L40" s="210" t="n">
        <v>53</v>
      </c>
      <c r="M40" s="210" t="n">
        <v>48</v>
      </c>
    </row>
    <row r="41" s="165" customFormat="true" ht="11.25" hidden="false" customHeight="true" outlineLevel="0" collapsed="false">
      <c r="A41" s="177" t="s">
        <v>218</v>
      </c>
      <c r="B41" s="205" t="n">
        <v>81212</v>
      </c>
      <c r="C41" s="211"/>
      <c r="D41" s="212"/>
      <c r="E41" s="213" t="s">
        <v>219</v>
      </c>
      <c r="F41" s="213"/>
      <c r="G41" s="213"/>
      <c r="H41" s="209" t="n">
        <v>69</v>
      </c>
      <c r="I41" s="210" t="n">
        <v>63</v>
      </c>
      <c r="J41" s="210" t="n">
        <v>32</v>
      </c>
      <c r="K41" s="210" t="n">
        <v>30</v>
      </c>
      <c r="L41" s="210" t="n">
        <v>52</v>
      </c>
      <c r="M41" s="210" t="n">
        <v>47</v>
      </c>
    </row>
    <row r="42" s="165" customFormat="true" ht="11.25" hidden="false" customHeight="true" outlineLevel="0" collapsed="false">
      <c r="A42" s="177" t="s">
        <v>220</v>
      </c>
      <c r="B42" s="205" t="n">
        <v>81213</v>
      </c>
      <c r="C42" s="211"/>
      <c r="D42" s="212"/>
      <c r="E42" s="213" t="s">
        <v>221</v>
      </c>
      <c r="F42" s="213"/>
      <c r="G42" s="213"/>
      <c r="H42" s="209" t="n">
        <v>2</v>
      </c>
      <c r="I42" s="210" t="n">
        <v>2</v>
      </c>
      <c r="J42" s="210" t="n">
        <v>1</v>
      </c>
      <c r="K42" s="210" t="n">
        <v>1</v>
      </c>
      <c r="L42" s="210" t="n">
        <v>2</v>
      </c>
      <c r="M42" s="210" t="n">
        <v>1</v>
      </c>
    </row>
    <row r="43" s="165" customFormat="true" ht="11.25" hidden="false" customHeight="true" outlineLevel="0" collapsed="false">
      <c r="A43" s="177" t="s">
        <v>222</v>
      </c>
      <c r="B43" s="205" t="n">
        <v>8122</v>
      </c>
      <c r="C43" s="211"/>
      <c r="D43" s="208" t="s">
        <v>223</v>
      </c>
      <c r="E43" s="208"/>
      <c r="F43" s="208"/>
      <c r="G43" s="208"/>
      <c r="H43" s="209" t="n">
        <v>4</v>
      </c>
      <c r="I43" s="210" t="n">
        <v>3</v>
      </c>
      <c r="J43" s="210" t="n">
        <v>2</v>
      </c>
      <c r="K43" s="210" t="n">
        <v>1</v>
      </c>
      <c r="L43" s="210" t="n">
        <v>3</v>
      </c>
      <c r="M43" s="210" t="n">
        <v>2</v>
      </c>
    </row>
    <row r="44" s="165" customFormat="true" ht="11.25" hidden="false" customHeight="true" outlineLevel="0" collapsed="false">
      <c r="A44" s="177" t="s">
        <v>224</v>
      </c>
      <c r="B44" s="205" t="n">
        <v>81222</v>
      </c>
      <c r="C44" s="211"/>
      <c r="D44" s="212"/>
      <c r="E44" s="213" t="s">
        <v>225</v>
      </c>
      <c r="F44" s="213"/>
      <c r="G44" s="213"/>
      <c r="H44" s="209" t="n">
        <v>3</v>
      </c>
      <c r="I44" s="210" t="n">
        <v>3</v>
      </c>
      <c r="J44" s="210" t="n">
        <v>1</v>
      </c>
      <c r="K44" s="210" t="n">
        <v>1</v>
      </c>
      <c r="L44" s="210" t="n">
        <v>2</v>
      </c>
      <c r="M44" s="210" t="n">
        <v>2</v>
      </c>
    </row>
    <row r="45" s="165" customFormat="true" ht="11.25" hidden="false" customHeight="true" outlineLevel="0" collapsed="false">
      <c r="A45" s="177" t="s">
        <v>226</v>
      </c>
      <c r="B45" s="205" t="n">
        <v>81223</v>
      </c>
      <c r="C45" s="211"/>
      <c r="D45" s="212"/>
      <c r="E45" s="213" t="s">
        <v>227</v>
      </c>
      <c r="F45" s="213"/>
      <c r="G45" s="213"/>
      <c r="H45" s="209" t="n">
        <v>1</v>
      </c>
      <c r="I45" s="210" t="n">
        <v>0</v>
      </c>
      <c r="J45" s="210" t="n">
        <v>0</v>
      </c>
      <c r="K45" s="210" t="n">
        <v>0</v>
      </c>
      <c r="L45" s="210" t="n">
        <v>1</v>
      </c>
      <c r="M45" s="210" t="n">
        <v>0</v>
      </c>
    </row>
    <row r="46" s="165" customFormat="true" ht="11.25" hidden="false" customHeight="true" outlineLevel="0" collapsed="false">
      <c r="A46" s="177" t="s">
        <v>228</v>
      </c>
      <c r="B46" s="205" t="n">
        <v>81224</v>
      </c>
      <c r="C46" s="211"/>
      <c r="D46" s="212"/>
      <c r="E46" s="213" t="s">
        <v>229</v>
      </c>
      <c r="F46" s="213"/>
      <c r="G46" s="213"/>
      <c r="H46" s="209" t="n">
        <v>0</v>
      </c>
      <c r="I46" s="210" t="n">
        <v>0</v>
      </c>
      <c r="J46" s="210" t="n">
        <v>0</v>
      </c>
      <c r="K46" s="210" t="n">
        <v>0</v>
      </c>
      <c r="L46" s="210" t="n">
        <v>0</v>
      </c>
      <c r="M46" s="210" t="n">
        <v>0</v>
      </c>
    </row>
    <row r="47" s="165" customFormat="true" ht="11.25" hidden="false" customHeight="true" outlineLevel="0" collapsed="false">
      <c r="A47" s="177" t="s">
        <v>230</v>
      </c>
      <c r="B47" s="205" t="n">
        <v>8123</v>
      </c>
      <c r="C47" s="211"/>
      <c r="D47" s="208" t="s">
        <v>231</v>
      </c>
      <c r="E47" s="208"/>
      <c r="F47" s="208"/>
      <c r="G47" s="208"/>
      <c r="H47" s="209" t="n">
        <v>25</v>
      </c>
      <c r="I47" s="210" t="n">
        <v>22</v>
      </c>
      <c r="J47" s="210" t="n">
        <v>11</v>
      </c>
      <c r="K47" s="210" t="n">
        <v>10</v>
      </c>
      <c r="L47" s="210" t="n">
        <v>19</v>
      </c>
      <c r="M47" s="210" t="n">
        <v>17</v>
      </c>
    </row>
    <row r="48" s="222" customFormat="true" ht="11.25" hidden="false" customHeight="true" outlineLevel="0" collapsed="false">
      <c r="A48" s="177" t="s">
        <v>232</v>
      </c>
      <c r="B48" s="205" t="n">
        <v>81232</v>
      </c>
      <c r="C48" s="211"/>
      <c r="D48" s="211"/>
      <c r="E48" s="213" t="s">
        <v>233</v>
      </c>
      <c r="F48" s="213"/>
      <c r="G48" s="213"/>
      <c r="H48" s="209" t="n">
        <v>24</v>
      </c>
      <c r="I48" s="210" t="n">
        <v>21</v>
      </c>
      <c r="J48" s="210" t="n">
        <v>10</v>
      </c>
      <c r="K48" s="210" t="n">
        <v>10</v>
      </c>
      <c r="L48" s="210" t="n">
        <v>18</v>
      </c>
      <c r="M48" s="210" t="n">
        <v>16</v>
      </c>
    </row>
    <row r="49" s="221" customFormat="true" ht="13.5" hidden="false" customHeight="true" outlineLevel="0" collapsed="false">
      <c r="A49" s="214" t="s">
        <v>234</v>
      </c>
      <c r="B49" s="215" t="n">
        <v>81233</v>
      </c>
      <c r="C49" s="216"/>
      <c r="D49" s="217"/>
      <c r="E49" s="218" t="s">
        <v>235</v>
      </c>
      <c r="F49" s="218"/>
      <c r="G49" s="218"/>
      <c r="H49" s="219" t="n">
        <v>1</v>
      </c>
      <c r="I49" s="220" t="n">
        <v>1</v>
      </c>
      <c r="J49" s="220" t="n">
        <v>0</v>
      </c>
      <c r="K49" s="220" t="n">
        <v>0</v>
      </c>
      <c r="L49" s="220" t="n">
        <v>1</v>
      </c>
      <c r="M49" s="220" t="n">
        <v>1</v>
      </c>
    </row>
    <row r="50" s="203" customFormat="true" ht="11.25" hidden="false" customHeight="true" outlineLevel="0" collapsed="false">
      <c r="A50" s="199" t="s">
        <v>236</v>
      </c>
      <c r="B50" s="184" t="n">
        <v>813</v>
      </c>
      <c r="C50" s="200" t="s">
        <v>237</v>
      </c>
      <c r="D50" s="200"/>
      <c r="E50" s="200"/>
      <c r="F50" s="200"/>
      <c r="G50" s="200"/>
      <c r="H50" s="201" t="n">
        <v>1006</v>
      </c>
      <c r="I50" s="202" t="n">
        <v>821</v>
      </c>
      <c r="J50" s="202" t="n">
        <v>529</v>
      </c>
      <c r="K50" s="202" t="n">
        <v>474</v>
      </c>
      <c r="L50" s="202" t="n">
        <v>740</v>
      </c>
      <c r="M50" s="202" t="n">
        <v>586</v>
      </c>
    </row>
    <row r="51" s="165" customFormat="true" ht="11.25" hidden="false" customHeight="true" outlineLevel="0" collapsed="false">
      <c r="A51" s="177" t="s">
        <v>238</v>
      </c>
      <c r="B51" s="205" t="n">
        <v>8130</v>
      </c>
      <c r="C51" s="211"/>
      <c r="D51" s="208" t="s">
        <v>239</v>
      </c>
      <c r="E51" s="208"/>
      <c r="F51" s="208"/>
      <c r="G51" s="208"/>
      <c r="H51" s="209" t="n">
        <v>805</v>
      </c>
      <c r="I51" s="210" t="n">
        <v>688</v>
      </c>
      <c r="J51" s="210" t="n">
        <v>449</v>
      </c>
      <c r="K51" s="210" t="n">
        <v>409</v>
      </c>
      <c r="L51" s="210" t="n">
        <v>582</v>
      </c>
      <c r="M51" s="210" t="n">
        <v>487</v>
      </c>
    </row>
    <row r="52" s="165" customFormat="true" ht="11.25" hidden="false" customHeight="true" outlineLevel="0" collapsed="false">
      <c r="A52" s="177" t="s">
        <v>240</v>
      </c>
      <c r="B52" s="205" t="n">
        <v>81301</v>
      </c>
      <c r="C52" s="211"/>
      <c r="D52" s="212"/>
      <c r="E52" s="213" t="s">
        <v>241</v>
      </c>
      <c r="F52" s="213"/>
      <c r="G52" s="213"/>
      <c r="H52" s="209" t="n">
        <v>173</v>
      </c>
      <c r="I52" s="210" t="n">
        <v>138</v>
      </c>
      <c r="J52" s="210" t="n">
        <v>112</v>
      </c>
      <c r="K52" s="210" t="n">
        <v>96</v>
      </c>
      <c r="L52" s="210" t="n">
        <v>117</v>
      </c>
      <c r="M52" s="210" t="n">
        <v>92</v>
      </c>
    </row>
    <row r="53" s="165" customFormat="true" ht="11.25" hidden="false" customHeight="true" outlineLevel="0" collapsed="false">
      <c r="A53" s="177" t="s">
        <v>242</v>
      </c>
      <c r="B53" s="205" t="n">
        <v>81302</v>
      </c>
      <c r="C53" s="211"/>
      <c r="D53" s="212"/>
      <c r="E53" s="213" t="s">
        <v>243</v>
      </c>
      <c r="F53" s="213"/>
      <c r="G53" s="213"/>
      <c r="H53" s="209" t="n">
        <v>632</v>
      </c>
      <c r="I53" s="210" t="n">
        <v>549</v>
      </c>
      <c r="J53" s="210" t="n">
        <v>336</v>
      </c>
      <c r="K53" s="210" t="n">
        <v>314</v>
      </c>
      <c r="L53" s="210" t="n">
        <v>465</v>
      </c>
      <c r="M53" s="210" t="n">
        <v>395</v>
      </c>
    </row>
    <row r="54" s="165" customFormat="true" ht="11.25" hidden="false" customHeight="true" outlineLevel="0" collapsed="false">
      <c r="A54" s="177" t="s">
        <v>244</v>
      </c>
      <c r="B54" s="205" t="n">
        <v>8131</v>
      </c>
      <c r="C54" s="211"/>
      <c r="D54" s="208" t="s">
        <v>245</v>
      </c>
      <c r="E54" s="208"/>
      <c r="F54" s="208"/>
      <c r="G54" s="208"/>
      <c r="H54" s="209" t="n">
        <v>77</v>
      </c>
      <c r="I54" s="210" t="n">
        <v>62</v>
      </c>
      <c r="J54" s="210" t="n">
        <v>36</v>
      </c>
      <c r="K54" s="210" t="n">
        <v>33</v>
      </c>
      <c r="L54" s="210" t="n">
        <v>59</v>
      </c>
      <c r="M54" s="210" t="n">
        <v>45</v>
      </c>
    </row>
    <row r="55" s="165" customFormat="true" ht="11.25" hidden="false" customHeight="true" outlineLevel="0" collapsed="false">
      <c r="A55" s="177" t="s">
        <v>246</v>
      </c>
      <c r="B55" s="205" t="n">
        <v>81313</v>
      </c>
      <c r="C55" s="211"/>
      <c r="D55" s="212"/>
      <c r="E55" s="213" t="s">
        <v>247</v>
      </c>
      <c r="F55" s="213"/>
      <c r="G55" s="213"/>
      <c r="H55" s="209" t="n">
        <v>77</v>
      </c>
      <c r="I55" s="210" t="n">
        <v>62</v>
      </c>
      <c r="J55" s="210" t="n">
        <v>36</v>
      </c>
      <c r="K55" s="210" t="n">
        <v>33</v>
      </c>
      <c r="L55" s="210" t="n">
        <v>59</v>
      </c>
      <c r="M55" s="210" t="n">
        <v>45</v>
      </c>
    </row>
    <row r="56" s="165" customFormat="true" ht="11.25" hidden="false" customHeight="true" outlineLevel="0" collapsed="false">
      <c r="A56" s="177" t="s">
        <v>248</v>
      </c>
      <c r="B56" s="205" t="n">
        <v>8132</v>
      </c>
      <c r="C56" s="211"/>
      <c r="D56" s="208" t="s">
        <v>249</v>
      </c>
      <c r="E56" s="208"/>
      <c r="F56" s="208"/>
      <c r="G56" s="208"/>
      <c r="H56" s="209" t="n">
        <v>6</v>
      </c>
      <c r="I56" s="210" t="n">
        <v>5</v>
      </c>
      <c r="J56" s="210" t="n">
        <v>3</v>
      </c>
      <c r="K56" s="210" t="n">
        <v>3</v>
      </c>
      <c r="L56" s="210" t="n">
        <v>4</v>
      </c>
      <c r="M56" s="210" t="n">
        <v>4</v>
      </c>
    </row>
    <row r="57" s="165" customFormat="true" ht="11.25" hidden="false" customHeight="true" outlineLevel="0" collapsed="false">
      <c r="A57" s="177" t="s">
        <v>250</v>
      </c>
      <c r="B57" s="205" t="n">
        <v>81323</v>
      </c>
      <c r="C57" s="211"/>
      <c r="D57" s="212"/>
      <c r="E57" s="213" t="s">
        <v>251</v>
      </c>
      <c r="F57" s="213"/>
      <c r="G57" s="213"/>
      <c r="H57" s="209" t="n">
        <v>6</v>
      </c>
      <c r="I57" s="210" t="n">
        <v>5</v>
      </c>
      <c r="J57" s="210" t="n">
        <v>3</v>
      </c>
      <c r="K57" s="210" t="n">
        <v>3</v>
      </c>
      <c r="L57" s="210" t="n">
        <v>4</v>
      </c>
      <c r="M57" s="210" t="n">
        <v>4</v>
      </c>
    </row>
    <row r="58" s="165" customFormat="true" ht="11.25" hidden="false" customHeight="true" outlineLevel="0" collapsed="false">
      <c r="A58" s="177" t="s">
        <v>252</v>
      </c>
      <c r="B58" s="205" t="n">
        <v>8133</v>
      </c>
      <c r="C58" s="211"/>
      <c r="D58" s="208" t="s">
        <v>253</v>
      </c>
      <c r="E58" s="208"/>
      <c r="F58" s="208"/>
      <c r="G58" s="208"/>
      <c r="H58" s="209" t="n">
        <v>6</v>
      </c>
      <c r="I58" s="210" t="n">
        <v>5</v>
      </c>
      <c r="J58" s="210" t="n">
        <v>2</v>
      </c>
      <c r="K58" s="210" t="n">
        <v>2</v>
      </c>
      <c r="L58" s="210" t="n">
        <v>5</v>
      </c>
      <c r="M58" s="210" t="n">
        <v>4</v>
      </c>
    </row>
    <row r="59" s="165" customFormat="true" ht="11.25" hidden="false" customHeight="true" outlineLevel="0" collapsed="false">
      <c r="A59" s="177" t="s">
        <v>254</v>
      </c>
      <c r="B59" s="205" t="n">
        <v>81332</v>
      </c>
      <c r="C59" s="211"/>
      <c r="D59" s="212"/>
      <c r="E59" s="213" t="s">
        <v>255</v>
      </c>
      <c r="F59" s="213"/>
      <c r="G59" s="213"/>
      <c r="H59" s="209" t="n">
        <v>6</v>
      </c>
      <c r="I59" s="210" t="n">
        <v>5</v>
      </c>
      <c r="J59" s="210" t="n">
        <v>2</v>
      </c>
      <c r="K59" s="210" t="n">
        <v>2</v>
      </c>
      <c r="L59" s="210" t="n">
        <v>5</v>
      </c>
      <c r="M59" s="210" t="n">
        <v>4</v>
      </c>
    </row>
    <row r="60" s="165" customFormat="true" ht="11.25" hidden="false" customHeight="true" outlineLevel="0" collapsed="false">
      <c r="A60" s="177" t="s">
        <v>256</v>
      </c>
      <c r="B60" s="205" t="n">
        <v>81333</v>
      </c>
      <c r="C60" s="211"/>
      <c r="D60" s="212"/>
      <c r="E60" s="213" t="s">
        <v>257</v>
      </c>
      <c r="F60" s="213"/>
      <c r="G60" s="213"/>
      <c r="H60" s="209" t="n">
        <v>0</v>
      </c>
      <c r="I60" s="210" t="n">
        <v>0</v>
      </c>
      <c r="J60" s="210" t="n">
        <v>0</v>
      </c>
      <c r="K60" s="210" t="n">
        <v>0</v>
      </c>
      <c r="L60" s="210" t="n">
        <v>0</v>
      </c>
      <c r="M60" s="210" t="n">
        <v>0</v>
      </c>
    </row>
    <row r="61" s="206" customFormat="true" ht="11.25" hidden="false" customHeight="true" outlineLevel="0" collapsed="false">
      <c r="A61" s="204" t="s">
        <v>258</v>
      </c>
      <c r="B61" s="223" t="n">
        <v>8134</v>
      </c>
      <c r="C61" s="207"/>
      <c r="D61" s="208" t="s">
        <v>259</v>
      </c>
      <c r="E61" s="208"/>
      <c r="F61" s="208"/>
      <c r="G61" s="208"/>
      <c r="H61" s="224" t="n">
        <v>54</v>
      </c>
      <c r="I61" s="225" t="n">
        <v>12</v>
      </c>
      <c r="J61" s="225" t="n">
        <v>15</v>
      </c>
      <c r="K61" s="225" t="n">
        <v>5</v>
      </c>
      <c r="L61" s="225" t="n">
        <v>44</v>
      </c>
      <c r="M61" s="225" t="n">
        <v>9</v>
      </c>
    </row>
    <row r="62" s="165" customFormat="true" ht="11.25" hidden="false" customHeight="true" outlineLevel="0" collapsed="false">
      <c r="A62" s="177" t="s">
        <v>260</v>
      </c>
      <c r="B62" s="205" t="n">
        <v>81341</v>
      </c>
      <c r="C62" s="211"/>
      <c r="D62" s="212"/>
      <c r="E62" s="213" t="s">
        <v>261</v>
      </c>
      <c r="F62" s="213"/>
      <c r="G62" s="213"/>
      <c r="H62" s="209" t="n">
        <v>5</v>
      </c>
      <c r="I62" s="210" t="n">
        <v>2</v>
      </c>
      <c r="J62" s="210" t="n">
        <v>3</v>
      </c>
      <c r="K62" s="210" t="n">
        <v>1</v>
      </c>
      <c r="L62" s="210" t="n">
        <v>3</v>
      </c>
      <c r="M62" s="210" t="n">
        <v>1</v>
      </c>
    </row>
    <row r="63" s="165" customFormat="true" ht="11.25" hidden="false" customHeight="true" outlineLevel="0" collapsed="false">
      <c r="A63" s="177" t="s">
        <v>262</v>
      </c>
      <c r="B63" s="205" t="n">
        <v>81342</v>
      </c>
      <c r="C63" s="211"/>
      <c r="D63" s="212"/>
      <c r="E63" s="213" t="s">
        <v>263</v>
      </c>
      <c r="F63" s="213"/>
      <c r="G63" s="213"/>
      <c r="H63" s="209" t="n">
        <v>48</v>
      </c>
      <c r="I63" s="210" t="n">
        <v>10</v>
      </c>
      <c r="J63" s="210" t="n">
        <v>12</v>
      </c>
      <c r="K63" s="210" t="n">
        <v>4</v>
      </c>
      <c r="L63" s="210" t="n">
        <v>40</v>
      </c>
      <c r="M63" s="210" t="n">
        <v>8</v>
      </c>
    </row>
    <row r="64" s="165" customFormat="true" ht="11.25" hidden="false" customHeight="true" outlineLevel="0" collapsed="false">
      <c r="A64" s="177" t="s">
        <v>264</v>
      </c>
      <c r="B64" s="205" t="n">
        <v>81343</v>
      </c>
      <c r="C64" s="211"/>
      <c r="D64" s="212"/>
      <c r="E64" s="213" t="s">
        <v>265</v>
      </c>
      <c r="F64" s="213"/>
      <c r="G64" s="213"/>
      <c r="H64" s="209" t="n">
        <v>0</v>
      </c>
      <c r="I64" s="210" t="n">
        <v>0</v>
      </c>
      <c r="J64" s="210" t="n">
        <v>0</v>
      </c>
      <c r="K64" s="210" t="n">
        <v>0</v>
      </c>
      <c r="L64" s="210" t="n">
        <v>0</v>
      </c>
      <c r="M64" s="210" t="n">
        <v>0</v>
      </c>
    </row>
    <row r="65" s="165" customFormat="true" ht="11.25" hidden="false" customHeight="true" outlineLevel="0" collapsed="false">
      <c r="A65" s="177" t="s">
        <v>266</v>
      </c>
      <c r="B65" s="205" t="n">
        <v>8135</v>
      </c>
      <c r="C65" s="211"/>
      <c r="D65" s="208" t="s">
        <v>267</v>
      </c>
      <c r="E65" s="208"/>
      <c r="F65" s="208"/>
      <c r="G65" s="208"/>
      <c r="H65" s="209" t="n">
        <v>23</v>
      </c>
      <c r="I65" s="210" t="n">
        <v>23</v>
      </c>
      <c r="J65" s="210" t="n">
        <v>14</v>
      </c>
      <c r="K65" s="210" t="n">
        <v>14</v>
      </c>
      <c r="L65" s="210" t="n">
        <v>16</v>
      </c>
      <c r="M65" s="210" t="n">
        <v>16</v>
      </c>
    </row>
    <row r="66" s="165" customFormat="true" ht="11.25" hidden="false" customHeight="true" outlineLevel="0" collapsed="false">
      <c r="A66" s="177" t="s">
        <v>268</v>
      </c>
      <c r="B66" s="205" t="n">
        <v>81352</v>
      </c>
      <c r="C66" s="211"/>
      <c r="D66" s="212"/>
      <c r="E66" s="213" t="s">
        <v>269</v>
      </c>
      <c r="F66" s="213"/>
      <c r="G66" s="213"/>
      <c r="H66" s="209" t="n">
        <v>1</v>
      </c>
      <c r="I66" s="210" t="n">
        <v>1</v>
      </c>
      <c r="J66" s="210" t="n">
        <v>0</v>
      </c>
      <c r="K66" s="210" t="n">
        <v>0</v>
      </c>
      <c r="L66" s="210" t="n">
        <v>0</v>
      </c>
      <c r="M66" s="210" t="n">
        <v>0</v>
      </c>
    </row>
    <row r="67" s="165" customFormat="true" ht="11.25" hidden="false" customHeight="true" outlineLevel="0" collapsed="false">
      <c r="A67" s="177" t="s">
        <v>270</v>
      </c>
      <c r="B67" s="205" t="n">
        <v>81353</v>
      </c>
      <c r="C67" s="211"/>
      <c r="D67" s="212"/>
      <c r="E67" s="213" t="s">
        <v>271</v>
      </c>
      <c r="F67" s="213"/>
      <c r="G67" s="213"/>
      <c r="H67" s="209" t="n">
        <v>22</v>
      </c>
      <c r="I67" s="210" t="n">
        <v>22</v>
      </c>
      <c r="J67" s="210" t="n">
        <v>13</v>
      </c>
      <c r="K67" s="210" t="n">
        <v>13</v>
      </c>
      <c r="L67" s="210" t="n">
        <v>15</v>
      </c>
      <c r="M67" s="210" t="n">
        <v>15</v>
      </c>
    </row>
    <row r="68" s="165" customFormat="true" ht="11.25" hidden="false" customHeight="true" outlineLevel="0" collapsed="false">
      <c r="A68" s="177" t="s">
        <v>272</v>
      </c>
      <c r="B68" s="205" t="n">
        <v>8138</v>
      </c>
      <c r="C68" s="211"/>
      <c r="D68" s="208" t="s">
        <v>273</v>
      </c>
      <c r="E68" s="208"/>
      <c r="F68" s="208"/>
      <c r="G68" s="208"/>
      <c r="H68" s="209" t="n">
        <v>7</v>
      </c>
      <c r="I68" s="210" t="n">
        <v>6</v>
      </c>
      <c r="J68" s="210" t="n">
        <v>4</v>
      </c>
      <c r="K68" s="210" t="n">
        <v>3</v>
      </c>
      <c r="L68" s="210" t="n">
        <v>5</v>
      </c>
      <c r="M68" s="210" t="n">
        <v>4</v>
      </c>
    </row>
    <row r="69" s="165" customFormat="true" ht="11.25" hidden="false" customHeight="true" outlineLevel="0" collapsed="false">
      <c r="A69" s="177" t="s">
        <v>274</v>
      </c>
      <c r="B69" s="205" t="n">
        <v>81382</v>
      </c>
      <c r="C69" s="211"/>
      <c r="D69" s="212"/>
      <c r="E69" s="213" t="s">
        <v>275</v>
      </c>
      <c r="F69" s="213"/>
      <c r="G69" s="213"/>
      <c r="H69" s="209" t="n">
        <v>6</v>
      </c>
      <c r="I69" s="210" t="n">
        <v>5</v>
      </c>
      <c r="J69" s="210" t="n">
        <v>3</v>
      </c>
      <c r="K69" s="210" t="n">
        <v>3</v>
      </c>
      <c r="L69" s="210" t="n">
        <v>5</v>
      </c>
      <c r="M69" s="210" t="n">
        <v>3</v>
      </c>
    </row>
    <row r="70" s="206" customFormat="true" ht="11.25" hidden="false" customHeight="true" outlineLevel="0" collapsed="false">
      <c r="A70" s="177" t="s">
        <v>276</v>
      </c>
      <c r="B70" s="205" t="n">
        <v>81383</v>
      </c>
      <c r="C70" s="211"/>
      <c r="D70" s="212"/>
      <c r="E70" s="213" t="s">
        <v>277</v>
      </c>
      <c r="F70" s="213"/>
      <c r="G70" s="213"/>
      <c r="H70" s="209" t="n">
        <v>1</v>
      </c>
      <c r="I70" s="210" t="n">
        <v>1</v>
      </c>
      <c r="J70" s="210" t="n">
        <v>1</v>
      </c>
      <c r="K70" s="210" t="n">
        <v>0</v>
      </c>
      <c r="L70" s="210" t="n">
        <v>1</v>
      </c>
      <c r="M70" s="210" t="n">
        <v>1</v>
      </c>
    </row>
    <row r="71" s="165" customFormat="true" ht="11.25" hidden="false" customHeight="true" outlineLevel="0" collapsed="false">
      <c r="A71" s="177" t="s">
        <v>278</v>
      </c>
      <c r="B71" s="205" t="n">
        <v>8139</v>
      </c>
      <c r="C71" s="211"/>
      <c r="D71" s="208" t="s">
        <v>279</v>
      </c>
      <c r="E71" s="208"/>
      <c r="F71" s="208"/>
      <c r="G71" s="208"/>
      <c r="H71" s="226" t="n">
        <v>29</v>
      </c>
      <c r="I71" s="227" t="n">
        <v>22</v>
      </c>
      <c r="J71" s="227" t="n">
        <v>6</v>
      </c>
      <c r="K71" s="227" t="n">
        <v>6</v>
      </c>
      <c r="L71" s="227" t="n">
        <v>26</v>
      </c>
      <c r="M71" s="227" t="n">
        <v>19</v>
      </c>
    </row>
    <row r="72" s="165" customFormat="true" ht="11.25" hidden="false" customHeight="true" outlineLevel="0" collapsed="false">
      <c r="A72" s="177" t="s">
        <v>280</v>
      </c>
      <c r="B72" s="205" t="n">
        <v>81393</v>
      </c>
      <c r="C72" s="211"/>
      <c r="D72" s="212"/>
      <c r="E72" s="213" t="s">
        <v>281</v>
      </c>
      <c r="F72" s="213"/>
      <c r="G72" s="213"/>
      <c r="H72" s="226" t="n">
        <v>17</v>
      </c>
      <c r="I72" s="227" t="n">
        <v>13</v>
      </c>
      <c r="J72" s="227" t="n">
        <v>3</v>
      </c>
      <c r="K72" s="227" t="n">
        <v>3</v>
      </c>
      <c r="L72" s="227" t="n">
        <v>15</v>
      </c>
      <c r="M72" s="227" t="n">
        <v>12</v>
      </c>
    </row>
    <row r="73" s="221" customFormat="true" ht="13.5" hidden="false" customHeight="true" outlineLevel="0" collapsed="false">
      <c r="A73" s="214" t="s">
        <v>282</v>
      </c>
      <c r="B73" s="215" t="n">
        <v>81394</v>
      </c>
      <c r="C73" s="216"/>
      <c r="D73" s="217"/>
      <c r="E73" s="218" t="s">
        <v>283</v>
      </c>
      <c r="F73" s="218"/>
      <c r="G73" s="218"/>
      <c r="H73" s="219" t="n">
        <v>12</v>
      </c>
      <c r="I73" s="220" t="n">
        <v>8</v>
      </c>
      <c r="J73" s="220" t="n">
        <v>3</v>
      </c>
      <c r="K73" s="220" t="n">
        <v>2</v>
      </c>
      <c r="L73" s="220" t="n">
        <v>10</v>
      </c>
      <c r="M73" s="220" t="n">
        <v>7</v>
      </c>
    </row>
    <row r="74" s="203" customFormat="true" ht="11.25" hidden="false" customHeight="true" outlineLevel="0" collapsed="false">
      <c r="A74" s="199" t="s">
        <v>284</v>
      </c>
      <c r="B74" s="184" t="n">
        <v>814</v>
      </c>
      <c r="C74" s="200" t="s">
        <v>285</v>
      </c>
      <c r="D74" s="200"/>
      <c r="E74" s="200"/>
      <c r="F74" s="200"/>
      <c r="G74" s="200"/>
      <c r="H74" s="228" t="n">
        <v>427</v>
      </c>
      <c r="I74" s="229" t="n">
        <v>191</v>
      </c>
      <c r="J74" s="229" t="n">
        <v>82</v>
      </c>
      <c r="K74" s="229" t="n">
        <v>57</v>
      </c>
      <c r="L74" s="229" t="n">
        <v>384</v>
      </c>
      <c r="M74" s="229" t="n">
        <v>161</v>
      </c>
    </row>
    <row r="75" s="165" customFormat="true" ht="11.25" hidden="false" customHeight="true" outlineLevel="0" collapsed="false">
      <c r="A75" s="177" t="s">
        <v>286</v>
      </c>
      <c r="B75" s="205" t="n">
        <v>8147</v>
      </c>
      <c r="C75" s="211"/>
      <c r="D75" s="208" t="s">
        <v>145</v>
      </c>
      <c r="E75" s="208"/>
      <c r="F75" s="208"/>
      <c r="G75" s="208"/>
      <c r="H75" s="226" t="n">
        <v>71</v>
      </c>
      <c r="I75" s="227" t="n">
        <v>30</v>
      </c>
      <c r="J75" s="227" t="n">
        <v>10</v>
      </c>
      <c r="K75" s="227" t="n">
        <v>7</v>
      </c>
      <c r="L75" s="227" t="n">
        <v>66</v>
      </c>
      <c r="M75" s="227" t="n">
        <v>26</v>
      </c>
    </row>
    <row r="76" s="165" customFormat="true" ht="11.25" hidden="false" customHeight="true" outlineLevel="0" collapsed="false">
      <c r="A76" s="177" t="s">
        <v>287</v>
      </c>
      <c r="B76" s="205" t="n">
        <v>81474</v>
      </c>
      <c r="C76" s="211"/>
      <c r="D76" s="212"/>
      <c r="E76" s="213" t="s">
        <v>288</v>
      </c>
      <c r="F76" s="213"/>
      <c r="G76" s="213"/>
      <c r="H76" s="226" t="n">
        <v>71</v>
      </c>
      <c r="I76" s="227" t="n">
        <v>30</v>
      </c>
      <c r="J76" s="227" t="n">
        <v>10</v>
      </c>
      <c r="K76" s="227" t="n">
        <v>7</v>
      </c>
      <c r="L76" s="227" t="n">
        <v>66</v>
      </c>
      <c r="M76" s="227" t="n">
        <v>26</v>
      </c>
    </row>
    <row r="77" s="221" customFormat="true" ht="13.5" hidden="false" customHeight="true" outlineLevel="0" collapsed="false">
      <c r="A77" s="214" t="s">
        <v>289</v>
      </c>
      <c r="B77" s="230" t="n">
        <v>81499</v>
      </c>
      <c r="C77" s="231"/>
      <c r="D77" s="232" t="s">
        <v>290</v>
      </c>
      <c r="E77" s="232"/>
      <c r="F77" s="232"/>
      <c r="G77" s="232"/>
      <c r="H77" s="233" t="n">
        <v>356</v>
      </c>
      <c r="I77" s="234" t="n">
        <v>161</v>
      </c>
      <c r="J77" s="234" t="n">
        <v>72</v>
      </c>
      <c r="K77" s="234" t="n">
        <v>49</v>
      </c>
      <c r="L77" s="234" t="n">
        <v>318</v>
      </c>
      <c r="M77" s="234" t="n">
        <v>135</v>
      </c>
    </row>
    <row r="78" s="203" customFormat="true" ht="11.25" hidden="false" customHeight="true" outlineLevel="0" collapsed="false">
      <c r="A78" s="199" t="s">
        <v>291</v>
      </c>
      <c r="B78" s="184" t="n">
        <v>816</v>
      </c>
      <c r="C78" s="200" t="s">
        <v>292</v>
      </c>
      <c r="D78" s="200"/>
      <c r="E78" s="200"/>
      <c r="F78" s="200"/>
      <c r="G78" s="200"/>
      <c r="H78" s="228" t="n">
        <v>38</v>
      </c>
      <c r="I78" s="229" t="n">
        <v>27</v>
      </c>
      <c r="J78" s="229" t="n">
        <v>12</v>
      </c>
      <c r="K78" s="229" t="n">
        <v>10</v>
      </c>
      <c r="L78" s="229" t="n">
        <v>32</v>
      </c>
      <c r="M78" s="229" t="n">
        <v>22</v>
      </c>
    </row>
    <row r="79" s="165" customFormat="true" ht="11.25" hidden="false" customHeight="true" outlineLevel="0" collapsed="false">
      <c r="A79" s="177" t="s">
        <v>293</v>
      </c>
      <c r="B79" s="205" t="n">
        <v>8162</v>
      </c>
      <c r="C79" s="211"/>
      <c r="D79" s="208" t="s">
        <v>294</v>
      </c>
      <c r="E79" s="208"/>
      <c r="F79" s="208"/>
      <c r="G79" s="208"/>
      <c r="H79" s="226" t="n">
        <v>1</v>
      </c>
      <c r="I79" s="227" t="n">
        <v>1</v>
      </c>
      <c r="J79" s="227" t="n">
        <v>0</v>
      </c>
      <c r="K79" s="227" t="n">
        <v>0</v>
      </c>
      <c r="L79" s="227" t="n">
        <v>0</v>
      </c>
      <c r="M79" s="227" t="n">
        <v>0</v>
      </c>
    </row>
    <row r="80" s="165" customFormat="true" ht="11.25" hidden="false" customHeight="true" outlineLevel="0" collapsed="false">
      <c r="A80" s="177" t="s">
        <v>295</v>
      </c>
      <c r="B80" s="205" t="n">
        <v>81623</v>
      </c>
      <c r="C80" s="211"/>
      <c r="D80" s="212"/>
      <c r="E80" s="213" t="s">
        <v>296</v>
      </c>
      <c r="F80" s="213"/>
      <c r="G80" s="213"/>
      <c r="H80" s="226" t="n">
        <v>1</v>
      </c>
      <c r="I80" s="227" t="n">
        <v>1</v>
      </c>
      <c r="J80" s="227" t="n">
        <v>0</v>
      </c>
      <c r="K80" s="227" t="n">
        <v>0</v>
      </c>
      <c r="L80" s="227" t="n">
        <v>0</v>
      </c>
      <c r="M80" s="227" t="n">
        <v>0</v>
      </c>
    </row>
    <row r="81" s="221" customFormat="true" ht="13.5" hidden="false" customHeight="true" outlineLevel="0" collapsed="false">
      <c r="A81" s="214" t="s">
        <v>297</v>
      </c>
      <c r="B81" s="215" t="n">
        <v>81699</v>
      </c>
      <c r="C81" s="216"/>
      <c r="D81" s="218" t="s">
        <v>298</v>
      </c>
      <c r="E81" s="218"/>
      <c r="F81" s="218"/>
      <c r="G81" s="218"/>
      <c r="H81" s="219" t="n">
        <v>37</v>
      </c>
      <c r="I81" s="220" t="n">
        <v>26</v>
      </c>
      <c r="J81" s="220" t="n">
        <v>11</v>
      </c>
      <c r="K81" s="220" t="n">
        <v>9</v>
      </c>
      <c r="L81" s="220" t="n">
        <v>32</v>
      </c>
      <c r="M81" s="220" t="n">
        <v>22</v>
      </c>
    </row>
    <row r="82" s="203" customFormat="true" ht="11.25" hidden="false" customHeight="true" outlineLevel="0" collapsed="false">
      <c r="A82" s="199" t="s">
        <v>299</v>
      </c>
      <c r="B82" s="184" t="n">
        <v>817</v>
      </c>
      <c r="C82" s="200" t="s">
        <v>300</v>
      </c>
      <c r="D82" s="200"/>
      <c r="E82" s="200"/>
      <c r="F82" s="200"/>
      <c r="G82" s="200"/>
      <c r="H82" s="228" t="n">
        <v>373</v>
      </c>
      <c r="I82" s="229" t="n">
        <v>294</v>
      </c>
      <c r="J82" s="229" t="n">
        <v>198</v>
      </c>
      <c r="K82" s="229" t="n">
        <v>172</v>
      </c>
      <c r="L82" s="229" t="n">
        <v>261</v>
      </c>
      <c r="M82" s="229" t="n">
        <v>198</v>
      </c>
    </row>
    <row r="83" s="165" customFormat="true" ht="11.25" hidden="false" customHeight="true" outlineLevel="0" collapsed="false">
      <c r="A83" s="177" t="s">
        <v>301</v>
      </c>
      <c r="B83" s="205" t="n">
        <v>8171</v>
      </c>
      <c r="C83" s="211"/>
      <c r="D83" s="208" t="s">
        <v>302</v>
      </c>
      <c r="E83" s="208"/>
      <c r="F83" s="208"/>
      <c r="G83" s="208"/>
      <c r="H83" s="226" t="n">
        <v>222</v>
      </c>
      <c r="I83" s="227" t="n">
        <v>167</v>
      </c>
      <c r="J83" s="227" t="n">
        <v>111</v>
      </c>
      <c r="K83" s="227" t="n">
        <v>95</v>
      </c>
      <c r="L83" s="227" t="n">
        <v>156</v>
      </c>
      <c r="M83" s="227" t="n">
        <v>112</v>
      </c>
    </row>
    <row r="84" s="165" customFormat="true" ht="11.25" hidden="false" customHeight="true" outlineLevel="0" collapsed="false">
      <c r="A84" s="177" t="s">
        <v>303</v>
      </c>
      <c r="B84" s="205" t="n">
        <v>81712</v>
      </c>
      <c r="C84" s="211"/>
      <c r="D84" s="212"/>
      <c r="E84" s="213" t="s">
        <v>304</v>
      </c>
      <c r="F84" s="213"/>
      <c r="G84" s="213"/>
      <c r="H84" s="226" t="n">
        <v>44</v>
      </c>
      <c r="I84" s="227" t="n">
        <v>33</v>
      </c>
      <c r="J84" s="227" t="n">
        <v>27</v>
      </c>
      <c r="K84" s="227" t="n">
        <v>23</v>
      </c>
      <c r="L84" s="227" t="n">
        <v>28</v>
      </c>
      <c r="M84" s="227" t="n">
        <v>19</v>
      </c>
    </row>
    <row r="85" s="165" customFormat="true" ht="11.25" hidden="false" customHeight="true" outlineLevel="0" collapsed="false">
      <c r="A85" s="177" t="s">
        <v>305</v>
      </c>
      <c r="B85" s="205" t="n">
        <v>81713</v>
      </c>
      <c r="C85" s="211"/>
      <c r="D85" s="212"/>
      <c r="E85" s="213" t="s">
        <v>306</v>
      </c>
      <c r="F85" s="213"/>
      <c r="G85" s="213"/>
      <c r="H85" s="226" t="n">
        <v>176</v>
      </c>
      <c r="I85" s="227" t="n">
        <v>133</v>
      </c>
      <c r="J85" s="227" t="n">
        <v>83</v>
      </c>
      <c r="K85" s="227" t="n">
        <v>71</v>
      </c>
      <c r="L85" s="227" t="n">
        <v>127</v>
      </c>
      <c r="M85" s="227" t="n">
        <v>92</v>
      </c>
    </row>
    <row r="86" s="165" customFormat="true" ht="11.25" hidden="false" customHeight="true" outlineLevel="0" collapsed="false">
      <c r="A86" s="177" t="s">
        <v>307</v>
      </c>
      <c r="B86" s="205" t="n">
        <v>81714</v>
      </c>
      <c r="C86" s="211"/>
      <c r="D86" s="212"/>
      <c r="E86" s="213" t="s">
        <v>308</v>
      </c>
      <c r="F86" s="213"/>
      <c r="G86" s="213"/>
      <c r="H86" s="226" t="n">
        <v>2</v>
      </c>
      <c r="I86" s="227" t="n">
        <v>1</v>
      </c>
      <c r="J86" s="227" t="n">
        <v>1</v>
      </c>
      <c r="K86" s="227" t="n">
        <v>1</v>
      </c>
      <c r="L86" s="227" t="n">
        <v>1</v>
      </c>
      <c r="M86" s="227" t="n">
        <v>1</v>
      </c>
    </row>
    <row r="87" s="165" customFormat="true" ht="11.25" hidden="false" customHeight="true" outlineLevel="0" collapsed="false">
      <c r="A87" s="177" t="s">
        <v>309</v>
      </c>
      <c r="B87" s="205" t="n">
        <v>8172</v>
      </c>
      <c r="C87" s="211"/>
      <c r="D87" s="208" t="s">
        <v>310</v>
      </c>
      <c r="E87" s="208"/>
      <c r="F87" s="208"/>
      <c r="G87" s="208"/>
      <c r="H87" s="226" t="n">
        <v>56</v>
      </c>
      <c r="I87" s="227" t="n">
        <v>48</v>
      </c>
      <c r="J87" s="227" t="n">
        <v>31</v>
      </c>
      <c r="K87" s="227" t="n">
        <v>28</v>
      </c>
      <c r="L87" s="227" t="n">
        <v>40</v>
      </c>
      <c r="M87" s="227" t="n">
        <v>33</v>
      </c>
    </row>
    <row r="88" s="165" customFormat="true" ht="11.25" hidden="false" customHeight="true" outlineLevel="0" collapsed="false">
      <c r="A88" s="177" t="s">
        <v>311</v>
      </c>
      <c r="B88" s="205" t="n">
        <v>81722</v>
      </c>
      <c r="C88" s="211"/>
      <c r="D88" s="212"/>
      <c r="E88" s="213" t="s">
        <v>312</v>
      </c>
      <c r="F88" s="213"/>
      <c r="G88" s="213"/>
      <c r="H88" s="226" t="n">
        <v>1</v>
      </c>
      <c r="I88" s="227" t="n">
        <v>1</v>
      </c>
      <c r="J88" s="227" t="n">
        <v>1</v>
      </c>
      <c r="K88" s="227" t="n">
        <v>1</v>
      </c>
      <c r="L88" s="227" t="n">
        <v>1</v>
      </c>
      <c r="M88" s="227" t="n">
        <v>1</v>
      </c>
    </row>
    <row r="89" s="165" customFormat="true" ht="11.25" hidden="false" customHeight="true" outlineLevel="0" collapsed="false">
      <c r="A89" s="177" t="s">
        <v>313</v>
      </c>
      <c r="B89" s="205" t="n">
        <v>81723</v>
      </c>
      <c r="C89" s="211"/>
      <c r="D89" s="212"/>
      <c r="E89" s="213" t="s">
        <v>314</v>
      </c>
      <c r="F89" s="213"/>
      <c r="G89" s="213"/>
      <c r="H89" s="226" t="n">
        <v>54</v>
      </c>
      <c r="I89" s="227" t="n">
        <v>46</v>
      </c>
      <c r="J89" s="227" t="n">
        <v>30</v>
      </c>
      <c r="K89" s="227" t="n">
        <v>27</v>
      </c>
      <c r="L89" s="227" t="n">
        <v>39</v>
      </c>
      <c r="M89" s="227" t="n">
        <v>32</v>
      </c>
    </row>
    <row r="90" s="165" customFormat="true" ht="11.25" hidden="false" customHeight="true" outlineLevel="0" collapsed="false">
      <c r="A90" s="177" t="s">
        <v>315</v>
      </c>
      <c r="B90" s="205" t="n">
        <v>81724</v>
      </c>
      <c r="C90" s="211"/>
      <c r="D90" s="212"/>
      <c r="E90" s="213" t="s">
        <v>316</v>
      </c>
      <c r="F90" s="213"/>
      <c r="G90" s="213"/>
      <c r="H90" s="226" t="n">
        <v>1</v>
      </c>
      <c r="I90" s="227" t="n">
        <v>0</v>
      </c>
      <c r="J90" s="227" t="n">
        <v>0</v>
      </c>
      <c r="K90" s="227" t="n">
        <v>0</v>
      </c>
      <c r="L90" s="227" t="n">
        <v>0</v>
      </c>
      <c r="M90" s="227" t="n">
        <v>0</v>
      </c>
    </row>
    <row r="91" s="165" customFormat="true" ht="11.25" hidden="false" customHeight="true" outlineLevel="0" collapsed="false">
      <c r="A91" s="177" t="s">
        <v>317</v>
      </c>
      <c r="B91" s="205" t="n">
        <v>8173</v>
      </c>
      <c r="C91" s="211"/>
      <c r="D91" s="208" t="s">
        <v>318</v>
      </c>
      <c r="E91" s="208"/>
      <c r="F91" s="208"/>
      <c r="G91" s="208"/>
      <c r="H91" s="226" t="n">
        <v>26</v>
      </c>
      <c r="I91" s="227" t="n">
        <v>24</v>
      </c>
      <c r="J91" s="227" t="n">
        <v>13</v>
      </c>
      <c r="K91" s="227" t="n">
        <v>13</v>
      </c>
      <c r="L91" s="227" t="n">
        <v>18</v>
      </c>
      <c r="M91" s="227" t="n">
        <v>17</v>
      </c>
    </row>
    <row r="92" s="165" customFormat="true" ht="11.25" hidden="false" customHeight="true" outlineLevel="0" collapsed="false">
      <c r="A92" s="177" t="s">
        <v>319</v>
      </c>
      <c r="B92" s="205" t="n">
        <v>81733</v>
      </c>
      <c r="C92" s="211"/>
      <c r="D92" s="212"/>
      <c r="E92" s="213" t="s">
        <v>320</v>
      </c>
      <c r="F92" s="213"/>
      <c r="G92" s="213"/>
      <c r="H92" s="226" t="n">
        <v>25</v>
      </c>
      <c r="I92" s="227" t="n">
        <v>23</v>
      </c>
      <c r="J92" s="227" t="n">
        <v>13</v>
      </c>
      <c r="K92" s="227" t="n">
        <v>12</v>
      </c>
      <c r="L92" s="227" t="n">
        <v>18</v>
      </c>
      <c r="M92" s="227" t="n">
        <v>16</v>
      </c>
    </row>
    <row r="93" s="165" customFormat="true" ht="11.25" hidden="false" customHeight="true" outlineLevel="0" collapsed="false">
      <c r="A93" s="177" t="s">
        <v>321</v>
      </c>
      <c r="B93" s="205" t="n">
        <v>81734</v>
      </c>
      <c r="C93" s="211"/>
      <c r="D93" s="212"/>
      <c r="E93" s="213" t="s">
        <v>322</v>
      </c>
      <c r="F93" s="213"/>
      <c r="G93" s="213"/>
      <c r="H93" s="226" t="n">
        <v>1</v>
      </c>
      <c r="I93" s="227" t="n">
        <v>1</v>
      </c>
      <c r="J93" s="227" t="n">
        <v>1</v>
      </c>
      <c r="K93" s="227" t="n">
        <v>1</v>
      </c>
      <c r="L93" s="227" t="n">
        <v>1</v>
      </c>
      <c r="M93" s="227" t="n">
        <v>1</v>
      </c>
    </row>
    <row r="94" s="165" customFormat="true" ht="11.25" hidden="false" customHeight="true" outlineLevel="0" collapsed="false">
      <c r="A94" s="177" t="s">
        <v>323</v>
      </c>
      <c r="B94" s="205" t="n">
        <v>8174</v>
      </c>
      <c r="C94" s="211"/>
      <c r="D94" s="208" t="s">
        <v>324</v>
      </c>
      <c r="E94" s="208"/>
      <c r="F94" s="208"/>
      <c r="G94" s="208"/>
      <c r="H94" s="226" t="n">
        <v>5</v>
      </c>
      <c r="I94" s="227" t="n">
        <v>4</v>
      </c>
      <c r="J94" s="227" t="n">
        <v>4</v>
      </c>
      <c r="K94" s="227" t="n">
        <v>3</v>
      </c>
      <c r="L94" s="227" t="n">
        <v>3</v>
      </c>
      <c r="M94" s="227" t="n">
        <v>2</v>
      </c>
    </row>
    <row r="95" s="165" customFormat="true" ht="11.25" hidden="false" customHeight="true" outlineLevel="0" collapsed="false">
      <c r="A95" s="177" t="s">
        <v>325</v>
      </c>
      <c r="B95" s="205" t="n">
        <v>81743</v>
      </c>
      <c r="C95" s="211"/>
      <c r="D95" s="212"/>
      <c r="E95" s="213" t="s">
        <v>326</v>
      </c>
      <c r="F95" s="213"/>
      <c r="G95" s="213"/>
      <c r="H95" s="226" t="n">
        <v>5</v>
      </c>
      <c r="I95" s="227" t="n">
        <v>3</v>
      </c>
      <c r="J95" s="227" t="n">
        <v>4</v>
      </c>
      <c r="K95" s="227" t="n">
        <v>3</v>
      </c>
      <c r="L95" s="227" t="n">
        <v>3</v>
      </c>
      <c r="M95" s="227" t="n">
        <v>2</v>
      </c>
    </row>
    <row r="96" s="165" customFormat="true" ht="11.25" hidden="false" customHeight="true" outlineLevel="0" collapsed="false">
      <c r="A96" s="177" t="s">
        <v>327</v>
      </c>
      <c r="B96" s="205" t="n">
        <v>81744</v>
      </c>
      <c r="C96" s="211"/>
      <c r="D96" s="212"/>
      <c r="E96" s="213" t="s">
        <v>328</v>
      </c>
      <c r="F96" s="213"/>
      <c r="G96" s="213"/>
      <c r="H96" s="226" t="n">
        <v>0</v>
      </c>
      <c r="I96" s="227" t="n">
        <v>0</v>
      </c>
      <c r="J96" s="227" t="n">
        <v>0</v>
      </c>
      <c r="K96" s="227" t="n">
        <v>0</v>
      </c>
      <c r="L96" s="227" t="n">
        <v>0</v>
      </c>
      <c r="M96" s="227" t="n">
        <v>0</v>
      </c>
    </row>
    <row r="97" s="165" customFormat="true" ht="11.25" hidden="false" customHeight="true" outlineLevel="0" collapsed="false">
      <c r="A97" s="177" t="s">
        <v>329</v>
      </c>
      <c r="B97" s="205" t="n">
        <v>8175</v>
      </c>
      <c r="C97" s="211"/>
      <c r="D97" s="208" t="s">
        <v>330</v>
      </c>
      <c r="E97" s="208"/>
      <c r="F97" s="208"/>
      <c r="G97" s="208"/>
      <c r="H97" s="226" t="n">
        <v>43</v>
      </c>
      <c r="I97" s="227" t="n">
        <v>35</v>
      </c>
      <c r="J97" s="227" t="n">
        <v>27</v>
      </c>
      <c r="K97" s="227" t="n">
        <v>24</v>
      </c>
      <c r="L97" s="227" t="n">
        <v>29</v>
      </c>
      <c r="M97" s="227" t="n">
        <v>22</v>
      </c>
    </row>
    <row r="98" s="165" customFormat="true" ht="11.25" hidden="false" customHeight="true" outlineLevel="0" collapsed="false">
      <c r="A98" s="177" t="s">
        <v>331</v>
      </c>
      <c r="B98" s="205" t="n">
        <v>81752</v>
      </c>
      <c r="C98" s="211"/>
      <c r="D98" s="212"/>
      <c r="E98" s="213" t="s">
        <v>332</v>
      </c>
      <c r="F98" s="213"/>
      <c r="G98" s="213"/>
      <c r="H98" s="226" t="n">
        <v>40</v>
      </c>
      <c r="I98" s="227" t="n">
        <v>33</v>
      </c>
      <c r="J98" s="227" t="n">
        <v>25</v>
      </c>
      <c r="K98" s="227" t="n">
        <v>22</v>
      </c>
      <c r="L98" s="227" t="n">
        <v>26</v>
      </c>
      <c r="M98" s="227" t="n">
        <v>21</v>
      </c>
    </row>
    <row r="99" s="165" customFormat="true" ht="11.25" hidden="false" customHeight="true" outlineLevel="0" collapsed="false">
      <c r="A99" s="177" t="s">
        <v>333</v>
      </c>
      <c r="B99" s="205" t="n">
        <v>81753</v>
      </c>
      <c r="C99" s="211"/>
      <c r="D99" s="212"/>
      <c r="E99" s="213" t="s">
        <v>334</v>
      </c>
      <c r="F99" s="213"/>
      <c r="G99" s="213"/>
      <c r="H99" s="226" t="n">
        <v>3</v>
      </c>
      <c r="I99" s="227" t="n">
        <v>3</v>
      </c>
      <c r="J99" s="227" t="n">
        <v>2</v>
      </c>
      <c r="K99" s="227" t="n">
        <v>2</v>
      </c>
      <c r="L99" s="227" t="n">
        <v>2</v>
      </c>
      <c r="M99" s="227" t="n">
        <v>2</v>
      </c>
    </row>
    <row r="100" s="165" customFormat="true" ht="11.25" hidden="false" customHeight="true" outlineLevel="0" collapsed="false">
      <c r="A100" s="177" t="s">
        <v>335</v>
      </c>
      <c r="B100" s="205" t="n">
        <v>8176</v>
      </c>
      <c r="C100" s="211"/>
      <c r="D100" s="208" t="s">
        <v>336</v>
      </c>
      <c r="E100" s="208"/>
      <c r="F100" s="208"/>
      <c r="G100" s="208"/>
      <c r="H100" s="226" t="n">
        <v>9</v>
      </c>
      <c r="I100" s="227" t="n">
        <v>8</v>
      </c>
      <c r="J100" s="227" t="n">
        <v>4</v>
      </c>
      <c r="K100" s="227" t="n">
        <v>4</v>
      </c>
      <c r="L100" s="227" t="n">
        <v>6</v>
      </c>
      <c r="M100" s="227" t="n">
        <v>6</v>
      </c>
    </row>
    <row r="101" s="165" customFormat="true" ht="11.25" hidden="false" customHeight="true" outlineLevel="0" collapsed="false">
      <c r="A101" s="177" t="s">
        <v>337</v>
      </c>
      <c r="B101" s="205" t="n">
        <v>81762</v>
      </c>
      <c r="C101" s="211"/>
      <c r="D101" s="212"/>
      <c r="E101" s="213" t="s">
        <v>338</v>
      </c>
      <c r="F101" s="213"/>
      <c r="G101" s="213"/>
      <c r="H101" s="226" t="n">
        <v>8</v>
      </c>
      <c r="I101" s="227" t="n">
        <v>8</v>
      </c>
      <c r="J101" s="227" t="n">
        <v>4</v>
      </c>
      <c r="K101" s="227" t="n">
        <v>4</v>
      </c>
      <c r="L101" s="227" t="n">
        <v>6</v>
      </c>
      <c r="M101" s="227" t="n">
        <v>6</v>
      </c>
    </row>
    <row r="102" s="165" customFormat="true" ht="11.25" hidden="false" customHeight="true" outlineLevel="0" collapsed="false">
      <c r="A102" s="177" t="s">
        <v>339</v>
      </c>
      <c r="B102" s="205" t="n">
        <v>81763</v>
      </c>
      <c r="C102" s="211"/>
      <c r="D102" s="212"/>
      <c r="E102" s="213" t="s">
        <v>340</v>
      </c>
      <c r="F102" s="213"/>
      <c r="G102" s="213"/>
      <c r="H102" s="226" t="n">
        <v>0</v>
      </c>
      <c r="I102" s="227" t="n">
        <v>0</v>
      </c>
      <c r="J102" s="227" t="n">
        <v>0</v>
      </c>
      <c r="K102" s="227" t="n">
        <v>0</v>
      </c>
      <c r="L102" s="227" t="n">
        <v>0</v>
      </c>
      <c r="M102" s="227" t="n">
        <v>0</v>
      </c>
    </row>
    <row r="103" s="165" customFormat="true" ht="11.25" hidden="false" customHeight="true" outlineLevel="0" collapsed="false">
      <c r="A103" s="177" t="s">
        <v>341</v>
      </c>
      <c r="B103" s="205" t="n">
        <v>81764</v>
      </c>
      <c r="C103" s="211"/>
      <c r="D103" s="212"/>
      <c r="E103" s="213" t="s">
        <v>342</v>
      </c>
      <c r="F103" s="213"/>
      <c r="G103" s="213"/>
      <c r="H103" s="226" t="n">
        <v>0</v>
      </c>
      <c r="I103" s="227" t="n">
        <v>0</v>
      </c>
      <c r="J103" s="227" t="n">
        <v>0</v>
      </c>
      <c r="K103" s="227" t="n">
        <v>0</v>
      </c>
      <c r="L103" s="227" t="n">
        <v>0</v>
      </c>
      <c r="M103" s="227" t="n">
        <v>0</v>
      </c>
    </row>
    <row r="104" s="165" customFormat="true" ht="11.25" hidden="false" customHeight="true" outlineLevel="0" collapsed="false">
      <c r="A104" s="177" t="s">
        <v>343</v>
      </c>
      <c r="B104" s="205" t="n">
        <v>8178</v>
      </c>
      <c r="C104" s="211"/>
      <c r="D104" s="208" t="s">
        <v>344</v>
      </c>
      <c r="E104" s="208"/>
      <c r="F104" s="208"/>
      <c r="G104" s="208"/>
      <c r="H104" s="226" t="n">
        <v>10</v>
      </c>
      <c r="I104" s="227" t="n">
        <v>7</v>
      </c>
      <c r="J104" s="227" t="n">
        <v>7</v>
      </c>
      <c r="K104" s="227" t="n">
        <v>5</v>
      </c>
      <c r="L104" s="227" t="n">
        <v>6</v>
      </c>
      <c r="M104" s="227" t="n">
        <v>4</v>
      </c>
    </row>
    <row r="105" s="165" customFormat="true" ht="11.25" hidden="false" customHeight="true" outlineLevel="0" collapsed="false">
      <c r="A105" s="177" t="s">
        <v>345</v>
      </c>
      <c r="B105" s="205" t="n">
        <v>81782</v>
      </c>
      <c r="C105" s="211"/>
      <c r="D105" s="212"/>
      <c r="E105" s="213" t="s">
        <v>346</v>
      </c>
      <c r="F105" s="213"/>
      <c r="G105" s="213"/>
      <c r="H105" s="226" t="n">
        <v>4</v>
      </c>
      <c r="I105" s="227" t="n">
        <v>2</v>
      </c>
      <c r="J105" s="227" t="n">
        <v>3</v>
      </c>
      <c r="K105" s="227" t="n">
        <v>2</v>
      </c>
      <c r="L105" s="227" t="n">
        <v>2</v>
      </c>
      <c r="M105" s="227" t="n">
        <v>1</v>
      </c>
    </row>
    <row r="106" s="165" customFormat="true" ht="11.25" hidden="false" customHeight="true" outlineLevel="0" collapsed="false">
      <c r="A106" s="177" t="s">
        <v>347</v>
      </c>
      <c r="B106" s="205" t="n">
        <v>81783</v>
      </c>
      <c r="C106" s="211"/>
      <c r="D106" s="212"/>
      <c r="E106" s="213" t="s">
        <v>348</v>
      </c>
      <c r="F106" s="213"/>
      <c r="G106" s="213"/>
      <c r="H106" s="226" t="n">
        <v>6</v>
      </c>
      <c r="I106" s="227" t="n">
        <v>5</v>
      </c>
      <c r="J106" s="227" t="n">
        <v>4</v>
      </c>
      <c r="K106" s="227" t="n">
        <v>3</v>
      </c>
      <c r="L106" s="227" t="n">
        <v>4</v>
      </c>
      <c r="M106" s="227" t="n">
        <v>3</v>
      </c>
    </row>
    <row r="107" s="165" customFormat="true" ht="11.25" hidden="false" customHeight="true" outlineLevel="0" collapsed="false">
      <c r="A107" s="177" t="s">
        <v>349</v>
      </c>
      <c r="B107" s="205" t="n">
        <v>81784</v>
      </c>
      <c r="C107" s="211"/>
      <c r="D107" s="212"/>
      <c r="E107" s="213" t="s">
        <v>350</v>
      </c>
      <c r="F107" s="213"/>
      <c r="G107" s="213"/>
      <c r="H107" s="226" t="n">
        <v>0</v>
      </c>
      <c r="I107" s="227" t="n">
        <v>0</v>
      </c>
      <c r="J107" s="227" t="n">
        <v>0</v>
      </c>
      <c r="K107" s="227" t="n">
        <v>0</v>
      </c>
      <c r="L107" s="227" t="n">
        <v>0</v>
      </c>
      <c r="M107" s="227" t="n">
        <v>0</v>
      </c>
    </row>
    <row r="108" s="165" customFormat="true" ht="11.25" hidden="false" customHeight="true" outlineLevel="0" collapsed="false">
      <c r="A108" s="177" t="s">
        <v>351</v>
      </c>
      <c r="B108" s="205" t="n">
        <v>8179</v>
      </c>
      <c r="C108" s="211"/>
      <c r="D108" s="208" t="s">
        <v>352</v>
      </c>
      <c r="E108" s="208"/>
      <c r="F108" s="208"/>
      <c r="G108" s="208"/>
      <c r="H108" s="226" t="n">
        <v>2</v>
      </c>
      <c r="I108" s="227" t="n">
        <v>1</v>
      </c>
      <c r="J108" s="227" t="n">
        <v>0</v>
      </c>
      <c r="K108" s="227" t="n">
        <v>0</v>
      </c>
      <c r="L108" s="227" t="n">
        <v>2</v>
      </c>
      <c r="M108" s="227" t="n">
        <v>1</v>
      </c>
    </row>
    <row r="109" s="221" customFormat="true" ht="13.5" hidden="false" customHeight="true" outlineLevel="0" collapsed="false">
      <c r="A109" s="214" t="s">
        <v>353</v>
      </c>
      <c r="B109" s="215" t="n">
        <v>81794</v>
      </c>
      <c r="C109" s="216"/>
      <c r="D109" s="217"/>
      <c r="E109" s="218" t="s">
        <v>352</v>
      </c>
      <c r="F109" s="218"/>
      <c r="G109" s="218"/>
      <c r="H109" s="219" t="n">
        <v>2</v>
      </c>
      <c r="I109" s="220" t="n">
        <v>1</v>
      </c>
      <c r="J109" s="220" t="n">
        <v>0</v>
      </c>
      <c r="K109" s="220" t="n">
        <v>0</v>
      </c>
      <c r="L109" s="220" t="n">
        <v>2</v>
      </c>
      <c r="M109" s="220" t="n">
        <v>1</v>
      </c>
    </row>
    <row r="110" s="203" customFormat="true" ht="11.25" hidden="false" customHeight="true" outlineLevel="0" collapsed="false">
      <c r="A110" s="199" t="s">
        <v>354</v>
      </c>
      <c r="B110" s="184" t="n">
        <v>818</v>
      </c>
      <c r="C110" s="200" t="s">
        <v>355</v>
      </c>
      <c r="D110" s="200"/>
      <c r="E110" s="200"/>
      <c r="F110" s="200"/>
      <c r="G110" s="200"/>
      <c r="H110" s="228" t="n">
        <v>157</v>
      </c>
      <c r="I110" s="229" t="n">
        <v>127</v>
      </c>
      <c r="J110" s="229" t="n">
        <v>61</v>
      </c>
      <c r="K110" s="229" t="n">
        <v>57</v>
      </c>
      <c r="L110" s="229" t="n">
        <v>124</v>
      </c>
      <c r="M110" s="229" t="n">
        <v>96</v>
      </c>
    </row>
    <row r="111" s="165" customFormat="true" ht="11.25" hidden="false" customHeight="true" outlineLevel="0" collapsed="false">
      <c r="A111" s="177" t="s">
        <v>356</v>
      </c>
      <c r="B111" s="215" t="n">
        <v>8182</v>
      </c>
      <c r="C111" s="216"/>
      <c r="D111" s="208" t="s">
        <v>357</v>
      </c>
      <c r="E111" s="208"/>
      <c r="F111" s="208"/>
      <c r="G111" s="208"/>
      <c r="H111" s="226" t="n">
        <v>74</v>
      </c>
      <c r="I111" s="227" t="n">
        <v>72</v>
      </c>
      <c r="J111" s="227" t="n">
        <v>37</v>
      </c>
      <c r="K111" s="227" t="n">
        <v>36</v>
      </c>
      <c r="L111" s="227" t="n">
        <v>54</v>
      </c>
      <c r="M111" s="227" t="n">
        <v>52</v>
      </c>
    </row>
    <row r="112" s="165" customFormat="true" ht="11.25" hidden="false" customHeight="true" outlineLevel="0" collapsed="false">
      <c r="A112" s="177" t="s">
        <v>358</v>
      </c>
      <c r="B112" s="215" t="n">
        <v>81822</v>
      </c>
      <c r="C112" s="216"/>
      <c r="D112" s="217"/>
      <c r="E112" s="213" t="s">
        <v>359</v>
      </c>
      <c r="F112" s="213"/>
      <c r="G112" s="213"/>
      <c r="H112" s="226" t="n">
        <v>74</v>
      </c>
      <c r="I112" s="227" t="n">
        <v>72</v>
      </c>
      <c r="J112" s="227" t="n">
        <v>37</v>
      </c>
      <c r="K112" s="227" t="n">
        <v>36</v>
      </c>
      <c r="L112" s="227" t="n">
        <v>54</v>
      </c>
      <c r="M112" s="227" t="n">
        <v>52</v>
      </c>
    </row>
    <row r="113" s="165" customFormat="true" ht="11.25" hidden="false" customHeight="true" outlineLevel="0" collapsed="false">
      <c r="A113" s="177" t="s">
        <v>360</v>
      </c>
      <c r="B113" s="215" t="n">
        <v>8188</v>
      </c>
      <c r="C113" s="216"/>
      <c r="D113" s="208" t="s">
        <v>361</v>
      </c>
      <c r="E113" s="208"/>
      <c r="F113" s="208"/>
      <c r="G113" s="208"/>
      <c r="H113" s="226" t="n">
        <v>20</v>
      </c>
      <c r="I113" s="227" t="n">
        <v>12</v>
      </c>
      <c r="J113" s="227" t="n">
        <v>2</v>
      </c>
      <c r="K113" s="227" t="n">
        <v>2</v>
      </c>
      <c r="L113" s="227" t="n">
        <v>19</v>
      </c>
      <c r="M113" s="227" t="n">
        <v>11</v>
      </c>
    </row>
    <row r="114" s="165" customFormat="true" ht="11.25" hidden="false" customHeight="true" outlineLevel="0" collapsed="false">
      <c r="A114" s="177" t="s">
        <v>362</v>
      </c>
      <c r="B114" s="215" t="n">
        <v>81883</v>
      </c>
      <c r="C114" s="216"/>
      <c r="D114" s="217"/>
      <c r="E114" s="213" t="s">
        <v>363</v>
      </c>
      <c r="F114" s="213"/>
      <c r="G114" s="213"/>
      <c r="H114" s="226" t="n">
        <v>20</v>
      </c>
      <c r="I114" s="227" t="n">
        <v>12</v>
      </c>
      <c r="J114" s="227" t="n">
        <v>2</v>
      </c>
      <c r="K114" s="227" t="n">
        <v>2</v>
      </c>
      <c r="L114" s="227" t="n">
        <v>19</v>
      </c>
      <c r="M114" s="227" t="n">
        <v>11</v>
      </c>
    </row>
    <row r="115" s="221" customFormat="true" ht="13.5" hidden="false" customHeight="true" outlineLevel="0" collapsed="false">
      <c r="A115" s="214" t="s">
        <v>364</v>
      </c>
      <c r="B115" s="215" t="n">
        <v>81899</v>
      </c>
      <c r="C115" s="216"/>
      <c r="D115" s="218" t="s">
        <v>365</v>
      </c>
      <c r="E115" s="218"/>
      <c r="F115" s="218"/>
      <c r="G115" s="218"/>
      <c r="H115" s="219" t="n">
        <v>63</v>
      </c>
      <c r="I115" s="220" t="n">
        <v>43</v>
      </c>
      <c r="J115" s="220" t="n">
        <v>21</v>
      </c>
      <c r="K115" s="220" t="n">
        <v>19</v>
      </c>
      <c r="L115" s="220" t="n">
        <v>51</v>
      </c>
      <c r="M115" s="220" t="n">
        <v>33</v>
      </c>
    </row>
    <row r="116" s="203" customFormat="true" ht="11.25" hidden="false" customHeight="true" outlineLevel="0" collapsed="false">
      <c r="A116" s="199" t="s">
        <v>366</v>
      </c>
      <c r="B116" s="184" t="n">
        <v>821</v>
      </c>
      <c r="C116" s="200" t="s">
        <v>367</v>
      </c>
      <c r="D116" s="200"/>
      <c r="E116" s="200"/>
      <c r="F116" s="200"/>
      <c r="G116" s="200"/>
      <c r="H116" s="228" t="n">
        <v>523</v>
      </c>
      <c r="I116" s="229" t="n">
        <v>448</v>
      </c>
      <c r="J116" s="229" t="n">
        <v>334</v>
      </c>
      <c r="K116" s="229" t="n">
        <v>300</v>
      </c>
      <c r="L116" s="229" t="n">
        <v>385</v>
      </c>
      <c r="M116" s="229" t="n">
        <v>325</v>
      </c>
    </row>
    <row r="117" s="165" customFormat="true" ht="11.25" hidden="false" customHeight="true" outlineLevel="0" collapsed="false">
      <c r="A117" s="177" t="s">
        <v>368</v>
      </c>
      <c r="B117" s="215" t="n">
        <v>8210</v>
      </c>
      <c r="C117" s="216"/>
      <c r="D117" s="208" t="s">
        <v>369</v>
      </c>
      <c r="E117" s="208"/>
      <c r="F117" s="208"/>
      <c r="G117" s="208"/>
      <c r="H117" s="226" t="n">
        <v>514</v>
      </c>
      <c r="I117" s="227" t="n">
        <v>440</v>
      </c>
      <c r="J117" s="227" t="n">
        <v>330</v>
      </c>
      <c r="K117" s="227" t="n">
        <v>296</v>
      </c>
      <c r="L117" s="227" t="n">
        <v>378</v>
      </c>
      <c r="M117" s="227" t="n">
        <v>319</v>
      </c>
    </row>
    <row r="118" s="165" customFormat="true" ht="11.25" hidden="false" customHeight="true" outlineLevel="0" collapsed="false">
      <c r="A118" s="177" t="s">
        <v>370</v>
      </c>
      <c r="B118" s="215" t="n">
        <v>82101</v>
      </c>
      <c r="C118" s="216"/>
      <c r="D118" s="217"/>
      <c r="E118" s="213" t="s">
        <v>371</v>
      </c>
      <c r="F118" s="213"/>
      <c r="G118" s="213"/>
      <c r="H118" s="226" t="n">
        <v>247</v>
      </c>
      <c r="I118" s="227" t="n">
        <v>217</v>
      </c>
      <c r="J118" s="227" t="n">
        <v>183</v>
      </c>
      <c r="K118" s="227" t="n">
        <v>166</v>
      </c>
      <c r="L118" s="227" t="n">
        <v>169</v>
      </c>
      <c r="M118" s="227" t="n">
        <v>147</v>
      </c>
    </row>
    <row r="119" s="165" customFormat="true" ht="11.25" hidden="false" customHeight="true" outlineLevel="0" collapsed="false">
      <c r="A119" s="177" t="s">
        <v>372</v>
      </c>
      <c r="B119" s="215" t="n">
        <v>82102</v>
      </c>
      <c r="C119" s="216"/>
      <c r="D119" s="217"/>
      <c r="E119" s="213" t="s">
        <v>373</v>
      </c>
      <c r="F119" s="213"/>
      <c r="G119" s="213"/>
      <c r="H119" s="226" t="n">
        <v>265</v>
      </c>
      <c r="I119" s="227" t="n">
        <v>222</v>
      </c>
      <c r="J119" s="227" t="n">
        <v>145</v>
      </c>
      <c r="K119" s="227" t="n">
        <v>129</v>
      </c>
      <c r="L119" s="227" t="n">
        <v>207</v>
      </c>
      <c r="M119" s="227" t="n">
        <v>171</v>
      </c>
    </row>
    <row r="120" s="165" customFormat="true" ht="11.25" hidden="false" customHeight="true" outlineLevel="0" collapsed="false">
      <c r="A120" s="177" t="s">
        <v>374</v>
      </c>
      <c r="B120" s="215" t="n">
        <v>82103</v>
      </c>
      <c r="C120" s="216"/>
      <c r="D120" s="217"/>
      <c r="E120" s="213" t="s">
        <v>375</v>
      </c>
      <c r="F120" s="213"/>
      <c r="G120" s="213"/>
      <c r="H120" s="226" t="n">
        <v>2</v>
      </c>
      <c r="I120" s="227" t="n">
        <v>2</v>
      </c>
      <c r="J120" s="227" t="n">
        <v>1</v>
      </c>
      <c r="K120" s="227" t="n">
        <v>1</v>
      </c>
      <c r="L120" s="227" t="n">
        <v>2</v>
      </c>
      <c r="M120" s="227" t="n">
        <v>2</v>
      </c>
    </row>
    <row r="121" s="165" customFormat="true" ht="11.25" hidden="false" customHeight="true" outlineLevel="0" collapsed="false">
      <c r="A121" s="177" t="s">
        <v>376</v>
      </c>
      <c r="B121" s="215" t="n">
        <v>8218</v>
      </c>
      <c r="C121" s="216"/>
      <c r="D121" s="208" t="s">
        <v>377</v>
      </c>
      <c r="E121" s="208"/>
      <c r="F121" s="208"/>
      <c r="G121" s="208"/>
      <c r="H121" s="226" t="n">
        <v>8</v>
      </c>
      <c r="I121" s="227" t="n">
        <v>7</v>
      </c>
      <c r="J121" s="227" t="n">
        <v>4</v>
      </c>
      <c r="K121" s="227" t="n">
        <v>4</v>
      </c>
      <c r="L121" s="227" t="n">
        <v>6</v>
      </c>
      <c r="M121" s="227" t="n">
        <v>5</v>
      </c>
    </row>
    <row r="122" s="165" customFormat="true" ht="11.25" hidden="false" customHeight="true" outlineLevel="0" collapsed="false">
      <c r="A122" s="177" t="s">
        <v>378</v>
      </c>
      <c r="B122" s="215" t="n">
        <v>82182</v>
      </c>
      <c r="C122" s="216"/>
      <c r="D122" s="217"/>
      <c r="E122" s="213" t="s">
        <v>379</v>
      </c>
      <c r="F122" s="213"/>
      <c r="G122" s="213"/>
      <c r="H122" s="226" t="n">
        <v>4</v>
      </c>
      <c r="I122" s="227" t="n">
        <v>4</v>
      </c>
      <c r="J122" s="227" t="n">
        <v>2</v>
      </c>
      <c r="K122" s="227" t="n">
        <v>2</v>
      </c>
      <c r="L122" s="227" t="n">
        <v>3</v>
      </c>
      <c r="M122" s="227" t="n">
        <v>3</v>
      </c>
    </row>
    <row r="123" s="165" customFormat="true" ht="11.25" hidden="false" customHeight="true" outlineLevel="0" collapsed="false">
      <c r="A123" s="177" t="s">
        <v>380</v>
      </c>
      <c r="B123" s="215" t="n">
        <v>82183</v>
      </c>
      <c r="C123" s="216"/>
      <c r="D123" s="217"/>
      <c r="E123" s="213" t="s">
        <v>381</v>
      </c>
      <c r="F123" s="213"/>
      <c r="G123" s="213"/>
      <c r="H123" s="226" t="n">
        <v>3</v>
      </c>
      <c r="I123" s="227" t="n">
        <v>3</v>
      </c>
      <c r="J123" s="227" t="n">
        <v>2</v>
      </c>
      <c r="K123" s="227" t="n">
        <v>2</v>
      </c>
      <c r="L123" s="227" t="n">
        <v>3</v>
      </c>
      <c r="M123" s="227" t="n">
        <v>2</v>
      </c>
    </row>
    <row r="124" s="165" customFormat="true" ht="11.25" hidden="false" customHeight="true" outlineLevel="0" collapsed="false">
      <c r="A124" s="177" t="s">
        <v>382</v>
      </c>
      <c r="B124" s="215" t="n">
        <v>8219</v>
      </c>
      <c r="C124" s="216"/>
      <c r="D124" s="208" t="s">
        <v>383</v>
      </c>
      <c r="E124" s="208"/>
      <c r="F124" s="208"/>
      <c r="G124" s="208"/>
      <c r="H124" s="226" t="n">
        <v>1</v>
      </c>
      <c r="I124" s="227" t="n">
        <v>1</v>
      </c>
      <c r="J124" s="227" t="n">
        <v>0</v>
      </c>
      <c r="K124" s="227" t="n">
        <v>0</v>
      </c>
      <c r="L124" s="227" t="n">
        <v>1</v>
      </c>
      <c r="M124" s="227" t="n">
        <v>1</v>
      </c>
    </row>
    <row r="125" s="221" customFormat="true" ht="13.5" hidden="false" customHeight="true" outlineLevel="0" collapsed="false">
      <c r="A125" s="214" t="s">
        <v>384</v>
      </c>
      <c r="B125" s="215" t="n">
        <v>82194</v>
      </c>
      <c r="C125" s="216"/>
      <c r="D125" s="217"/>
      <c r="E125" s="218" t="s">
        <v>383</v>
      </c>
      <c r="F125" s="218"/>
      <c r="G125" s="218"/>
      <c r="H125" s="219" t="n">
        <v>1</v>
      </c>
      <c r="I125" s="220" t="n">
        <v>1</v>
      </c>
      <c r="J125" s="220" t="n">
        <v>0</v>
      </c>
      <c r="K125" s="220" t="n">
        <v>0</v>
      </c>
      <c r="L125" s="220" t="n">
        <v>1</v>
      </c>
      <c r="M125" s="220" t="n">
        <v>1</v>
      </c>
    </row>
    <row r="126" s="203" customFormat="true" ht="11.25" hidden="false" customHeight="true" outlineLevel="0" collapsed="false">
      <c r="A126" s="199" t="s">
        <v>385</v>
      </c>
      <c r="B126" s="184" t="n">
        <v>822</v>
      </c>
      <c r="C126" s="200" t="s">
        <v>386</v>
      </c>
      <c r="D126" s="200"/>
      <c r="E126" s="200"/>
      <c r="F126" s="200"/>
      <c r="G126" s="200"/>
      <c r="H126" s="228" t="n">
        <v>17</v>
      </c>
      <c r="I126" s="229" t="n">
        <v>13</v>
      </c>
      <c r="J126" s="229" t="n">
        <v>10</v>
      </c>
      <c r="K126" s="229" t="n">
        <v>8</v>
      </c>
      <c r="L126" s="229" t="n">
        <v>11</v>
      </c>
      <c r="M126" s="229" t="n">
        <v>9</v>
      </c>
    </row>
    <row r="127" s="165" customFormat="true" ht="11.25" hidden="false" customHeight="true" outlineLevel="0" collapsed="false">
      <c r="A127" s="177" t="s">
        <v>387</v>
      </c>
      <c r="B127" s="215" t="n">
        <v>8221</v>
      </c>
      <c r="C127" s="216"/>
      <c r="D127" s="208" t="s">
        <v>388</v>
      </c>
      <c r="E127" s="208"/>
      <c r="F127" s="208"/>
      <c r="G127" s="208"/>
      <c r="H127" s="226" t="n">
        <v>7</v>
      </c>
      <c r="I127" s="227" t="n">
        <v>5</v>
      </c>
      <c r="J127" s="227" t="n">
        <v>4</v>
      </c>
      <c r="K127" s="227" t="n">
        <v>3</v>
      </c>
      <c r="L127" s="227" t="n">
        <v>5</v>
      </c>
      <c r="M127" s="227" t="n">
        <v>3</v>
      </c>
    </row>
    <row r="128" s="165" customFormat="true" ht="11.25" hidden="false" customHeight="true" outlineLevel="0" collapsed="false">
      <c r="A128" s="177" t="s">
        <v>389</v>
      </c>
      <c r="B128" s="215" t="n">
        <v>82212</v>
      </c>
      <c r="C128" s="216"/>
      <c r="D128" s="217"/>
      <c r="E128" s="213" t="s">
        <v>390</v>
      </c>
      <c r="F128" s="213"/>
      <c r="G128" s="213"/>
      <c r="H128" s="226" t="n">
        <v>1</v>
      </c>
      <c r="I128" s="227" t="n">
        <v>1</v>
      </c>
      <c r="J128" s="227" t="n">
        <v>1</v>
      </c>
      <c r="K128" s="227" t="n">
        <v>1</v>
      </c>
      <c r="L128" s="227" t="n">
        <v>1</v>
      </c>
      <c r="M128" s="227" t="n">
        <v>0</v>
      </c>
    </row>
    <row r="129" s="165" customFormat="true" ht="11.25" hidden="false" customHeight="true" outlineLevel="0" collapsed="false">
      <c r="A129" s="177" t="s">
        <v>391</v>
      </c>
      <c r="B129" s="215" t="n">
        <v>82213</v>
      </c>
      <c r="C129" s="216"/>
      <c r="D129" s="217"/>
      <c r="E129" s="213" t="s">
        <v>392</v>
      </c>
      <c r="F129" s="213"/>
      <c r="G129" s="213"/>
      <c r="H129" s="226" t="n">
        <v>4</v>
      </c>
      <c r="I129" s="227" t="n">
        <v>3</v>
      </c>
      <c r="J129" s="227" t="n">
        <v>2</v>
      </c>
      <c r="K129" s="227" t="n">
        <v>2</v>
      </c>
      <c r="L129" s="227" t="n">
        <v>3</v>
      </c>
      <c r="M129" s="227" t="n">
        <v>2</v>
      </c>
    </row>
    <row r="130" s="165" customFormat="true" ht="11.25" hidden="false" customHeight="true" outlineLevel="0" collapsed="false">
      <c r="A130" s="177" t="s">
        <v>393</v>
      </c>
      <c r="B130" s="215" t="n">
        <v>82214</v>
      </c>
      <c r="C130" s="216"/>
      <c r="D130" s="217"/>
      <c r="E130" s="213" t="s">
        <v>394</v>
      </c>
      <c r="F130" s="213"/>
      <c r="G130" s="213"/>
      <c r="H130" s="226" t="n">
        <v>1</v>
      </c>
      <c r="I130" s="227" t="n">
        <v>1</v>
      </c>
      <c r="J130" s="227" t="n">
        <v>0</v>
      </c>
      <c r="K130" s="227" t="n">
        <v>0</v>
      </c>
      <c r="L130" s="227" t="n">
        <v>1</v>
      </c>
      <c r="M130" s="227" t="n">
        <v>1</v>
      </c>
    </row>
    <row r="131" s="165" customFormat="true" ht="11.25" hidden="false" customHeight="true" outlineLevel="0" collapsed="false">
      <c r="A131" s="177" t="s">
        <v>395</v>
      </c>
      <c r="B131" s="215" t="n">
        <v>8222</v>
      </c>
      <c r="C131" s="216"/>
      <c r="D131" s="208" t="s">
        <v>396</v>
      </c>
      <c r="E131" s="208"/>
      <c r="F131" s="208"/>
      <c r="G131" s="208"/>
      <c r="H131" s="226" t="n">
        <v>1</v>
      </c>
      <c r="I131" s="227" t="n">
        <v>1</v>
      </c>
      <c r="J131" s="227" t="n">
        <v>1</v>
      </c>
      <c r="K131" s="227" t="n">
        <v>1</v>
      </c>
      <c r="L131" s="227" t="n">
        <v>1</v>
      </c>
      <c r="M131" s="227" t="n">
        <v>1</v>
      </c>
    </row>
    <row r="132" s="165" customFormat="true" ht="11.25" hidden="false" customHeight="true" outlineLevel="0" collapsed="false">
      <c r="A132" s="177" t="s">
        <v>397</v>
      </c>
      <c r="B132" s="215" t="n">
        <v>82222</v>
      </c>
      <c r="C132" s="216"/>
      <c r="D132" s="217"/>
      <c r="E132" s="213" t="s">
        <v>398</v>
      </c>
      <c r="F132" s="213"/>
      <c r="G132" s="213"/>
      <c r="H132" s="226" t="n">
        <v>1</v>
      </c>
      <c r="I132" s="227" t="n">
        <v>1</v>
      </c>
      <c r="J132" s="227" t="n">
        <v>1</v>
      </c>
      <c r="K132" s="227" t="n">
        <v>1</v>
      </c>
      <c r="L132" s="227" t="n">
        <v>0</v>
      </c>
      <c r="M132" s="227" t="n">
        <v>0</v>
      </c>
    </row>
    <row r="133" s="165" customFormat="true" ht="11.25" hidden="false" customHeight="true" outlineLevel="0" collapsed="false">
      <c r="A133" s="177" t="s">
        <v>399</v>
      </c>
      <c r="B133" s="215" t="n">
        <v>82223</v>
      </c>
      <c r="C133" s="216"/>
      <c r="D133" s="217"/>
      <c r="E133" s="213" t="s">
        <v>400</v>
      </c>
      <c r="F133" s="213"/>
      <c r="G133" s="213"/>
      <c r="H133" s="226" t="n">
        <v>0</v>
      </c>
      <c r="I133" s="227" t="n">
        <v>0</v>
      </c>
      <c r="J133" s="227" t="n">
        <v>0</v>
      </c>
      <c r="K133" s="227" t="n">
        <v>0</v>
      </c>
      <c r="L133" s="227" t="n">
        <v>0</v>
      </c>
      <c r="M133" s="227" t="n">
        <v>0</v>
      </c>
    </row>
    <row r="134" s="165" customFormat="true" ht="11.25" hidden="false" customHeight="true" outlineLevel="0" collapsed="false">
      <c r="A134" s="177" t="s">
        <v>401</v>
      </c>
      <c r="B134" s="215" t="n">
        <v>8223</v>
      </c>
      <c r="C134" s="216"/>
      <c r="D134" s="208" t="s">
        <v>402</v>
      </c>
      <c r="E134" s="208"/>
      <c r="F134" s="208"/>
      <c r="G134" s="208"/>
      <c r="H134" s="226" t="n">
        <v>4</v>
      </c>
      <c r="I134" s="227" t="n">
        <v>3</v>
      </c>
      <c r="J134" s="227" t="n">
        <v>3</v>
      </c>
      <c r="K134" s="227" t="n">
        <v>3</v>
      </c>
      <c r="L134" s="227" t="n">
        <v>2</v>
      </c>
      <c r="M134" s="227" t="n">
        <v>2</v>
      </c>
    </row>
    <row r="135" s="165" customFormat="true" ht="11.25" hidden="false" customHeight="true" outlineLevel="0" collapsed="false">
      <c r="A135" s="177" t="s">
        <v>403</v>
      </c>
      <c r="B135" s="215" t="n">
        <v>82232</v>
      </c>
      <c r="C135" s="216"/>
      <c r="D135" s="217"/>
      <c r="E135" s="213" t="s">
        <v>404</v>
      </c>
      <c r="F135" s="213"/>
      <c r="G135" s="213"/>
      <c r="H135" s="226" t="n">
        <v>0</v>
      </c>
      <c r="I135" s="227" t="n">
        <v>0</v>
      </c>
      <c r="J135" s="227" t="n">
        <v>0</v>
      </c>
      <c r="K135" s="227" t="n">
        <v>0</v>
      </c>
      <c r="L135" s="227" t="n">
        <v>0</v>
      </c>
      <c r="M135" s="227" t="n">
        <v>0</v>
      </c>
    </row>
    <row r="136" s="165" customFormat="true" ht="11.25" hidden="false" customHeight="true" outlineLevel="0" collapsed="false">
      <c r="A136" s="177" t="s">
        <v>405</v>
      </c>
      <c r="B136" s="215" t="n">
        <v>82233</v>
      </c>
      <c r="C136" s="216"/>
      <c r="D136" s="217"/>
      <c r="E136" s="213" t="s">
        <v>406</v>
      </c>
      <c r="F136" s="213"/>
      <c r="G136" s="213"/>
      <c r="H136" s="226" t="n">
        <v>4</v>
      </c>
      <c r="I136" s="227" t="n">
        <v>3</v>
      </c>
      <c r="J136" s="227" t="n">
        <v>3</v>
      </c>
      <c r="K136" s="227" t="n">
        <v>2</v>
      </c>
      <c r="L136" s="227" t="n">
        <v>2</v>
      </c>
      <c r="M136" s="227" t="n">
        <v>2</v>
      </c>
    </row>
    <row r="137" s="165" customFormat="true" ht="11.25" hidden="false" customHeight="true" outlineLevel="0" collapsed="false">
      <c r="A137" s="177" t="s">
        <v>407</v>
      </c>
      <c r="B137" s="215" t="n">
        <v>8224</v>
      </c>
      <c r="C137" s="216"/>
      <c r="D137" s="208" t="s">
        <v>408</v>
      </c>
      <c r="E137" s="208"/>
      <c r="F137" s="208"/>
      <c r="G137" s="208"/>
      <c r="H137" s="226" t="n">
        <v>4</v>
      </c>
      <c r="I137" s="227" t="n">
        <v>3</v>
      </c>
      <c r="J137" s="227" t="n">
        <v>1</v>
      </c>
      <c r="K137" s="227" t="n">
        <v>1</v>
      </c>
      <c r="L137" s="227" t="n">
        <v>3</v>
      </c>
      <c r="M137" s="227" t="n">
        <v>2</v>
      </c>
    </row>
    <row r="138" s="165" customFormat="true" ht="11.25" hidden="false" customHeight="true" outlineLevel="0" collapsed="false">
      <c r="A138" s="177" t="s">
        <v>409</v>
      </c>
      <c r="B138" s="215" t="n">
        <v>82243</v>
      </c>
      <c r="C138" s="216"/>
      <c r="D138" s="217"/>
      <c r="E138" s="213" t="s">
        <v>410</v>
      </c>
      <c r="F138" s="213"/>
      <c r="G138" s="213"/>
      <c r="H138" s="226" t="n">
        <v>4</v>
      </c>
      <c r="I138" s="227" t="n">
        <v>3</v>
      </c>
      <c r="J138" s="227" t="n">
        <v>1</v>
      </c>
      <c r="K138" s="227" t="n">
        <v>1</v>
      </c>
      <c r="L138" s="227" t="n">
        <v>3</v>
      </c>
      <c r="M138" s="227" t="n">
        <v>2</v>
      </c>
    </row>
    <row r="139" s="165" customFormat="true" ht="11.25" hidden="false" customHeight="true" outlineLevel="0" collapsed="false">
      <c r="A139" s="177" t="s">
        <v>411</v>
      </c>
      <c r="B139" s="215" t="n">
        <v>8228</v>
      </c>
      <c r="C139" s="216"/>
      <c r="D139" s="208" t="s">
        <v>412</v>
      </c>
      <c r="E139" s="208"/>
      <c r="F139" s="208"/>
      <c r="G139" s="208"/>
      <c r="H139" s="226" t="n">
        <v>1</v>
      </c>
      <c r="I139" s="227" t="n">
        <v>1</v>
      </c>
      <c r="J139" s="227" t="n">
        <v>1</v>
      </c>
      <c r="K139" s="227" t="n">
        <v>1</v>
      </c>
      <c r="L139" s="227" t="n">
        <v>1</v>
      </c>
      <c r="M139" s="227" t="n">
        <v>1</v>
      </c>
    </row>
    <row r="140" s="165" customFormat="true" ht="11.25" hidden="false" customHeight="true" outlineLevel="0" collapsed="false">
      <c r="A140" s="177" t="s">
        <v>413</v>
      </c>
      <c r="B140" s="215" t="n">
        <v>82283</v>
      </c>
      <c r="C140" s="216"/>
      <c r="D140" s="217"/>
      <c r="E140" s="213" t="s">
        <v>414</v>
      </c>
      <c r="F140" s="213"/>
      <c r="G140" s="213"/>
      <c r="H140" s="226" t="n">
        <v>0</v>
      </c>
      <c r="I140" s="227" t="n">
        <v>0</v>
      </c>
      <c r="J140" s="227" t="n">
        <v>0</v>
      </c>
      <c r="K140" s="227" t="n">
        <v>0</v>
      </c>
      <c r="L140" s="227" t="n">
        <v>0</v>
      </c>
      <c r="M140" s="227" t="n">
        <v>0</v>
      </c>
    </row>
    <row r="141" s="221" customFormat="true" ht="13.5" hidden="false" customHeight="true" outlineLevel="0" collapsed="false">
      <c r="A141" s="214" t="s">
        <v>415</v>
      </c>
      <c r="B141" s="215" t="n">
        <v>82284</v>
      </c>
      <c r="C141" s="216"/>
      <c r="D141" s="217"/>
      <c r="E141" s="218" t="s">
        <v>416</v>
      </c>
      <c r="F141" s="218"/>
      <c r="G141" s="218"/>
      <c r="H141" s="219" t="n">
        <v>1</v>
      </c>
      <c r="I141" s="220" t="n">
        <v>1</v>
      </c>
      <c r="J141" s="220" t="n">
        <v>1</v>
      </c>
      <c r="K141" s="220" t="n">
        <v>1</v>
      </c>
      <c r="L141" s="220" t="n">
        <v>1</v>
      </c>
      <c r="M141" s="220" t="n">
        <v>1</v>
      </c>
    </row>
    <row r="142" s="203" customFormat="true" ht="11.25" hidden="false" customHeight="true" outlineLevel="0" collapsed="false">
      <c r="A142" s="199" t="s">
        <v>417</v>
      </c>
      <c r="B142" s="184" t="n">
        <v>825</v>
      </c>
      <c r="C142" s="200" t="s">
        <v>418</v>
      </c>
      <c r="D142" s="200"/>
      <c r="E142" s="200"/>
      <c r="F142" s="200"/>
      <c r="G142" s="200"/>
      <c r="H142" s="228" t="n">
        <v>149</v>
      </c>
      <c r="I142" s="229" t="n">
        <v>76</v>
      </c>
      <c r="J142" s="229" t="n">
        <v>38</v>
      </c>
      <c r="K142" s="229" t="n">
        <v>29</v>
      </c>
      <c r="L142" s="229" t="n">
        <v>126</v>
      </c>
      <c r="M142" s="229" t="n">
        <v>59</v>
      </c>
    </row>
    <row r="143" s="165" customFormat="true" ht="11.25" hidden="false" customHeight="true" outlineLevel="0" collapsed="false">
      <c r="A143" s="177" t="s">
        <v>419</v>
      </c>
      <c r="B143" s="215" t="n">
        <v>8250</v>
      </c>
      <c r="C143" s="216"/>
      <c r="D143" s="208" t="s">
        <v>420</v>
      </c>
      <c r="E143" s="208"/>
      <c r="F143" s="208"/>
      <c r="G143" s="208"/>
      <c r="H143" s="226" t="n">
        <v>8</v>
      </c>
      <c r="I143" s="227" t="n">
        <v>1</v>
      </c>
      <c r="J143" s="227" t="n">
        <v>1</v>
      </c>
      <c r="K143" s="227" t="n">
        <v>1</v>
      </c>
      <c r="L143" s="227" t="n">
        <v>8</v>
      </c>
      <c r="M143" s="227" t="n">
        <v>1</v>
      </c>
    </row>
    <row r="144" s="165" customFormat="true" ht="11.25" hidden="false" customHeight="true" outlineLevel="0" collapsed="false">
      <c r="A144" s="177" t="s">
        <v>421</v>
      </c>
      <c r="B144" s="215" t="n">
        <v>82502</v>
      </c>
      <c r="C144" s="216"/>
      <c r="D144" s="217"/>
      <c r="E144" s="213" t="s">
        <v>422</v>
      </c>
      <c r="F144" s="213"/>
      <c r="G144" s="213"/>
      <c r="H144" s="226" t="n">
        <v>0</v>
      </c>
      <c r="I144" s="227" t="n">
        <v>0</v>
      </c>
      <c r="J144" s="227" t="n">
        <v>0</v>
      </c>
      <c r="K144" s="227" t="n">
        <v>0</v>
      </c>
      <c r="L144" s="227" t="n">
        <v>0</v>
      </c>
      <c r="M144" s="227" t="n">
        <v>0</v>
      </c>
    </row>
    <row r="145" s="165" customFormat="true" ht="11.25" hidden="false" customHeight="true" outlineLevel="0" collapsed="false">
      <c r="A145" s="177" t="s">
        <v>423</v>
      </c>
      <c r="B145" s="215" t="n">
        <v>82503</v>
      </c>
      <c r="C145" s="216"/>
      <c r="D145" s="217"/>
      <c r="E145" s="213" t="s">
        <v>424</v>
      </c>
      <c r="F145" s="213"/>
      <c r="G145" s="213"/>
      <c r="H145" s="226" t="n">
        <v>6</v>
      </c>
      <c r="I145" s="227" t="n">
        <v>1</v>
      </c>
      <c r="J145" s="227" t="n">
        <v>1</v>
      </c>
      <c r="K145" s="227" t="n">
        <v>0</v>
      </c>
      <c r="L145" s="227" t="n">
        <v>5</v>
      </c>
      <c r="M145" s="227" t="n">
        <v>1</v>
      </c>
    </row>
    <row r="146" s="165" customFormat="true" ht="11.25" hidden="false" customHeight="true" outlineLevel="0" collapsed="false">
      <c r="A146" s="177" t="s">
        <v>425</v>
      </c>
      <c r="B146" s="215" t="n">
        <v>82504</v>
      </c>
      <c r="C146" s="216"/>
      <c r="D146" s="217"/>
      <c r="E146" s="213" t="s">
        <v>426</v>
      </c>
      <c r="F146" s="213"/>
      <c r="G146" s="213"/>
      <c r="H146" s="226" t="n">
        <v>2</v>
      </c>
      <c r="I146" s="227" t="n">
        <v>0</v>
      </c>
      <c r="J146" s="227" t="n">
        <v>0</v>
      </c>
      <c r="K146" s="227" t="n">
        <v>0</v>
      </c>
      <c r="L146" s="227" t="n">
        <v>2</v>
      </c>
      <c r="M146" s="227" t="n">
        <v>0</v>
      </c>
    </row>
    <row r="147" s="165" customFormat="true" ht="11.25" hidden="false" customHeight="true" outlineLevel="0" collapsed="false">
      <c r="A147" s="177" t="s">
        <v>427</v>
      </c>
      <c r="B147" s="215" t="n">
        <v>8251</v>
      </c>
      <c r="C147" s="216"/>
      <c r="D147" s="208" t="s">
        <v>428</v>
      </c>
      <c r="E147" s="208"/>
      <c r="F147" s="208"/>
      <c r="G147" s="208"/>
      <c r="H147" s="226" t="n">
        <v>12</v>
      </c>
      <c r="I147" s="227" t="n">
        <v>3</v>
      </c>
      <c r="J147" s="227" t="n">
        <v>2</v>
      </c>
      <c r="K147" s="227" t="n">
        <v>1</v>
      </c>
      <c r="L147" s="227" t="n">
        <v>11</v>
      </c>
      <c r="M147" s="227" t="n">
        <v>3</v>
      </c>
    </row>
    <row r="148" s="165" customFormat="true" ht="11.25" hidden="false" customHeight="true" outlineLevel="0" collapsed="false">
      <c r="A148" s="177" t="s">
        <v>429</v>
      </c>
      <c r="B148" s="215" t="n">
        <v>82512</v>
      </c>
      <c r="C148" s="216"/>
      <c r="D148" s="217"/>
      <c r="E148" s="213" t="s">
        <v>430</v>
      </c>
      <c r="F148" s="213"/>
      <c r="G148" s="213"/>
      <c r="H148" s="226" t="n">
        <v>8</v>
      </c>
      <c r="I148" s="227" t="n">
        <v>2</v>
      </c>
      <c r="J148" s="227" t="n">
        <v>1</v>
      </c>
      <c r="K148" s="227" t="n">
        <v>1</v>
      </c>
      <c r="L148" s="227" t="n">
        <v>7</v>
      </c>
      <c r="M148" s="227" t="n">
        <v>2</v>
      </c>
    </row>
    <row r="149" s="165" customFormat="true" ht="11.25" hidden="false" customHeight="true" outlineLevel="0" collapsed="false">
      <c r="A149" s="177" t="s">
        <v>431</v>
      </c>
      <c r="B149" s="215" t="n">
        <v>82513</v>
      </c>
      <c r="C149" s="216"/>
      <c r="D149" s="217"/>
      <c r="E149" s="213" t="s">
        <v>432</v>
      </c>
      <c r="F149" s="213"/>
      <c r="G149" s="213"/>
      <c r="H149" s="226" t="n">
        <v>4</v>
      </c>
      <c r="I149" s="227" t="n">
        <v>1</v>
      </c>
      <c r="J149" s="227" t="n">
        <v>0</v>
      </c>
      <c r="K149" s="227" t="n">
        <v>0</v>
      </c>
      <c r="L149" s="227" t="n">
        <v>4</v>
      </c>
      <c r="M149" s="227" t="n">
        <v>1</v>
      </c>
    </row>
    <row r="150" s="165" customFormat="true" ht="11.25" hidden="false" customHeight="true" outlineLevel="0" collapsed="false">
      <c r="A150" s="177" t="s">
        <v>433</v>
      </c>
      <c r="B150" s="215" t="n">
        <v>82514</v>
      </c>
      <c r="C150" s="216"/>
      <c r="D150" s="217"/>
      <c r="E150" s="213" t="s">
        <v>434</v>
      </c>
      <c r="F150" s="213"/>
      <c r="G150" s="213"/>
      <c r="H150" s="226" t="n">
        <v>0</v>
      </c>
      <c r="I150" s="227" t="n">
        <v>0</v>
      </c>
      <c r="J150" s="227" t="n">
        <v>0</v>
      </c>
      <c r="K150" s="227" t="n">
        <v>0</v>
      </c>
      <c r="L150" s="227" t="n">
        <v>0</v>
      </c>
      <c r="M150" s="227" t="n">
        <v>0</v>
      </c>
    </row>
    <row r="151" s="165" customFormat="true" ht="11.25" hidden="false" customHeight="true" outlineLevel="0" collapsed="false">
      <c r="A151" s="177" t="s">
        <v>435</v>
      </c>
      <c r="B151" s="215" t="n">
        <v>8252</v>
      </c>
      <c r="C151" s="216"/>
      <c r="D151" s="208" t="s">
        <v>436</v>
      </c>
      <c r="E151" s="208"/>
      <c r="F151" s="208"/>
      <c r="G151" s="208"/>
      <c r="H151" s="226" t="n">
        <v>41</v>
      </c>
      <c r="I151" s="227" t="n">
        <v>27</v>
      </c>
      <c r="J151" s="227" t="n">
        <v>14</v>
      </c>
      <c r="K151" s="227" t="n">
        <v>12</v>
      </c>
      <c r="L151" s="227" t="n">
        <v>32</v>
      </c>
      <c r="M151" s="227" t="n">
        <v>20</v>
      </c>
    </row>
    <row r="152" s="165" customFormat="true" ht="11.25" hidden="false" customHeight="true" outlineLevel="0" collapsed="false">
      <c r="A152" s="177" t="s">
        <v>437</v>
      </c>
      <c r="B152" s="215" t="n">
        <v>82522</v>
      </c>
      <c r="C152" s="216"/>
      <c r="D152" s="217"/>
      <c r="E152" s="213" t="s">
        <v>438</v>
      </c>
      <c r="F152" s="213"/>
      <c r="G152" s="213"/>
      <c r="H152" s="226" t="n">
        <v>39</v>
      </c>
      <c r="I152" s="227" t="n">
        <v>26</v>
      </c>
      <c r="J152" s="227" t="n">
        <v>13</v>
      </c>
      <c r="K152" s="227" t="n">
        <v>12</v>
      </c>
      <c r="L152" s="227" t="n">
        <v>31</v>
      </c>
      <c r="M152" s="227" t="n">
        <v>19</v>
      </c>
    </row>
    <row r="153" s="165" customFormat="true" ht="11.25" hidden="false" customHeight="true" outlineLevel="0" collapsed="false">
      <c r="A153" s="177" t="s">
        <v>439</v>
      </c>
      <c r="B153" s="215" t="n">
        <v>82523</v>
      </c>
      <c r="C153" s="216"/>
      <c r="D153" s="217"/>
      <c r="E153" s="213" t="s">
        <v>440</v>
      </c>
      <c r="F153" s="213"/>
      <c r="G153" s="213"/>
      <c r="H153" s="226" t="n">
        <v>2</v>
      </c>
      <c r="I153" s="227" t="n">
        <v>1</v>
      </c>
      <c r="J153" s="227" t="n">
        <v>0</v>
      </c>
      <c r="K153" s="227" t="n">
        <v>0</v>
      </c>
      <c r="L153" s="227" t="n">
        <v>1</v>
      </c>
      <c r="M153" s="227" t="n">
        <v>1</v>
      </c>
    </row>
    <row r="154" s="165" customFormat="true" ht="11.25" hidden="false" customHeight="true" outlineLevel="0" collapsed="false">
      <c r="A154" s="177" t="s">
        <v>441</v>
      </c>
      <c r="B154" s="215" t="n">
        <v>82524</v>
      </c>
      <c r="C154" s="216"/>
      <c r="D154" s="217"/>
      <c r="E154" s="213" t="s">
        <v>442</v>
      </c>
      <c r="F154" s="213"/>
      <c r="G154" s="213"/>
      <c r="H154" s="226" t="n">
        <v>0</v>
      </c>
      <c r="I154" s="227" t="n">
        <v>0</v>
      </c>
      <c r="J154" s="227" t="n">
        <v>0</v>
      </c>
      <c r="K154" s="227" t="n">
        <v>0</v>
      </c>
      <c r="L154" s="227" t="n">
        <v>0</v>
      </c>
      <c r="M154" s="227" t="n">
        <v>0</v>
      </c>
    </row>
    <row r="155" s="165" customFormat="true" ht="11.25" hidden="false" customHeight="true" outlineLevel="0" collapsed="false">
      <c r="A155" s="177" t="s">
        <v>443</v>
      </c>
      <c r="B155" s="215" t="n">
        <v>8253</v>
      </c>
      <c r="C155" s="216"/>
      <c r="D155" s="208" t="s">
        <v>444</v>
      </c>
      <c r="E155" s="208"/>
      <c r="F155" s="208"/>
      <c r="G155" s="208"/>
      <c r="H155" s="226" t="n">
        <v>8</v>
      </c>
      <c r="I155" s="227" t="n">
        <v>5</v>
      </c>
      <c r="J155" s="227" t="n">
        <v>2</v>
      </c>
      <c r="K155" s="227" t="n">
        <v>1</v>
      </c>
      <c r="L155" s="227" t="n">
        <v>7</v>
      </c>
      <c r="M155" s="227" t="n">
        <v>4</v>
      </c>
    </row>
    <row r="156" s="165" customFormat="true" ht="11.25" hidden="false" customHeight="true" outlineLevel="0" collapsed="false">
      <c r="A156" s="177" t="s">
        <v>445</v>
      </c>
      <c r="B156" s="215" t="n">
        <v>82532</v>
      </c>
      <c r="C156" s="216"/>
      <c r="D156" s="217"/>
      <c r="E156" s="213" t="s">
        <v>446</v>
      </c>
      <c r="F156" s="213"/>
      <c r="G156" s="213"/>
      <c r="H156" s="226" t="n">
        <v>8</v>
      </c>
      <c r="I156" s="227" t="n">
        <v>5</v>
      </c>
      <c r="J156" s="227" t="n">
        <v>2</v>
      </c>
      <c r="K156" s="227" t="n">
        <v>1</v>
      </c>
      <c r="L156" s="227" t="n">
        <v>7</v>
      </c>
      <c r="M156" s="227" t="n">
        <v>4</v>
      </c>
    </row>
    <row r="157" s="165" customFormat="true" ht="11.25" hidden="false" customHeight="true" outlineLevel="0" collapsed="false">
      <c r="A157" s="177" t="s">
        <v>447</v>
      </c>
      <c r="B157" s="215" t="n">
        <v>82533</v>
      </c>
      <c r="C157" s="216"/>
      <c r="D157" s="217"/>
      <c r="E157" s="213" t="s">
        <v>448</v>
      </c>
      <c r="F157" s="213"/>
      <c r="G157" s="213"/>
      <c r="H157" s="226" t="n">
        <v>0</v>
      </c>
      <c r="I157" s="227" t="n">
        <v>0</v>
      </c>
      <c r="J157" s="227" t="n">
        <v>0</v>
      </c>
      <c r="K157" s="227" t="n">
        <v>0</v>
      </c>
      <c r="L157" s="227" t="n">
        <v>0</v>
      </c>
      <c r="M157" s="227" t="n">
        <v>0</v>
      </c>
    </row>
    <row r="158" s="165" customFormat="true" ht="11.25" hidden="false" customHeight="true" outlineLevel="0" collapsed="false">
      <c r="A158" s="177" t="s">
        <v>449</v>
      </c>
      <c r="B158" s="215" t="n">
        <v>82534</v>
      </c>
      <c r="C158" s="216"/>
      <c r="D158" s="217"/>
      <c r="E158" s="213" t="s">
        <v>450</v>
      </c>
      <c r="F158" s="213"/>
      <c r="G158" s="213"/>
      <c r="H158" s="226" t="n">
        <v>0</v>
      </c>
      <c r="I158" s="227" t="n">
        <v>0</v>
      </c>
      <c r="J158" s="227" t="n">
        <v>0</v>
      </c>
      <c r="K158" s="227" t="n">
        <v>0</v>
      </c>
      <c r="L158" s="227" t="n">
        <v>0</v>
      </c>
      <c r="M158" s="227" t="n">
        <v>0</v>
      </c>
    </row>
    <row r="159" s="165" customFormat="true" ht="11.25" hidden="false" customHeight="true" outlineLevel="0" collapsed="false">
      <c r="A159" s="177" t="s">
        <v>451</v>
      </c>
      <c r="B159" s="215" t="n">
        <v>8254</v>
      </c>
      <c r="C159" s="216"/>
      <c r="D159" s="208" t="s">
        <v>452</v>
      </c>
      <c r="E159" s="208"/>
      <c r="F159" s="208"/>
      <c r="G159" s="208"/>
      <c r="H159" s="226" t="n">
        <v>55</v>
      </c>
      <c r="I159" s="227" t="n">
        <v>31</v>
      </c>
      <c r="J159" s="227" t="n">
        <v>17</v>
      </c>
      <c r="K159" s="227" t="n">
        <v>13</v>
      </c>
      <c r="L159" s="227" t="n">
        <v>45</v>
      </c>
      <c r="M159" s="227" t="n">
        <v>24</v>
      </c>
    </row>
    <row r="160" s="165" customFormat="true" ht="11.25" hidden="false" customHeight="true" outlineLevel="0" collapsed="false">
      <c r="A160" s="177" t="s">
        <v>453</v>
      </c>
      <c r="B160" s="215" t="n">
        <v>82542</v>
      </c>
      <c r="C160" s="216"/>
      <c r="D160" s="217"/>
      <c r="E160" s="213" t="s">
        <v>454</v>
      </c>
      <c r="F160" s="213"/>
      <c r="G160" s="213"/>
      <c r="H160" s="226" t="n">
        <v>55</v>
      </c>
      <c r="I160" s="227" t="n">
        <v>31</v>
      </c>
      <c r="J160" s="227" t="n">
        <v>17</v>
      </c>
      <c r="K160" s="227" t="n">
        <v>13</v>
      </c>
      <c r="L160" s="227" t="n">
        <v>45</v>
      </c>
      <c r="M160" s="227" t="n">
        <v>24</v>
      </c>
    </row>
    <row r="161" s="165" customFormat="true" ht="11.25" hidden="false" customHeight="true" outlineLevel="0" collapsed="false">
      <c r="A161" s="177" t="s">
        <v>455</v>
      </c>
      <c r="B161" s="215" t="n">
        <v>8259</v>
      </c>
      <c r="C161" s="216"/>
      <c r="D161" s="208" t="s">
        <v>456</v>
      </c>
      <c r="E161" s="208"/>
      <c r="F161" s="208"/>
      <c r="G161" s="208"/>
      <c r="H161" s="226" t="n">
        <v>25</v>
      </c>
      <c r="I161" s="227" t="n">
        <v>8</v>
      </c>
      <c r="J161" s="227" t="n">
        <v>3</v>
      </c>
      <c r="K161" s="227" t="n">
        <v>2</v>
      </c>
      <c r="L161" s="227" t="n">
        <v>23</v>
      </c>
      <c r="M161" s="227" t="n">
        <v>7</v>
      </c>
    </row>
    <row r="162" s="165" customFormat="true" ht="11.25" hidden="false" customHeight="true" outlineLevel="0" collapsed="false">
      <c r="A162" s="177" t="s">
        <v>457</v>
      </c>
      <c r="B162" s="215" t="n">
        <v>82593</v>
      </c>
      <c r="C162" s="216"/>
      <c r="D162" s="217"/>
      <c r="E162" s="213" t="s">
        <v>458</v>
      </c>
      <c r="F162" s="213"/>
      <c r="G162" s="213"/>
      <c r="H162" s="226" t="n">
        <v>25</v>
      </c>
      <c r="I162" s="227" t="n">
        <v>8</v>
      </c>
      <c r="J162" s="227" t="n">
        <v>3</v>
      </c>
      <c r="K162" s="227" t="n">
        <v>2</v>
      </c>
      <c r="L162" s="227" t="n">
        <v>23</v>
      </c>
      <c r="M162" s="227" t="n">
        <v>7</v>
      </c>
    </row>
    <row r="163" s="221" customFormat="true" ht="13.5" hidden="false" customHeight="true" outlineLevel="0" collapsed="false">
      <c r="A163" s="214" t="s">
        <v>459</v>
      </c>
      <c r="B163" s="215" t="n">
        <v>82594</v>
      </c>
      <c r="C163" s="216"/>
      <c r="D163" s="217"/>
      <c r="E163" s="218" t="s">
        <v>460</v>
      </c>
      <c r="F163" s="218"/>
      <c r="G163" s="218"/>
      <c r="H163" s="219" t="n">
        <v>0</v>
      </c>
      <c r="I163" s="220" t="n">
        <v>0</v>
      </c>
      <c r="J163" s="220" t="n">
        <v>0</v>
      </c>
      <c r="K163" s="220" t="n">
        <v>0</v>
      </c>
      <c r="L163" s="220" t="n">
        <v>0</v>
      </c>
      <c r="M163" s="220" t="n">
        <v>0</v>
      </c>
    </row>
    <row r="164" s="203" customFormat="true" ht="11.25" hidden="false" customHeight="true" outlineLevel="0" collapsed="false">
      <c r="A164" s="199" t="s">
        <v>461</v>
      </c>
      <c r="B164" s="184" t="n">
        <v>831</v>
      </c>
      <c r="C164" s="200" t="s">
        <v>462</v>
      </c>
      <c r="D164" s="200"/>
      <c r="E164" s="200"/>
      <c r="F164" s="200"/>
      <c r="G164" s="200"/>
      <c r="H164" s="228" t="n">
        <v>48</v>
      </c>
      <c r="I164" s="229" t="n">
        <v>38</v>
      </c>
      <c r="J164" s="229" t="n">
        <v>27</v>
      </c>
      <c r="K164" s="229" t="n">
        <v>24</v>
      </c>
      <c r="L164" s="229" t="n">
        <v>35</v>
      </c>
      <c r="M164" s="229" t="n">
        <v>27</v>
      </c>
    </row>
    <row r="165" s="165" customFormat="true" ht="11.25" hidden="false" customHeight="true" outlineLevel="0" collapsed="false">
      <c r="A165" s="177" t="s">
        <v>463</v>
      </c>
      <c r="B165" s="215" t="n">
        <v>8312</v>
      </c>
      <c r="C165" s="216"/>
      <c r="D165" s="208" t="s">
        <v>464</v>
      </c>
      <c r="E165" s="208"/>
      <c r="F165" s="208"/>
      <c r="G165" s="208"/>
      <c r="H165" s="226" t="n">
        <v>28</v>
      </c>
      <c r="I165" s="227" t="n">
        <v>22</v>
      </c>
      <c r="J165" s="227" t="n">
        <v>15</v>
      </c>
      <c r="K165" s="227" t="n">
        <v>13</v>
      </c>
      <c r="L165" s="227" t="n">
        <v>21</v>
      </c>
      <c r="M165" s="227" t="n">
        <v>16</v>
      </c>
    </row>
    <row r="166" s="165" customFormat="true" ht="11.25" hidden="false" customHeight="true" outlineLevel="0" collapsed="false">
      <c r="A166" s="177" t="s">
        <v>465</v>
      </c>
      <c r="B166" s="215" t="n">
        <v>83123</v>
      </c>
      <c r="C166" s="216"/>
      <c r="D166" s="217"/>
      <c r="E166" s="213" t="s">
        <v>466</v>
      </c>
      <c r="F166" s="213"/>
      <c r="G166" s="213"/>
      <c r="H166" s="226" t="n">
        <v>2</v>
      </c>
      <c r="I166" s="227" t="n">
        <v>2</v>
      </c>
      <c r="J166" s="227" t="n">
        <v>1</v>
      </c>
      <c r="K166" s="227" t="n">
        <v>1</v>
      </c>
      <c r="L166" s="227" t="n">
        <v>2</v>
      </c>
      <c r="M166" s="227" t="n">
        <v>1</v>
      </c>
    </row>
    <row r="167" s="165" customFormat="true" ht="11.25" hidden="false" customHeight="true" outlineLevel="0" collapsed="false">
      <c r="A167" s="177" t="s">
        <v>467</v>
      </c>
      <c r="B167" s="215" t="n">
        <v>83124</v>
      </c>
      <c r="C167" s="216"/>
      <c r="D167" s="217"/>
      <c r="E167" s="213" t="s">
        <v>468</v>
      </c>
      <c r="F167" s="213"/>
      <c r="G167" s="213"/>
      <c r="H167" s="226" t="n">
        <v>25</v>
      </c>
      <c r="I167" s="227" t="n">
        <v>20</v>
      </c>
      <c r="J167" s="227" t="n">
        <v>14</v>
      </c>
      <c r="K167" s="227" t="n">
        <v>12</v>
      </c>
      <c r="L167" s="227" t="n">
        <v>19</v>
      </c>
      <c r="M167" s="227" t="n">
        <v>14</v>
      </c>
    </row>
    <row r="168" s="165" customFormat="true" ht="11.25" hidden="false" customHeight="true" outlineLevel="0" collapsed="false">
      <c r="A168" s="177" t="s">
        <v>469</v>
      </c>
      <c r="B168" s="215" t="n">
        <v>8313</v>
      </c>
      <c r="C168" s="216"/>
      <c r="D168" s="208" t="s">
        <v>470</v>
      </c>
      <c r="E168" s="208"/>
      <c r="F168" s="208"/>
      <c r="G168" s="208"/>
      <c r="H168" s="226" t="n">
        <v>15</v>
      </c>
      <c r="I168" s="227" t="n">
        <v>12</v>
      </c>
      <c r="J168" s="227" t="n">
        <v>8</v>
      </c>
      <c r="K168" s="227" t="n">
        <v>7</v>
      </c>
      <c r="L168" s="227" t="n">
        <v>11</v>
      </c>
      <c r="M168" s="227" t="n">
        <v>8</v>
      </c>
    </row>
    <row r="169" s="165" customFormat="true" ht="11.25" hidden="false" customHeight="true" outlineLevel="0" collapsed="false">
      <c r="A169" s="177" t="s">
        <v>471</v>
      </c>
      <c r="B169" s="215" t="n">
        <v>83131</v>
      </c>
      <c r="C169" s="216"/>
      <c r="D169" s="217"/>
      <c r="E169" s="213" t="s">
        <v>472</v>
      </c>
      <c r="F169" s="213"/>
      <c r="G169" s="213"/>
      <c r="H169" s="226" t="n">
        <v>2</v>
      </c>
      <c r="I169" s="227" t="n">
        <v>2</v>
      </c>
      <c r="J169" s="227" t="n">
        <v>2</v>
      </c>
      <c r="K169" s="227" t="n">
        <v>1</v>
      </c>
      <c r="L169" s="227" t="n">
        <v>1</v>
      </c>
      <c r="M169" s="227" t="n">
        <v>1</v>
      </c>
    </row>
    <row r="170" s="165" customFormat="true" ht="11.25" hidden="false" customHeight="true" outlineLevel="0" collapsed="false">
      <c r="A170" s="177" t="s">
        <v>473</v>
      </c>
      <c r="B170" s="215" t="n">
        <v>83132</v>
      </c>
      <c r="C170" s="216"/>
      <c r="D170" s="217"/>
      <c r="E170" s="213" t="s">
        <v>474</v>
      </c>
      <c r="F170" s="213"/>
      <c r="G170" s="213"/>
      <c r="H170" s="226" t="n">
        <v>6</v>
      </c>
      <c r="I170" s="227" t="n">
        <v>5</v>
      </c>
      <c r="J170" s="227" t="n">
        <v>4</v>
      </c>
      <c r="K170" s="227" t="n">
        <v>3</v>
      </c>
      <c r="L170" s="227" t="n">
        <v>5</v>
      </c>
      <c r="M170" s="227" t="n">
        <v>3</v>
      </c>
    </row>
    <row r="171" s="165" customFormat="true" ht="11.25" hidden="false" customHeight="true" outlineLevel="0" collapsed="false">
      <c r="A171" s="177" t="s">
        <v>475</v>
      </c>
      <c r="B171" s="215" t="n">
        <v>83133</v>
      </c>
      <c r="C171" s="216"/>
      <c r="D171" s="217"/>
      <c r="E171" s="213" t="s">
        <v>476</v>
      </c>
      <c r="F171" s="213"/>
      <c r="G171" s="213"/>
      <c r="H171" s="226" t="n">
        <v>3</v>
      </c>
      <c r="I171" s="227" t="n">
        <v>2</v>
      </c>
      <c r="J171" s="227" t="n">
        <v>1</v>
      </c>
      <c r="K171" s="227" t="n">
        <v>1</v>
      </c>
      <c r="L171" s="227" t="n">
        <v>2</v>
      </c>
      <c r="M171" s="227" t="n">
        <v>2</v>
      </c>
    </row>
    <row r="172" s="165" customFormat="true" ht="11.25" hidden="false" customHeight="true" outlineLevel="0" collapsed="false">
      <c r="A172" s="177" t="s">
        <v>477</v>
      </c>
      <c r="B172" s="215" t="n">
        <v>83134</v>
      </c>
      <c r="C172" s="216"/>
      <c r="D172" s="217"/>
      <c r="E172" s="213" t="s">
        <v>478</v>
      </c>
      <c r="F172" s="213"/>
      <c r="G172" s="213"/>
      <c r="H172" s="226" t="n">
        <v>3</v>
      </c>
      <c r="I172" s="227" t="n">
        <v>3</v>
      </c>
      <c r="J172" s="227" t="n">
        <v>2</v>
      </c>
      <c r="K172" s="227" t="n">
        <v>2</v>
      </c>
      <c r="L172" s="227" t="n">
        <v>2</v>
      </c>
      <c r="M172" s="227" t="n">
        <v>2</v>
      </c>
    </row>
    <row r="173" s="165" customFormat="true" ht="11.25" hidden="false" customHeight="true" outlineLevel="0" collapsed="false">
      <c r="A173" s="177" t="s">
        <v>479</v>
      </c>
      <c r="B173" s="215" t="n">
        <v>8314</v>
      </c>
      <c r="C173" s="216"/>
      <c r="D173" s="208" t="s">
        <v>480</v>
      </c>
      <c r="E173" s="208"/>
      <c r="F173" s="208"/>
      <c r="G173" s="208"/>
      <c r="H173" s="226" t="n">
        <v>5</v>
      </c>
      <c r="I173" s="227" t="n">
        <v>5</v>
      </c>
      <c r="J173" s="227" t="n">
        <v>4</v>
      </c>
      <c r="K173" s="227" t="n">
        <v>3</v>
      </c>
      <c r="L173" s="227" t="n">
        <v>4</v>
      </c>
      <c r="M173" s="227" t="n">
        <v>3</v>
      </c>
    </row>
    <row r="174" s="165" customFormat="true" ht="11.25" hidden="false" customHeight="true" outlineLevel="0" collapsed="false">
      <c r="A174" s="177" t="s">
        <v>481</v>
      </c>
      <c r="B174" s="215" t="n">
        <v>83142</v>
      </c>
      <c r="C174" s="216"/>
      <c r="D174" s="217"/>
      <c r="E174" s="213" t="s">
        <v>482</v>
      </c>
      <c r="F174" s="213"/>
      <c r="G174" s="213"/>
      <c r="H174" s="226" t="n">
        <v>4</v>
      </c>
      <c r="I174" s="227" t="n">
        <v>3</v>
      </c>
      <c r="J174" s="227" t="n">
        <v>2</v>
      </c>
      <c r="K174" s="227" t="n">
        <v>2</v>
      </c>
      <c r="L174" s="227" t="n">
        <v>3</v>
      </c>
      <c r="M174" s="227" t="n">
        <v>2</v>
      </c>
    </row>
    <row r="175" s="221" customFormat="true" ht="20.25" hidden="false" customHeight="true" outlineLevel="0" collapsed="false">
      <c r="A175" s="214" t="s">
        <v>483</v>
      </c>
      <c r="B175" s="215" t="n">
        <v>83143</v>
      </c>
      <c r="C175" s="216"/>
      <c r="D175" s="217"/>
      <c r="E175" s="218" t="s">
        <v>484</v>
      </c>
      <c r="F175" s="218"/>
      <c r="G175" s="218"/>
      <c r="H175" s="219" t="n">
        <v>2</v>
      </c>
      <c r="I175" s="220" t="n">
        <v>1</v>
      </c>
      <c r="J175" s="220" t="n">
        <v>1</v>
      </c>
      <c r="K175" s="220" t="n">
        <v>1</v>
      </c>
      <c r="L175" s="220" t="n">
        <v>1</v>
      </c>
      <c r="M175" s="220" t="n">
        <v>1</v>
      </c>
    </row>
    <row r="176" s="203" customFormat="true" ht="11.25" hidden="false" customHeight="true" outlineLevel="0" collapsed="false">
      <c r="A176" s="199" t="s">
        <v>485</v>
      </c>
      <c r="B176" s="184" t="n">
        <v>999</v>
      </c>
      <c r="C176" s="200" t="s">
        <v>486</v>
      </c>
      <c r="D176" s="200"/>
      <c r="E176" s="200"/>
      <c r="F176" s="200"/>
      <c r="G176" s="200"/>
      <c r="H176" s="228" t="n">
        <v>1523</v>
      </c>
      <c r="I176" s="229" t="n">
        <v>1020</v>
      </c>
      <c r="J176" s="229" t="n">
        <v>811</v>
      </c>
      <c r="K176" s="229" t="n">
        <v>666</v>
      </c>
      <c r="L176" s="229" t="n">
        <v>1029</v>
      </c>
      <c r="M176" s="229" t="n">
        <v>627</v>
      </c>
    </row>
    <row r="177" s="165" customFormat="true" ht="6" hidden="false" customHeight="true" outlineLevel="0" collapsed="false">
      <c r="A177" s="177"/>
      <c r="B177" s="235"/>
      <c r="C177" s="154"/>
      <c r="D177" s="236"/>
      <c r="E177" s="236"/>
      <c r="F177" s="236"/>
      <c r="G177" s="237"/>
      <c r="H177" s="238"/>
      <c r="I177" s="239"/>
    </row>
    <row r="178" s="154" customFormat="true" ht="9" hidden="false" customHeight="true" outlineLevel="0" collapsed="false">
      <c r="A178" s="150"/>
      <c r="B178" s="151"/>
      <c r="C178" s="151"/>
      <c r="D178" s="151"/>
      <c r="E178" s="151"/>
      <c r="F178" s="151"/>
      <c r="G178" s="152"/>
      <c r="H178" s="153"/>
      <c r="I178" s="153"/>
    </row>
    <row r="179" s="242" customFormat="true" ht="9" hidden="false" customHeight="true" outlineLevel="0" collapsed="false">
      <c r="A179" s="240" t="s">
        <v>487</v>
      </c>
      <c r="B179" s="241"/>
      <c r="C179" s="241"/>
      <c r="D179" s="241"/>
      <c r="E179" s="241"/>
      <c r="F179" s="241"/>
      <c r="G179" s="241"/>
      <c r="H179" s="241"/>
    </row>
    <row r="180" s="244" customFormat="true" ht="9" hidden="false" customHeight="true" outlineLevel="0" collapsed="false">
      <c r="A180" s="155" t="s">
        <v>488</v>
      </c>
      <c r="B180" s="243"/>
      <c r="C180" s="243"/>
      <c r="D180" s="243"/>
      <c r="E180" s="243"/>
      <c r="F180" s="243"/>
    </row>
    <row r="181" s="244" customFormat="true" ht="9" hidden="false" customHeight="true" outlineLevel="0" collapsed="false">
      <c r="A181" s="245" t="s">
        <v>489</v>
      </c>
      <c r="B181" s="243"/>
      <c r="C181" s="243"/>
      <c r="D181" s="243"/>
      <c r="E181" s="243"/>
      <c r="F181" s="243"/>
    </row>
    <row r="182" s="244" customFormat="true" ht="9" hidden="false" customHeight="true" outlineLevel="0" collapsed="false">
      <c r="A182" s="245" t="s">
        <v>490</v>
      </c>
      <c r="B182" s="243"/>
      <c r="C182" s="243"/>
      <c r="D182" s="243"/>
      <c r="E182" s="243"/>
      <c r="F182" s="243"/>
    </row>
    <row r="183" s="244" customFormat="true" ht="9" hidden="false" customHeight="true" outlineLevel="0" collapsed="false">
      <c r="A183" s="245" t="s">
        <v>491</v>
      </c>
      <c r="B183" s="243"/>
      <c r="C183" s="243"/>
      <c r="D183" s="243"/>
      <c r="E183" s="243"/>
      <c r="F183" s="243"/>
    </row>
    <row r="184" s="244" customFormat="true" ht="9" hidden="false" customHeight="true" outlineLevel="0" collapsed="false">
      <c r="A184" s="245" t="s">
        <v>492</v>
      </c>
      <c r="B184" s="243"/>
      <c r="C184" s="243"/>
      <c r="D184" s="243"/>
      <c r="E184" s="243"/>
      <c r="F184" s="243"/>
    </row>
    <row r="185" s="244" customFormat="true" ht="9" hidden="false" customHeight="true" outlineLevel="0" collapsed="false">
      <c r="A185" s="245" t="s">
        <v>493</v>
      </c>
      <c r="B185" s="243"/>
      <c r="C185" s="243"/>
      <c r="D185" s="243"/>
      <c r="E185" s="243"/>
      <c r="F185" s="243"/>
    </row>
    <row r="186" s="244" customFormat="true" ht="9" hidden="false" customHeight="true" outlineLevel="0" collapsed="false">
      <c r="A186" s="245" t="s">
        <v>494</v>
      </c>
      <c r="B186" s="243"/>
      <c r="C186" s="243"/>
      <c r="D186" s="243"/>
      <c r="E186" s="243"/>
      <c r="F186" s="243"/>
    </row>
    <row r="187" s="244" customFormat="true" ht="9" hidden="false" customHeight="true" outlineLevel="0" collapsed="false">
      <c r="A187" s="245" t="s">
        <v>495</v>
      </c>
      <c r="B187" s="243"/>
      <c r="C187" s="243"/>
      <c r="D187" s="243"/>
      <c r="E187" s="243"/>
      <c r="F187" s="243"/>
    </row>
    <row r="188" s="244" customFormat="true" ht="9" hidden="false" customHeight="true" outlineLevel="0" collapsed="false">
      <c r="A188" s="245" t="s">
        <v>496</v>
      </c>
      <c r="B188" s="243"/>
      <c r="C188" s="243"/>
      <c r="D188" s="243"/>
      <c r="E188" s="243"/>
      <c r="F188" s="243"/>
    </row>
    <row r="189" s="244" customFormat="true" ht="9" hidden="false" customHeight="true" outlineLevel="0" collapsed="false">
      <c r="A189" s="245" t="s">
        <v>497</v>
      </c>
      <c r="B189" s="243"/>
      <c r="C189" s="243"/>
      <c r="D189" s="243"/>
      <c r="E189" s="243"/>
      <c r="F189" s="243"/>
    </row>
    <row r="190" s="244" customFormat="true" ht="9" hidden="false" customHeight="true" outlineLevel="0" collapsed="false">
      <c r="A190" s="245" t="s">
        <v>498</v>
      </c>
      <c r="B190" s="243"/>
      <c r="C190" s="243"/>
      <c r="D190" s="243"/>
      <c r="E190" s="243"/>
      <c r="F190" s="243"/>
    </row>
    <row r="191" s="244" customFormat="true" ht="9" hidden="false" customHeight="true" outlineLevel="0" collapsed="false">
      <c r="A191" s="245" t="s">
        <v>499</v>
      </c>
      <c r="B191" s="243"/>
      <c r="C191" s="243"/>
      <c r="D191" s="243"/>
      <c r="E191" s="243"/>
      <c r="F191" s="243"/>
    </row>
    <row r="192" customFormat="false" ht="9" hidden="false" customHeight="true" outlineLevel="0" collapsed="false">
      <c r="A192" s="245" t="s">
        <v>500</v>
      </c>
    </row>
  </sheetData>
  <mergeCells count="169">
    <mergeCell ref="A6:A7"/>
    <mergeCell ref="B6:G7"/>
    <mergeCell ref="H6:I6"/>
    <mergeCell ref="J6:K6"/>
    <mergeCell ref="L6:M6"/>
    <mergeCell ref="C12:G12"/>
    <mergeCell ref="E14:G14"/>
    <mergeCell ref="D15:G15"/>
    <mergeCell ref="E16:G16"/>
    <mergeCell ref="C17:G17"/>
    <mergeCell ref="D18:G18"/>
    <mergeCell ref="E19:G19"/>
    <mergeCell ref="E20:G20"/>
    <mergeCell ref="E21:G21"/>
    <mergeCell ref="C22:G22"/>
    <mergeCell ref="D23:G23"/>
    <mergeCell ref="E24:G24"/>
    <mergeCell ref="C25:G25"/>
    <mergeCell ref="D26:G26"/>
    <mergeCell ref="E27:G27"/>
    <mergeCell ref="E28:G28"/>
    <mergeCell ref="D29:G29"/>
    <mergeCell ref="E30:G30"/>
    <mergeCell ref="E31:G31"/>
    <mergeCell ref="D32:G32"/>
    <mergeCell ref="E33:G33"/>
    <mergeCell ref="D34:G34"/>
    <mergeCell ref="E35:G35"/>
    <mergeCell ref="D36:G36"/>
    <mergeCell ref="E37:G37"/>
    <mergeCell ref="E38:G38"/>
    <mergeCell ref="C39:G39"/>
    <mergeCell ref="D40:G40"/>
    <mergeCell ref="E41:G41"/>
    <mergeCell ref="E42:G42"/>
    <mergeCell ref="D43:G43"/>
    <mergeCell ref="E44:G44"/>
    <mergeCell ref="E45:G45"/>
    <mergeCell ref="E46:G46"/>
    <mergeCell ref="D47:G47"/>
    <mergeCell ref="E48:G48"/>
    <mergeCell ref="E49:G49"/>
    <mergeCell ref="C50:G50"/>
    <mergeCell ref="D51:G51"/>
    <mergeCell ref="E52:G52"/>
    <mergeCell ref="E53:G53"/>
    <mergeCell ref="D54:G54"/>
    <mergeCell ref="E55:G55"/>
    <mergeCell ref="D56:G56"/>
    <mergeCell ref="E57:G57"/>
    <mergeCell ref="D58:G58"/>
    <mergeCell ref="E59:G59"/>
    <mergeCell ref="E60:G60"/>
    <mergeCell ref="D61:G61"/>
    <mergeCell ref="E62:G62"/>
    <mergeCell ref="E63:G63"/>
    <mergeCell ref="E64:G64"/>
    <mergeCell ref="D65:G65"/>
    <mergeCell ref="E66:G66"/>
    <mergeCell ref="E67:G67"/>
    <mergeCell ref="D68:G68"/>
    <mergeCell ref="E69:G69"/>
    <mergeCell ref="E70:G70"/>
    <mergeCell ref="D71:G71"/>
    <mergeCell ref="E72:G72"/>
    <mergeCell ref="E73:G73"/>
    <mergeCell ref="C74:G74"/>
    <mergeCell ref="D75:G75"/>
    <mergeCell ref="E76:G76"/>
    <mergeCell ref="D77:G77"/>
    <mergeCell ref="C78:G78"/>
    <mergeCell ref="D79:G79"/>
    <mergeCell ref="E80:G80"/>
    <mergeCell ref="D81:G81"/>
    <mergeCell ref="C82:G82"/>
    <mergeCell ref="D83:G83"/>
    <mergeCell ref="E84:G84"/>
    <mergeCell ref="E85:G85"/>
    <mergeCell ref="E86:G86"/>
    <mergeCell ref="D87:G87"/>
    <mergeCell ref="E88:G88"/>
    <mergeCell ref="E89:G89"/>
    <mergeCell ref="E90:G90"/>
    <mergeCell ref="D91:G91"/>
    <mergeCell ref="E92:G92"/>
    <mergeCell ref="E93:G93"/>
    <mergeCell ref="D94:G94"/>
    <mergeCell ref="E95:G95"/>
    <mergeCell ref="E96:G96"/>
    <mergeCell ref="D97:G97"/>
    <mergeCell ref="E98:G98"/>
    <mergeCell ref="E99:G99"/>
    <mergeCell ref="D100:G100"/>
    <mergeCell ref="E101:G101"/>
    <mergeCell ref="E102:G102"/>
    <mergeCell ref="E103:G103"/>
    <mergeCell ref="D104:G104"/>
    <mergeCell ref="E105:G105"/>
    <mergeCell ref="E106:G106"/>
    <mergeCell ref="E107:G107"/>
    <mergeCell ref="D108:G108"/>
    <mergeCell ref="E109:G109"/>
    <mergeCell ref="C110:G110"/>
    <mergeCell ref="D111:G111"/>
    <mergeCell ref="E112:G112"/>
    <mergeCell ref="D113:G113"/>
    <mergeCell ref="E114:G114"/>
    <mergeCell ref="D115:G115"/>
    <mergeCell ref="C116:G116"/>
    <mergeCell ref="D117:G117"/>
    <mergeCell ref="E118:G118"/>
    <mergeCell ref="E119:G119"/>
    <mergeCell ref="E120:G120"/>
    <mergeCell ref="D121:G121"/>
    <mergeCell ref="E122:G122"/>
    <mergeCell ref="E123:G123"/>
    <mergeCell ref="D124:G124"/>
    <mergeCell ref="E125:G125"/>
    <mergeCell ref="C126:G126"/>
    <mergeCell ref="D127:G127"/>
    <mergeCell ref="E128:G128"/>
    <mergeCell ref="E129:G129"/>
    <mergeCell ref="E130:G130"/>
    <mergeCell ref="D131:G131"/>
    <mergeCell ref="E132:G132"/>
    <mergeCell ref="E133:G133"/>
    <mergeCell ref="D134:G134"/>
    <mergeCell ref="E135:G135"/>
    <mergeCell ref="E136:G136"/>
    <mergeCell ref="D137:G137"/>
    <mergeCell ref="E138:G138"/>
    <mergeCell ref="D139:G139"/>
    <mergeCell ref="E140:G140"/>
    <mergeCell ref="E141:G141"/>
    <mergeCell ref="C142:G142"/>
    <mergeCell ref="D143:G143"/>
    <mergeCell ref="E144:G144"/>
    <mergeCell ref="E145:G145"/>
    <mergeCell ref="E146:G146"/>
    <mergeCell ref="D147:G147"/>
    <mergeCell ref="E148:G148"/>
    <mergeCell ref="E149:G149"/>
    <mergeCell ref="E150:G150"/>
    <mergeCell ref="D151:G151"/>
    <mergeCell ref="E152:G152"/>
    <mergeCell ref="E153:G153"/>
    <mergeCell ref="E154:G154"/>
    <mergeCell ref="D155:G155"/>
    <mergeCell ref="E156:G156"/>
    <mergeCell ref="E157:G157"/>
    <mergeCell ref="E158:G158"/>
    <mergeCell ref="D159:G159"/>
    <mergeCell ref="E160:G160"/>
    <mergeCell ref="D161:G161"/>
    <mergeCell ref="E162:G162"/>
    <mergeCell ref="E163:G163"/>
    <mergeCell ref="C164:G164"/>
    <mergeCell ref="D165:G165"/>
    <mergeCell ref="E166:G166"/>
    <mergeCell ref="E167:G167"/>
    <mergeCell ref="D168:G168"/>
    <mergeCell ref="E169:G169"/>
    <mergeCell ref="E170:G170"/>
    <mergeCell ref="E171:G171"/>
    <mergeCell ref="E172:G172"/>
    <mergeCell ref="D173:G173"/>
    <mergeCell ref="E174:G174"/>
    <mergeCell ref="E175:G175"/>
    <mergeCell ref="C176:G176"/>
  </mergeCells>
  <conditionalFormatting sqref="A180">
    <cfRule type="cellIs" priority="2" operator="lessThan" aboveAverage="0" equalAverage="0" bottom="0" percent="0" rank="0" text="" dxfId="1">
      <formula>0</formula>
    </cfRule>
  </conditionalFormatting>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5" man="true" max="16383" min="0"/>
    <brk id="16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87" width="3.37"/>
    <col collapsed="false" customWidth="true" hidden="false" outlineLevel="0" max="2" min="2" style="162" width="0.86"/>
    <col collapsed="false" customWidth="true" hidden="false" outlineLevel="0" max="4" min="3" style="162" width="2.12"/>
    <col collapsed="false" customWidth="true" hidden="false" outlineLevel="0" max="5" min="5" style="87" width="27.62"/>
    <col collapsed="false" customWidth="true" hidden="false" outlineLevel="0" max="11" min="6" style="87" width="6.87"/>
    <col collapsed="false" customWidth="false" hidden="false" outlineLevel="0" max="257" min="12" style="87" width="10.99"/>
  </cols>
  <sheetData>
    <row r="1" s="165" customFormat="true" ht="12.75" hidden="false" customHeight="true" outlineLevel="0" collapsed="false">
      <c r="A1" s="38" t="s">
        <v>13</v>
      </c>
      <c r="B1" s="163"/>
      <c r="C1" s="163"/>
      <c r="D1" s="163"/>
      <c r="E1" s="164"/>
    </row>
    <row r="2" s="165" customFormat="true" ht="15" hidden="false" customHeight="false" outlineLevel="0" collapsed="false">
      <c r="A2" s="164" t="s">
        <v>501</v>
      </c>
      <c r="B2" s="163"/>
      <c r="C2" s="163"/>
      <c r="D2" s="163"/>
      <c r="E2" s="164"/>
      <c r="F2" s="164"/>
    </row>
    <row r="3" s="165" customFormat="true" ht="4.5" hidden="false" customHeight="true" outlineLevel="0" collapsed="false">
      <c r="A3" s="166"/>
      <c r="B3" s="139"/>
      <c r="C3" s="139"/>
      <c r="D3" s="139"/>
      <c r="E3" s="166"/>
      <c r="F3" s="167"/>
    </row>
    <row r="4" s="165" customFormat="true" ht="15" hidden="false" customHeight="false" outlineLevel="0" collapsed="false">
      <c r="A4" s="168" t="s">
        <v>155</v>
      </c>
      <c r="B4" s="169"/>
      <c r="C4" s="169"/>
      <c r="D4" s="169"/>
      <c r="E4" s="168"/>
      <c r="F4" s="168"/>
    </row>
    <row r="5" s="165" customFormat="true" ht="8.25" hidden="false" customHeight="true" outlineLevel="0" collapsed="false">
      <c r="A5" s="166"/>
      <c r="B5" s="139"/>
      <c r="C5" s="139"/>
      <c r="D5" s="139"/>
      <c r="E5" s="166"/>
    </row>
    <row r="6" s="165" customFormat="true" ht="37.5" hidden="false" customHeight="true" outlineLevel="0" collapsed="false">
      <c r="A6" s="170" t="s">
        <v>156</v>
      </c>
      <c r="B6" s="246" t="s">
        <v>157</v>
      </c>
      <c r="C6" s="246"/>
      <c r="D6" s="246"/>
      <c r="E6" s="246"/>
      <c r="F6" s="172" t="s">
        <v>158</v>
      </c>
      <c r="G6" s="172"/>
      <c r="H6" s="173" t="s">
        <v>502</v>
      </c>
      <c r="I6" s="173"/>
      <c r="J6" s="174" t="s">
        <v>31</v>
      </c>
      <c r="K6" s="174"/>
      <c r="L6" s="154"/>
    </row>
    <row r="7" s="165" customFormat="true" ht="24.75" hidden="false" customHeight="true" outlineLevel="0" collapsed="false">
      <c r="A7" s="170"/>
      <c r="B7" s="246"/>
      <c r="C7" s="246"/>
      <c r="D7" s="246"/>
      <c r="E7" s="246"/>
      <c r="F7" s="175" t="s">
        <v>160</v>
      </c>
      <c r="G7" s="175" t="s">
        <v>161</v>
      </c>
      <c r="H7" s="175" t="s">
        <v>160</v>
      </c>
      <c r="I7" s="175" t="s">
        <v>161</v>
      </c>
      <c r="J7" s="175" t="s">
        <v>160</v>
      </c>
      <c r="K7" s="176" t="s">
        <v>161</v>
      </c>
      <c r="L7" s="154"/>
    </row>
    <row r="8" s="165" customFormat="true" ht="10.5" hidden="false" customHeight="true" outlineLevel="0" collapsed="false">
      <c r="A8" s="177"/>
      <c r="B8" s="247"/>
      <c r="C8" s="248"/>
      <c r="D8" s="248"/>
      <c r="E8" s="177"/>
      <c r="F8" s="182"/>
      <c r="G8" s="153"/>
    </row>
    <row r="9" s="165" customFormat="true" ht="11.25" hidden="false" customHeight="true" outlineLevel="0" collapsed="false">
      <c r="A9" s="183"/>
      <c r="B9" s="235"/>
      <c r="C9" s="249" t="s">
        <v>88</v>
      </c>
      <c r="D9" s="185"/>
      <c r="E9" s="250"/>
      <c r="F9" s="182"/>
      <c r="G9" s="153"/>
    </row>
    <row r="10" s="165" customFormat="true" ht="7.5" hidden="false" customHeight="true" outlineLevel="0" collapsed="false">
      <c r="A10" s="153"/>
      <c r="B10" s="251"/>
      <c r="C10" s="189"/>
      <c r="D10" s="189"/>
      <c r="E10" s="153"/>
      <c r="F10" s="182"/>
      <c r="G10" s="153"/>
    </row>
    <row r="11" s="203" customFormat="true" ht="11.25" hidden="false" customHeight="true" outlineLevel="0" collapsed="false">
      <c r="A11" s="199" t="n">
        <v>1</v>
      </c>
      <c r="B11" s="252"/>
      <c r="C11" s="249" t="s">
        <v>162</v>
      </c>
      <c r="D11" s="253"/>
      <c r="E11" s="254"/>
      <c r="F11" s="255" t="n">
        <v>5117</v>
      </c>
      <c r="G11" s="256" t="n">
        <v>3878</v>
      </c>
      <c r="H11" s="256" t="n">
        <v>2540</v>
      </c>
      <c r="I11" s="256" t="n">
        <v>2222</v>
      </c>
      <c r="J11" s="256" t="n">
        <v>3727</v>
      </c>
      <c r="K11" s="256" t="n">
        <v>2684</v>
      </c>
    </row>
    <row r="12" s="165" customFormat="true" ht="20.25" hidden="false" customHeight="true" outlineLevel="0" collapsed="false">
      <c r="A12" s="150" t="s">
        <v>22</v>
      </c>
      <c r="B12" s="257"/>
      <c r="C12" s="258" t="s">
        <v>67</v>
      </c>
      <c r="D12" s="259"/>
      <c r="E12" s="260"/>
      <c r="F12" s="261" t="n">
        <v>36</v>
      </c>
      <c r="G12" s="262" t="n">
        <v>25</v>
      </c>
      <c r="H12" s="262" t="n">
        <v>14</v>
      </c>
      <c r="I12" s="262" t="n">
        <v>12</v>
      </c>
      <c r="J12" s="262" t="n">
        <v>30</v>
      </c>
      <c r="K12" s="262" t="n">
        <v>20</v>
      </c>
    </row>
    <row r="13" customFormat="false" ht="20.25" hidden="false" customHeight="true" outlineLevel="0" collapsed="false">
      <c r="A13" s="150" t="n">
        <v>3</v>
      </c>
      <c r="B13" s="263"/>
      <c r="C13" s="258" t="s">
        <v>68</v>
      </c>
      <c r="F13" s="264" t="n">
        <v>2103</v>
      </c>
      <c r="G13" s="265" t="n">
        <v>1712</v>
      </c>
      <c r="H13" s="265" t="n">
        <v>1179</v>
      </c>
      <c r="I13" s="265" t="n">
        <v>1033</v>
      </c>
      <c r="J13" s="265" t="n">
        <v>1389</v>
      </c>
      <c r="K13" s="265" t="n">
        <v>1097</v>
      </c>
    </row>
    <row r="14" s="267" customFormat="true" ht="13.5" hidden="false" customHeight="true" outlineLevel="0" collapsed="false">
      <c r="A14" s="150" t="n">
        <v>4</v>
      </c>
      <c r="B14" s="263"/>
      <c r="C14" s="162"/>
      <c r="D14" s="266" t="s">
        <v>91</v>
      </c>
      <c r="F14" s="268" t="n">
        <v>667</v>
      </c>
      <c r="G14" s="269" t="n">
        <v>544</v>
      </c>
      <c r="H14" s="269" t="n">
        <v>354</v>
      </c>
      <c r="I14" s="269" t="n">
        <v>314</v>
      </c>
      <c r="J14" s="269" t="n">
        <v>437</v>
      </c>
      <c r="K14" s="269" t="n">
        <v>342</v>
      </c>
    </row>
    <row r="15" customFormat="false" ht="11.25" hidden="false" customHeight="true" outlineLevel="0" collapsed="false">
      <c r="A15" s="150" t="n">
        <v>5</v>
      </c>
      <c r="B15" s="263"/>
      <c r="D15" s="266" t="s">
        <v>93</v>
      </c>
      <c r="F15" s="268" t="n">
        <v>339</v>
      </c>
      <c r="G15" s="269" t="n">
        <v>278</v>
      </c>
      <c r="H15" s="269" t="n">
        <v>159</v>
      </c>
      <c r="I15" s="269" t="n">
        <v>141</v>
      </c>
      <c r="J15" s="269" t="n">
        <v>235</v>
      </c>
      <c r="K15" s="269" t="n">
        <v>187</v>
      </c>
    </row>
    <row r="16" customFormat="false" ht="11.25" hidden="false" customHeight="true" outlineLevel="0" collapsed="false">
      <c r="A16" s="150" t="n">
        <v>6</v>
      </c>
      <c r="B16" s="263"/>
      <c r="D16" s="266" t="s">
        <v>95</v>
      </c>
      <c r="F16" s="268" t="n">
        <v>458</v>
      </c>
      <c r="G16" s="269" t="n">
        <v>369</v>
      </c>
      <c r="H16" s="269" t="n">
        <v>271</v>
      </c>
      <c r="I16" s="269" t="n">
        <v>233</v>
      </c>
      <c r="J16" s="269" t="n">
        <v>289</v>
      </c>
      <c r="K16" s="269" t="n">
        <v>225</v>
      </c>
    </row>
    <row r="17" customFormat="false" ht="11.25" hidden="false" customHeight="true" outlineLevel="0" collapsed="false">
      <c r="A17" s="150" t="n">
        <v>7</v>
      </c>
      <c r="B17" s="263"/>
      <c r="D17" s="266" t="s">
        <v>97</v>
      </c>
      <c r="F17" s="270" t="n">
        <v>220</v>
      </c>
      <c r="G17" s="271" t="n">
        <v>182</v>
      </c>
      <c r="H17" s="271" t="n">
        <v>132</v>
      </c>
      <c r="I17" s="271" t="n">
        <v>110</v>
      </c>
      <c r="J17" s="271" t="n">
        <v>136</v>
      </c>
      <c r="K17" s="271" t="n">
        <v>115</v>
      </c>
    </row>
    <row r="18" customFormat="false" ht="11.25" hidden="false" customHeight="true" outlineLevel="0" collapsed="false">
      <c r="A18" s="150" t="n">
        <v>8</v>
      </c>
      <c r="B18" s="263"/>
      <c r="D18" s="266" t="s">
        <v>99</v>
      </c>
      <c r="F18" s="268" t="n">
        <v>110</v>
      </c>
      <c r="G18" s="269" t="n">
        <v>68</v>
      </c>
      <c r="H18" s="269" t="n">
        <v>40</v>
      </c>
      <c r="I18" s="269" t="n">
        <v>33</v>
      </c>
      <c r="J18" s="269" t="n">
        <v>84</v>
      </c>
      <c r="K18" s="269" t="n">
        <v>47</v>
      </c>
    </row>
    <row r="19" customFormat="false" ht="11.25" hidden="false" customHeight="true" outlineLevel="0" collapsed="false">
      <c r="A19" s="150" t="n">
        <v>9</v>
      </c>
      <c r="B19" s="263"/>
      <c r="D19" s="266" t="s">
        <v>101</v>
      </c>
      <c r="F19" s="268" t="n">
        <v>310</v>
      </c>
      <c r="G19" s="269" t="n">
        <v>272</v>
      </c>
      <c r="H19" s="269" t="n">
        <v>223</v>
      </c>
      <c r="I19" s="269" t="n">
        <v>203</v>
      </c>
      <c r="J19" s="269" t="n">
        <v>208</v>
      </c>
      <c r="K19" s="269" t="n">
        <v>180</v>
      </c>
    </row>
    <row r="20" customFormat="false" ht="20.25" hidden="false" customHeight="true" outlineLevel="0" collapsed="false">
      <c r="A20" s="150" t="s">
        <v>176</v>
      </c>
      <c r="B20" s="263"/>
      <c r="C20" s="258" t="s">
        <v>75</v>
      </c>
      <c r="F20" s="264" t="n">
        <v>1840</v>
      </c>
      <c r="G20" s="265" t="n">
        <v>1455</v>
      </c>
      <c r="H20" s="265" t="n">
        <v>939</v>
      </c>
      <c r="I20" s="265" t="n">
        <v>847</v>
      </c>
      <c r="J20" s="265" t="n">
        <v>1409</v>
      </c>
      <c r="K20" s="265" t="n">
        <v>1071</v>
      </c>
    </row>
    <row r="21" s="267" customFormat="true" ht="13.5" hidden="false" customHeight="true" outlineLevel="0" collapsed="false">
      <c r="A21" s="150" t="s">
        <v>178</v>
      </c>
      <c r="B21" s="263"/>
      <c r="C21" s="272"/>
      <c r="D21" s="266" t="s">
        <v>104</v>
      </c>
      <c r="F21" s="268" t="n">
        <v>1086</v>
      </c>
      <c r="G21" s="269" t="n">
        <v>821</v>
      </c>
      <c r="H21" s="269" t="n">
        <v>460</v>
      </c>
      <c r="I21" s="269" t="n">
        <v>416</v>
      </c>
      <c r="J21" s="269" t="n">
        <v>851</v>
      </c>
      <c r="K21" s="269" t="n">
        <v>611</v>
      </c>
    </row>
    <row r="22" customFormat="false" ht="11.25" hidden="false" customHeight="true" outlineLevel="0" collapsed="false">
      <c r="A22" s="150" t="s">
        <v>180</v>
      </c>
      <c r="B22" s="263"/>
      <c r="C22" s="272"/>
      <c r="D22" s="266" t="s">
        <v>106</v>
      </c>
      <c r="F22" s="270" t="n">
        <v>117</v>
      </c>
      <c r="G22" s="271" t="n">
        <v>90</v>
      </c>
      <c r="H22" s="271" t="n">
        <v>56</v>
      </c>
      <c r="I22" s="271" t="n">
        <v>49</v>
      </c>
      <c r="J22" s="271" t="n">
        <v>91</v>
      </c>
      <c r="K22" s="271" t="n">
        <v>67</v>
      </c>
    </row>
    <row r="23" customFormat="false" ht="11.25" hidden="false" customHeight="true" outlineLevel="0" collapsed="false">
      <c r="A23" s="150" t="s">
        <v>182</v>
      </c>
      <c r="B23" s="263"/>
      <c r="C23" s="272"/>
      <c r="D23" s="266" t="s">
        <v>108</v>
      </c>
      <c r="F23" s="268" t="n">
        <v>637</v>
      </c>
      <c r="G23" s="269" t="n">
        <v>544</v>
      </c>
      <c r="H23" s="269" t="n">
        <v>424</v>
      </c>
      <c r="I23" s="269" t="n">
        <v>382</v>
      </c>
      <c r="J23" s="269" t="n">
        <v>467</v>
      </c>
      <c r="K23" s="269" t="n">
        <v>392</v>
      </c>
    </row>
    <row r="24" customFormat="false" ht="20.25" hidden="false" customHeight="true" outlineLevel="0" collapsed="false">
      <c r="A24" s="150" t="s">
        <v>184</v>
      </c>
      <c r="B24" s="263"/>
      <c r="C24" s="258" t="s">
        <v>79</v>
      </c>
      <c r="F24" s="264" t="n">
        <v>52</v>
      </c>
      <c r="G24" s="265" t="n">
        <v>15</v>
      </c>
      <c r="H24" s="265" t="n">
        <v>15</v>
      </c>
      <c r="I24" s="265" t="n">
        <v>6</v>
      </c>
      <c r="J24" s="265" t="n">
        <v>43</v>
      </c>
      <c r="K24" s="265" t="n">
        <v>11</v>
      </c>
    </row>
    <row r="25" customFormat="false" ht="20.25" hidden="false" customHeight="true" outlineLevel="0" collapsed="false">
      <c r="A25" s="150" t="s">
        <v>186</v>
      </c>
      <c r="B25" s="263"/>
      <c r="C25" s="258" t="s">
        <v>80</v>
      </c>
      <c r="F25" s="264" t="n">
        <v>221</v>
      </c>
      <c r="G25" s="265" t="n">
        <v>143</v>
      </c>
      <c r="H25" s="265" t="n">
        <v>60</v>
      </c>
      <c r="I25" s="265" t="n">
        <v>55</v>
      </c>
      <c r="J25" s="265" t="n">
        <v>191</v>
      </c>
      <c r="K25" s="265" t="n">
        <v>115</v>
      </c>
    </row>
    <row r="26" customFormat="false" ht="20.25" hidden="false" customHeight="true" outlineLevel="0" collapsed="false">
      <c r="A26" s="150" t="s">
        <v>188</v>
      </c>
      <c r="B26" s="263"/>
      <c r="C26" s="258" t="s">
        <v>112</v>
      </c>
      <c r="F26" s="264" t="n">
        <v>342</v>
      </c>
      <c r="G26" s="265" t="n">
        <v>262</v>
      </c>
      <c r="H26" s="265" t="n">
        <v>201</v>
      </c>
      <c r="I26" s="265" t="n">
        <v>168</v>
      </c>
      <c r="J26" s="265" t="n">
        <v>224</v>
      </c>
      <c r="K26" s="265" t="n">
        <v>165</v>
      </c>
    </row>
    <row r="27" customFormat="false" ht="20.25" hidden="false" customHeight="true" outlineLevel="0" collapsed="false">
      <c r="A27" s="150" t="s">
        <v>190</v>
      </c>
      <c r="B27" s="263"/>
      <c r="C27" s="258" t="s">
        <v>503</v>
      </c>
      <c r="F27" s="264" t="n">
        <v>522</v>
      </c>
      <c r="G27" s="265" t="n">
        <v>266</v>
      </c>
      <c r="H27" s="265" t="n">
        <v>132</v>
      </c>
      <c r="I27" s="265" t="n">
        <v>101</v>
      </c>
      <c r="J27" s="265" t="n">
        <v>441</v>
      </c>
      <c r="K27" s="265" t="n">
        <v>206</v>
      </c>
    </row>
    <row r="28" customFormat="false" ht="13.5" hidden="false" customHeight="true" outlineLevel="0" collapsed="false">
      <c r="A28" s="150" t="s">
        <v>192</v>
      </c>
      <c r="B28" s="263"/>
      <c r="C28" s="272"/>
      <c r="D28" s="266" t="s">
        <v>115</v>
      </c>
      <c r="E28" s="267"/>
      <c r="F28" s="268" t="n">
        <v>141</v>
      </c>
      <c r="G28" s="269" t="n">
        <v>69</v>
      </c>
      <c r="H28" s="269" t="n">
        <v>22</v>
      </c>
      <c r="I28" s="269" t="n">
        <v>19</v>
      </c>
      <c r="J28" s="269" t="n">
        <v>129</v>
      </c>
      <c r="K28" s="269" t="n">
        <v>60</v>
      </c>
    </row>
    <row r="29" customFormat="false" ht="11.25" hidden="false" customHeight="true" outlineLevel="0" collapsed="false">
      <c r="A29" s="150" t="s">
        <v>194</v>
      </c>
      <c r="B29" s="263"/>
      <c r="C29" s="272"/>
      <c r="D29" s="266" t="s">
        <v>117</v>
      </c>
      <c r="F29" s="268" t="n">
        <v>150</v>
      </c>
      <c r="G29" s="269" t="n">
        <v>66</v>
      </c>
      <c r="H29" s="269" t="n">
        <v>33</v>
      </c>
      <c r="I29" s="269" t="n">
        <v>24</v>
      </c>
      <c r="J29" s="269" t="n">
        <v>130</v>
      </c>
      <c r="K29" s="269" t="n">
        <v>51</v>
      </c>
    </row>
    <row r="30" customFormat="false" ht="11.25" hidden="false" customHeight="true" outlineLevel="0" collapsed="false">
      <c r="A30" s="150" t="s">
        <v>196</v>
      </c>
      <c r="B30" s="263"/>
      <c r="C30" s="272"/>
      <c r="D30" s="266" t="s">
        <v>119</v>
      </c>
      <c r="F30" s="268" t="n">
        <v>136</v>
      </c>
      <c r="G30" s="269" t="n">
        <v>72</v>
      </c>
      <c r="H30" s="269" t="n">
        <v>37</v>
      </c>
      <c r="I30" s="269" t="n">
        <v>28</v>
      </c>
      <c r="J30" s="269" t="n">
        <v>113</v>
      </c>
      <c r="K30" s="269" t="n">
        <v>56</v>
      </c>
    </row>
    <row r="31" customFormat="false" ht="11.25" hidden="false" customHeight="true" outlineLevel="0" collapsed="false">
      <c r="A31" s="150" t="s">
        <v>198</v>
      </c>
      <c r="B31" s="263"/>
      <c r="C31" s="272"/>
      <c r="D31" s="266" t="s">
        <v>121</v>
      </c>
      <c r="F31" s="268" t="n">
        <v>95</v>
      </c>
      <c r="G31" s="269" t="n">
        <v>58</v>
      </c>
      <c r="H31" s="269" t="n">
        <v>40</v>
      </c>
      <c r="I31" s="269" t="n">
        <v>29</v>
      </c>
      <c r="J31" s="269" t="n">
        <v>69</v>
      </c>
      <c r="K31" s="269" t="n">
        <v>40</v>
      </c>
    </row>
    <row r="32" customFormat="false" ht="11.25" hidden="false" customHeight="true" outlineLevel="0" collapsed="false">
      <c r="A32" s="273"/>
      <c r="B32" s="274"/>
      <c r="C32" s="275"/>
      <c r="D32" s="276"/>
      <c r="E32" s="0"/>
      <c r="F32" s="268"/>
      <c r="G32" s="269"/>
      <c r="H32" s="269"/>
      <c r="I32" s="269"/>
      <c r="J32" s="269"/>
      <c r="K32" s="269"/>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true" outlineLevel="0" collapsed="false">
      <c r="A33" s="273"/>
      <c r="B33" s="277" t="s">
        <v>504</v>
      </c>
      <c r="C33" s="275"/>
      <c r="D33" s="276"/>
      <c r="E33" s="0"/>
      <c r="F33" s="268"/>
      <c r="G33" s="269"/>
      <c r="H33" s="269"/>
      <c r="I33" s="269"/>
      <c r="J33" s="269"/>
      <c r="K33" s="269"/>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7.5" hidden="false" customHeight="true" outlineLevel="0" collapsed="false">
      <c r="A34" s="273"/>
      <c r="B34" s="278"/>
      <c r="C34" s="275"/>
      <c r="D34" s="276"/>
      <c r="E34" s="0"/>
      <c r="F34" s="268"/>
      <c r="G34" s="269"/>
      <c r="H34" s="269"/>
      <c r="I34" s="269"/>
      <c r="J34" s="269"/>
      <c r="K34" s="269"/>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273"/>
      <c r="B35" s="279"/>
      <c r="C35" s="280" t="s">
        <v>505</v>
      </c>
      <c r="D35" s="276"/>
      <c r="E35" s="0"/>
      <c r="F35" s="268"/>
      <c r="G35" s="269"/>
      <c r="H35" s="269"/>
      <c r="I35" s="269"/>
      <c r="J35" s="269"/>
      <c r="K35" s="269"/>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1.25" hidden="false" customHeight="true" outlineLevel="0" collapsed="false">
      <c r="A36" s="150" t="s">
        <v>200</v>
      </c>
      <c r="B36" s="274"/>
      <c r="C36" s="280" t="s">
        <v>506</v>
      </c>
      <c r="D36" s="276"/>
      <c r="E36" s="0"/>
      <c r="F36" s="268" t="n">
        <v>844</v>
      </c>
      <c r="G36" s="269" t="n">
        <v>661</v>
      </c>
      <c r="H36" s="269" t="n">
        <v>313</v>
      </c>
      <c r="I36" s="269" t="n">
        <v>244</v>
      </c>
      <c r="J36" s="269" t="n">
        <v>661</v>
      </c>
      <c r="K36" s="269" t="n">
        <v>523</v>
      </c>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1.25" hidden="false" customHeight="true" outlineLevel="0" collapsed="false">
      <c r="A37" s="150" t="s">
        <v>202</v>
      </c>
      <c r="B37" s="274"/>
      <c r="C37" s="280" t="s">
        <v>507</v>
      </c>
      <c r="D37" s="276"/>
      <c r="E37" s="0"/>
      <c r="F37" s="268" t="n">
        <v>1053</v>
      </c>
      <c r="G37" s="269" t="n">
        <v>801</v>
      </c>
      <c r="H37" s="269" t="n">
        <v>497</v>
      </c>
      <c r="I37" s="269" t="n">
        <v>443</v>
      </c>
      <c r="J37" s="269" t="n">
        <v>785</v>
      </c>
      <c r="K37" s="269" t="n">
        <v>564</v>
      </c>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1.25" hidden="false" customHeight="true" outlineLevel="0" collapsed="false">
      <c r="A38" s="150" t="s">
        <v>204</v>
      </c>
      <c r="B38" s="274"/>
      <c r="C38" s="280" t="s">
        <v>508</v>
      </c>
      <c r="D38" s="276"/>
      <c r="E38" s="0"/>
      <c r="F38" s="268" t="n">
        <v>1386</v>
      </c>
      <c r="G38" s="269" t="n">
        <v>1065</v>
      </c>
      <c r="H38" s="269" t="n">
        <v>749</v>
      </c>
      <c r="I38" s="269" t="n">
        <v>686</v>
      </c>
      <c r="J38" s="269" t="n">
        <v>989</v>
      </c>
      <c r="K38" s="269" t="n">
        <v>705</v>
      </c>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1.25" hidden="false" customHeight="true" outlineLevel="0" collapsed="false">
      <c r="A39" s="150" t="s">
        <v>206</v>
      </c>
      <c r="B39" s="274"/>
      <c r="C39" s="280" t="s">
        <v>509</v>
      </c>
      <c r="D39" s="276"/>
      <c r="E39" s="0"/>
      <c r="F39" s="268" t="n">
        <v>1354</v>
      </c>
      <c r="G39" s="269" t="n">
        <v>1033</v>
      </c>
      <c r="H39" s="269" t="n">
        <v>694</v>
      </c>
      <c r="I39" s="269" t="n">
        <v>632</v>
      </c>
      <c r="J39" s="269" t="n">
        <v>991</v>
      </c>
      <c r="K39" s="269" t="n">
        <v>707</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1.25" hidden="false" customHeight="true" outlineLevel="0" collapsed="false">
      <c r="A40" s="150" t="s">
        <v>208</v>
      </c>
      <c r="B40" s="274"/>
      <c r="C40" s="280" t="s">
        <v>510</v>
      </c>
      <c r="D40" s="276"/>
      <c r="E40" s="0"/>
      <c r="F40" s="268" t="n">
        <v>480</v>
      </c>
      <c r="G40" s="269" t="n">
        <v>317</v>
      </c>
      <c r="H40" s="269" t="n">
        <v>287</v>
      </c>
      <c r="I40" s="269" t="n">
        <v>218</v>
      </c>
      <c r="J40" s="269" t="n">
        <v>301</v>
      </c>
      <c r="K40" s="269" t="n">
        <v>185</v>
      </c>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6" hidden="false" customHeight="true" outlineLevel="0" collapsed="false">
      <c r="A41" s="281"/>
      <c r="B41" s="263"/>
      <c r="C41" s="272"/>
      <c r="F41" s="238"/>
      <c r="G41" s="239"/>
      <c r="H41" s="165"/>
      <c r="I41" s="165"/>
      <c r="J41" s="165"/>
      <c r="K41" s="165"/>
    </row>
    <row r="42" customFormat="false" ht="15" hidden="false" customHeight="false" outlineLevel="0" collapsed="false">
      <c r="A42" s="281"/>
      <c r="B42" s="272"/>
      <c r="C42" s="272"/>
      <c r="D42" s="272"/>
      <c r="E42" s="281"/>
      <c r="F42" s="239"/>
      <c r="G42" s="239"/>
      <c r="H42" s="165"/>
      <c r="I42" s="165"/>
      <c r="J42" s="165"/>
      <c r="K42" s="165"/>
    </row>
    <row r="43" customFormat="false" ht="15" hidden="false" customHeight="false" outlineLevel="0" collapsed="false">
      <c r="F43" s="239"/>
      <c r="G43" s="239"/>
      <c r="H43" s="165"/>
      <c r="I43" s="165"/>
      <c r="J43" s="165"/>
      <c r="K43" s="165"/>
    </row>
    <row r="44" customFormat="false" ht="15" hidden="false" customHeight="false" outlineLevel="0" collapsed="false">
      <c r="F44" s="239"/>
      <c r="G44" s="239"/>
      <c r="H44" s="165"/>
      <c r="I44" s="165"/>
      <c r="J44" s="165"/>
      <c r="K44" s="165"/>
    </row>
    <row r="45" customFormat="false" ht="15" hidden="false" customHeight="false" outlineLevel="0" collapsed="false">
      <c r="F45" s="239"/>
      <c r="G45" s="239"/>
      <c r="H45" s="165"/>
      <c r="I45" s="165"/>
      <c r="J45" s="165"/>
      <c r="K45" s="165"/>
    </row>
    <row r="46" customFormat="false" ht="15" hidden="false" customHeight="false" outlineLevel="0" collapsed="false">
      <c r="F46" s="239"/>
      <c r="G46" s="239"/>
      <c r="H46" s="165"/>
      <c r="I46" s="165"/>
      <c r="J46" s="165"/>
      <c r="K46" s="165"/>
    </row>
    <row r="47" customFormat="false" ht="15" hidden="false" customHeight="false" outlineLevel="0" collapsed="false">
      <c r="F47" s="239"/>
      <c r="G47" s="239"/>
      <c r="H47" s="165"/>
      <c r="I47" s="165"/>
      <c r="J47" s="165"/>
      <c r="K47" s="165"/>
    </row>
    <row r="48" customFormat="false" ht="15" hidden="false" customHeight="false" outlineLevel="0" collapsed="false">
      <c r="F48" s="282"/>
      <c r="G48" s="282"/>
      <c r="H48" s="221"/>
      <c r="I48" s="221"/>
      <c r="J48" s="221"/>
      <c r="K48" s="221"/>
    </row>
    <row r="49" customFormat="false" ht="15" hidden="false" customHeight="false" outlineLevel="0" collapsed="false">
      <c r="F49" s="283"/>
      <c r="G49" s="283"/>
      <c r="H49" s="203"/>
      <c r="I49" s="203"/>
      <c r="J49" s="203"/>
      <c r="K49" s="203"/>
    </row>
    <row r="50" customFormat="false" ht="15" hidden="false" customHeight="false" outlineLevel="0" collapsed="false">
      <c r="F50" s="239"/>
      <c r="G50" s="239"/>
      <c r="H50" s="165"/>
      <c r="I50" s="165"/>
      <c r="J50" s="165"/>
      <c r="K50" s="165"/>
    </row>
    <row r="51" customFormat="false" ht="15" hidden="false" customHeight="false" outlineLevel="0" collapsed="false">
      <c r="F51" s="239"/>
      <c r="G51" s="239"/>
      <c r="H51" s="165"/>
      <c r="I51" s="165"/>
      <c r="J51" s="165"/>
      <c r="K51" s="165"/>
    </row>
    <row r="52" customFormat="false" ht="15" hidden="false" customHeight="false" outlineLevel="0" collapsed="false">
      <c r="F52" s="239"/>
      <c r="G52" s="239"/>
      <c r="H52" s="165"/>
      <c r="I52" s="165"/>
      <c r="J52" s="165"/>
      <c r="K52" s="165"/>
    </row>
    <row r="53" customFormat="false" ht="15" hidden="false" customHeight="false" outlineLevel="0" collapsed="false">
      <c r="F53" s="239"/>
      <c r="G53" s="239"/>
      <c r="H53" s="165"/>
      <c r="I53" s="165"/>
      <c r="J53" s="165"/>
      <c r="K53" s="165"/>
    </row>
    <row r="54" customFormat="false" ht="15" hidden="false" customHeight="false" outlineLevel="0" collapsed="false">
      <c r="F54" s="239"/>
      <c r="G54" s="239"/>
      <c r="H54" s="165"/>
      <c r="I54" s="165"/>
      <c r="J54" s="165"/>
      <c r="K54" s="165"/>
    </row>
    <row r="55" customFormat="false" ht="15" hidden="false" customHeight="false" outlineLevel="0" collapsed="false">
      <c r="F55" s="239"/>
      <c r="G55" s="239"/>
      <c r="H55" s="165"/>
      <c r="I55" s="165"/>
      <c r="J55" s="165"/>
      <c r="K55" s="165"/>
    </row>
    <row r="56" customFormat="false" ht="15" hidden="false" customHeight="false" outlineLevel="0" collapsed="false">
      <c r="F56" s="239"/>
      <c r="G56" s="239"/>
      <c r="H56" s="165"/>
      <c r="I56" s="165"/>
      <c r="J56" s="165"/>
      <c r="K56" s="165"/>
    </row>
    <row r="57" customFormat="false" ht="15" hidden="false" customHeight="false" outlineLevel="0" collapsed="false">
      <c r="F57" s="239"/>
      <c r="G57" s="239"/>
      <c r="H57" s="165"/>
      <c r="I57" s="165"/>
      <c r="J57" s="165"/>
      <c r="K57" s="165"/>
    </row>
    <row r="58" customFormat="false" ht="15" hidden="false" customHeight="false" outlineLevel="0" collapsed="false">
      <c r="F58" s="239"/>
      <c r="G58" s="239"/>
      <c r="H58" s="165"/>
      <c r="I58" s="165"/>
      <c r="J58" s="165"/>
      <c r="K58" s="165"/>
    </row>
    <row r="59" customFormat="false" ht="15" hidden="false" customHeight="false" outlineLevel="0" collapsed="false">
      <c r="F59" s="282"/>
      <c r="G59" s="282"/>
      <c r="H59" s="221"/>
      <c r="I59" s="221"/>
      <c r="J59" s="221"/>
      <c r="K59" s="221"/>
    </row>
    <row r="60" customFormat="false" ht="15" hidden="false" customHeight="false" outlineLevel="0" collapsed="false">
      <c r="F60" s="283"/>
      <c r="G60" s="283"/>
      <c r="H60" s="203"/>
      <c r="I60" s="203"/>
      <c r="J60" s="203"/>
      <c r="K60" s="203"/>
    </row>
    <row r="61" customFormat="false" ht="15" hidden="false" customHeight="false" outlineLevel="0" collapsed="false">
      <c r="F61" s="239"/>
      <c r="G61" s="239"/>
      <c r="H61" s="165"/>
      <c r="I61" s="165"/>
      <c r="J61" s="165"/>
      <c r="K61" s="165"/>
    </row>
    <row r="62" customFormat="false" ht="15" hidden="false" customHeight="false" outlineLevel="0" collapsed="false">
      <c r="F62" s="239"/>
      <c r="G62" s="239"/>
      <c r="H62" s="165"/>
      <c r="I62" s="165"/>
      <c r="J62" s="165"/>
      <c r="K62" s="165"/>
    </row>
    <row r="63" customFormat="false" ht="15" hidden="false" customHeight="false" outlineLevel="0" collapsed="false">
      <c r="F63" s="239"/>
      <c r="G63" s="239"/>
      <c r="H63" s="165"/>
      <c r="I63" s="165"/>
      <c r="J63" s="165"/>
      <c r="K63" s="165"/>
    </row>
    <row r="64" customFormat="false" ht="15" hidden="false" customHeight="false" outlineLevel="0" collapsed="false">
      <c r="F64" s="239"/>
      <c r="G64" s="239"/>
      <c r="H64" s="165"/>
      <c r="I64" s="165"/>
      <c r="J64" s="165"/>
      <c r="K64" s="165"/>
    </row>
    <row r="65" customFormat="false" ht="15" hidden="false" customHeight="false" outlineLevel="0" collapsed="false">
      <c r="F65" s="239"/>
      <c r="G65" s="239"/>
      <c r="H65" s="165"/>
      <c r="I65" s="165"/>
      <c r="J65" s="165"/>
      <c r="K65" s="165"/>
    </row>
    <row r="66" customFormat="false" ht="15" hidden="false" customHeight="false" outlineLevel="0" collapsed="false">
      <c r="F66" s="239"/>
      <c r="G66" s="239"/>
      <c r="H66" s="165"/>
      <c r="I66" s="165"/>
      <c r="J66" s="165"/>
      <c r="K66" s="165"/>
    </row>
    <row r="67" customFormat="false" ht="15" hidden="false" customHeight="false" outlineLevel="0" collapsed="false">
      <c r="F67" s="239"/>
      <c r="G67" s="239"/>
      <c r="H67" s="165"/>
      <c r="I67" s="165"/>
      <c r="J67" s="165"/>
      <c r="K67" s="165"/>
    </row>
    <row r="68" customFormat="false" ht="15" hidden="false" customHeight="false" outlineLevel="0" collapsed="false">
      <c r="F68" s="239"/>
      <c r="G68" s="239"/>
      <c r="H68" s="165"/>
      <c r="I68" s="165"/>
      <c r="J68" s="165"/>
      <c r="K68" s="165"/>
    </row>
    <row r="69" customFormat="false" ht="15" hidden="false" customHeight="false" outlineLevel="0" collapsed="false">
      <c r="F69" s="239"/>
      <c r="G69" s="239"/>
      <c r="H69" s="165"/>
      <c r="I69" s="165"/>
      <c r="J69" s="165"/>
      <c r="K69" s="165"/>
    </row>
    <row r="70" customFormat="false" ht="15" hidden="false" customHeight="false" outlineLevel="0" collapsed="false">
      <c r="F70" s="239"/>
      <c r="G70" s="239"/>
      <c r="H70" s="165"/>
      <c r="I70" s="165"/>
      <c r="J70" s="165"/>
      <c r="K70" s="165"/>
    </row>
    <row r="71" customFormat="false" ht="15" hidden="false" customHeight="false" outlineLevel="0" collapsed="false">
      <c r="F71" s="239"/>
      <c r="G71" s="239"/>
      <c r="H71" s="165"/>
      <c r="I71" s="165"/>
      <c r="J71" s="165"/>
      <c r="K71" s="165"/>
    </row>
    <row r="72" customFormat="false" ht="15" hidden="false" customHeight="false" outlineLevel="0" collapsed="false">
      <c r="F72" s="239"/>
      <c r="G72" s="239"/>
      <c r="H72" s="165"/>
      <c r="I72" s="165"/>
      <c r="J72" s="165"/>
      <c r="K72" s="165"/>
    </row>
    <row r="73" customFormat="false" ht="15" hidden="false" customHeight="false" outlineLevel="0" collapsed="false">
      <c r="F73" s="239"/>
      <c r="G73" s="239"/>
      <c r="H73" s="165"/>
      <c r="I73" s="165"/>
      <c r="J73" s="165"/>
      <c r="K73" s="165"/>
    </row>
    <row r="74" customFormat="false" ht="15" hidden="false" customHeight="false" outlineLevel="0" collapsed="false">
      <c r="F74" s="239"/>
      <c r="G74" s="239"/>
      <c r="H74" s="165"/>
      <c r="I74" s="165"/>
      <c r="J74" s="165"/>
      <c r="K74" s="165"/>
    </row>
    <row r="75" customFormat="false" ht="15" hidden="false" customHeight="false" outlineLevel="0" collapsed="false">
      <c r="F75" s="239"/>
      <c r="G75" s="239"/>
      <c r="H75" s="165"/>
      <c r="I75" s="165"/>
      <c r="J75" s="165"/>
      <c r="K75" s="165"/>
    </row>
    <row r="76" customFormat="false" ht="15" hidden="false" customHeight="false" outlineLevel="0" collapsed="false">
      <c r="F76" s="239"/>
      <c r="G76" s="239"/>
      <c r="H76" s="165"/>
      <c r="I76" s="165"/>
      <c r="J76" s="165"/>
      <c r="K76" s="165"/>
    </row>
    <row r="77" customFormat="false" ht="15" hidden="false" customHeight="false" outlineLevel="0" collapsed="false">
      <c r="F77" s="239"/>
      <c r="G77" s="239"/>
      <c r="H77" s="165"/>
      <c r="I77" s="165"/>
      <c r="J77" s="165"/>
      <c r="K77" s="165"/>
    </row>
    <row r="78" customFormat="false" ht="15" hidden="false" customHeight="false" outlineLevel="0" collapsed="false">
      <c r="F78" s="239"/>
      <c r="G78" s="239"/>
      <c r="H78" s="165"/>
      <c r="I78" s="165"/>
      <c r="J78" s="165"/>
      <c r="K78" s="165"/>
    </row>
    <row r="79" customFormat="false" ht="15" hidden="false" customHeight="false" outlineLevel="0" collapsed="false">
      <c r="F79" s="239"/>
      <c r="G79" s="239"/>
      <c r="H79" s="165"/>
      <c r="I79" s="165"/>
      <c r="J79" s="165"/>
      <c r="K79" s="165"/>
    </row>
    <row r="80" customFormat="false" ht="15" hidden="false" customHeight="false" outlineLevel="0" collapsed="false">
      <c r="F80" s="239"/>
      <c r="G80" s="239"/>
      <c r="H80" s="206"/>
      <c r="I80" s="206"/>
      <c r="J80" s="206"/>
      <c r="K80" s="206"/>
    </row>
    <row r="81" customFormat="false" ht="15" hidden="false" customHeight="false" outlineLevel="0" collapsed="false">
      <c r="F81" s="153"/>
      <c r="G81" s="153"/>
      <c r="H81" s="165"/>
      <c r="I81" s="165"/>
      <c r="J81" s="165"/>
      <c r="K81" s="165"/>
    </row>
    <row r="82" customFormat="false" ht="15" hidden="false" customHeight="false" outlineLevel="0" collapsed="false">
      <c r="F82" s="153"/>
      <c r="G82" s="153"/>
      <c r="H82" s="165"/>
      <c r="I82" s="165"/>
      <c r="J82" s="165"/>
      <c r="K82" s="165"/>
    </row>
    <row r="83" customFormat="false" ht="15" hidden="false" customHeight="false" outlineLevel="0" collapsed="false">
      <c r="F83" s="282"/>
      <c r="G83" s="282"/>
      <c r="H83" s="221"/>
      <c r="I83" s="221"/>
      <c r="J83" s="221"/>
      <c r="K83" s="221"/>
    </row>
    <row r="84" customFormat="false" ht="15" hidden="false" customHeight="false" outlineLevel="0" collapsed="false">
      <c r="F84" s="284"/>
      <c r="G84" s="284"/>
      <c r="H84" s="203"/>
      <c r="I84" s="203"/>
      <c r="J84" s="203"/>
      <c r="K84" s="203"/>
    </row>
    <row r="85" customFormat="false" ht="15" hidden="false" customHeight="false" outlineLevel="0" collapsed="false">
      <c r="F85" s="153"/>
      <c r="G85" s="153"/>
      <c r="H85" s="165"/>
      <c r="I85" s="165"/>
      <c r="J85" s="165"/>
      <c r="K85" s="165"/>
    </row>
    <row r="86" customFormat="false" ht="15" hidden="false" customHeight="false" outlineLevel="0" collapsed="false">
      <c r="F86" s="153"/>
      <c r="G86" s="153"/>
      <c r="H86" s="165"/>
      <c r="I86" s="165"/>
      <c r="J86" s="165"/>
      <c r="K86" s="165"/>
    </row>
    <row r="87" customFormat="false" ht="15" hidden="false" customHeight="false" outlineLevel="0" collapsed="false">
      <c r="F87" s="282"/>
      <c r="G87" s="282"/>
      <c r="H87" s="221"/>
      <c r="I87" s="221"/>
      <c r="J87" s="221"/>
      <c r="K87" s="221"/>
    </row>
    <row r="88" customFormat="false" ht="15" hidden="false" customHeight="false" outlineLevel="0" collapsed="false">
      <c r="F88" s="284"/>
      <c r="G88" s="284"/>
      <c r="H88" s="203"/>
      <c r="I88" s="203"/>
      <c r="J88" s="203"/>
      <c r="K88" s="203"/>
    </row>
    <row r="89" customFormat="false" ht="15" hidden="false" customHeight="false" outlineLevel="0" collapsed="false">
      <c r="F89" s="153"/>
      <c r="G89" s="153"/>
      <c r="H89" s="165"/>
      <c r="I89" s="165"/>
      <c r="J89" s="165"/>
      <c r="K89" s="165"/>
    </row>
    <row r="90" customFormat="false" ht="15" hidden="false" customHeight="false" outlineLevel="0" collapsed="false">
      <c r="F90" s="153"/>
      <c r="G90" s="153"/>
      <c r="H90" s="165"/>
      <c r="I90" s="165"/>
      <c r="J90" s="165"/>
      <c r="K90" s="165"/>
    </row>
    <row r="91" customFormat="false" ht="15" hidden="false" customHeight="false" outlineLevel="0" collapsed="false">
      <c r="F91" s="282"/>
      <c r="G91" s="282"/>
      <c r="H91" s="221"/>
      <c r="I91" s="221"/>
      <c r="J91" s="221"/>
      <c r="K91" s="221"/>
    </row>
    <row r="92" customFormat="false" ht="15" hidden="false" customHeight="false" outlineLevel="0" collapsed="false">
      <c r="F92" s="284"/>
      <c r="G92" s="284"/>
      <c r="H92" s="203"/>
      <c r="I92" s="203"/>
      <c r="J92" s="203"/>
      <c r="K92" s="203"/>
    </row>
    <row r="93" customFormat="false" ht="15" hidden="false" customHeight="false" outlineLevel="0" collapsed="false">
      <c r="F93" s="153"/>
      <c r="G93" s="153"/>
      <c r="H93" s="165"/>
      <c r="I93" s="165"/>
      <c r="J93" s="165"/>
      <c r="K93" s="165"/>
    </row>
    <row r="94" customFormat="false" ht="15" hidden="false" customHeight="false" outlineLevel="0" collapsed="false">
      <c r="F94" s="153"/>
      <c r="G94" s="153"/>
      <c r="H94" s="165"/>
      <c r="I94" s="165"/>
      <c r="J94" s="165"/>
      <c r="K94" s="165"/>
    </row>
    <row r="95" customFormat="false" ht="15" hidden="false" customHeight="false" outlineLevel="0" collapsed="false">
      <c r="F95" s="153"/>
      <c r="G95" s="153"/>
      <c r="H95" s="165"/>
      <c r="I95" s="165"/>
      <c r="J95" s="165"/>
      <c r="K95" s="165"/>
    </row>
    <row r="96" customFormat="false" ht="15" hidden="false" customHeight="false" outlineLevel="0" collapsed="false">
      <c r="F96" s="153"/>
      <c r="G96" s="153"/>
      <c r="H96" s="165"/>
      <c r="I96" s="165"/>
      <c r="J96" s="165"/>
      <c r="K96" s="165"/>
    </row>
    <row r="97" customFormat="false" ht="15" hidden="false" customHeight="false" outlineLevel="0" collapsed="false">
      <c r="F97" s="153"/>
      <c r="G97" s="153"/>
      <c r="H97" s="165"/>
      <c r="I97" s="165"/>
      <c r="J97" s="165"/>
      <c r="K97" s="165"/>
    </row>
    <row r="98" customFormat="false" ht="15" hidden="false" customHeight="false" outlineLevel="0" collapsed="false">
      <c r="F98" s="153"/>
      <c r="G98" s="153"/>
      <c r="H98" s="165"/>
      <c r="I98" s="165"/>
      <c r="J98" s="165"/>
      <c r="K98" s="165"/>
    </row>
    <row r="99" customFormat="false" ht="15" hidden="false" customHeight="false" outlineLevel="0" collapsed="false">
      <c r="F99" s="153"/>
      <c r="G99" s="153"/>
      <c r="H99" s="165"/>
      <c r="I99" s="165"/>
      <c r="J99" s="165"/>
      <c r="K99" s="165"/>
    </row>
    <row r="100" customFormat="false" ht="15" hidden="false" customHeight="false" outlineLevel="0" collapsed="false">
      <c r="F100" s="153"/>
      <c r="G100" s="153"/>
      <c r="H100" s="165"/>
      <c r="I100" s="165"/>
      <c r="J100" s="165"/>
      <c r="K100" s="165"/>
    </row>
    <row r="101" customFormat="false" ht="15" hidden="false" customHeight="false" outlineLevel="0" collapsed="false">
      <c r="F101" s="153"/>
      <c r="G101" s="153"/>
      <c r="H101" s="165"/>
      <c r="I101" s="165"/>
      <c r="J101" s="165"/>
      <c r="K101" s="165"/>
    </row>
    <row r="102" customFormat="false" ht="15" hidden="false" customHeight="false" outlineLevel="0" collapsed="false">
      <c r="F102" s="153"/>
      <c r="G102" s="153"/>
      <c r="H102" s="165"/>
      <c r="I102" s="165"/>
      <c r="J102" s="165"/>
      <c r="K102" s="165"/>
    </row>
    <row r="103" customFormat="false" ht="15" hidden="false" customHeight="false" outlineLevel="0" collapsed="false">
      <c r="F103" s="153"/>
      <c r="G103" s="153"/>
      <c r="H103" s="165"/>
      <c r="I103" s="165"/>
      <c r="J103" s="165"/>
      <c r="K103" s="165"/>
    </row>
    <row r="104" customFormat="false" ht="15" hidden="false" customHeight="false" outlineLevel="0" collapsed="false">
      <c r="F104" s="153"/>
      <c r="G104" s="153"/>
      <c r="H104" s="165"/>
      <c r="I104" s="165"/>
      <c r="J104" s="165"/>
      <c r="K104" s="165"/>
    </row>
    <row r="105" customFormat="false" ht="15" hidden="false" customHeight="false" outlineLevel="0" collapsed="false">
      <c r="F105" s="153"/>
      <c r="G105" s="153"/>
      <c r="H105" s="165"/>
      <c r="I105" s="165"/>
      <c r="J105" s="165"/>
      <c r="K105" s="165"/>
    </row>
    <row r="106" customFormat="false" ht="15" hidden="false" customHeight="false" outlineLevel="0" collapsed="false">
      <c r="F106" s="153"/>
      <c r="G106" s="153"/>
      <c r="H106" s="165"/>
      <c r="I106" s="165"/>
      <c r="J106" s="165"/>
      <c r="K106" s="165"/>
    </row>
    <row r="107" customFormat="false" ht="15" hidden="false" customHeight="false" outlineLevel="0" collapsed="false">
      <c r="F107" s="153"/>
      <c r="G107" s="153"/>
      <c r="H107" s="165"/>
      <c r="I107" s="165"/>
      <c r="J107" s="165"/>
      <c r="K107" s="165"/>
    </row>
    <row r="108" customFormat="false" ht="15" hidden="false" customHeight="false" outlineLevel="0" collapsed="false">
      <c r="F108" s="153"/>
      <c r="G108" s="153"/>
      <c r="H108" s="165"/>
      <c r="I108" s="165"/>
      <c r="J108" s="165"/>
      <c r="K108" s="165"/>
    </row>
    <row r="109" customFormat="false" ht="15" hidden="false" customHeight="false" outlineLevel="0" collapsed="false">
      <c r="F109" s="153"/>
      <c r="G109" s="153"/>
      <c r="H109" s="165"/>
      <c r="I109" s="165"/>
      <c r="J109" s="165"/>
      <c r="K109" s="165"/>
    </row>
    <row r="110" customFormat="false" ht="15" hidden="false" customHeight="false" outlineLevel="0" collapsed="false">
      <c r="F110" s="153"/>
      <c r="G110" s="153"/>
      <c r="H110" s="165"/>
      <c r="I110" s="165"/>
      <c r="J110" s="165"/>
      <c r="K110" s="165"/>
    </row>
    <row r="111" customFormat="false" ht="15" hidden="false" customHeight="false" outlineLevel="0" collapsed="false">
      <c r="F111" s="153"/>
      <c r="G111" s="153"/>
      <c r="H111" s="165"/>
      <c r="I111" s="165"/>
      <c r="J111" s="165"/>
      <c r="K111" s="165"/>
    </row>
    <row r="112" customFormat="false" ht="15" hidden="false" customHeight="false" outlineLevel="0" collapsed="false">
      <c r="F112" s="153"/>
      <c r="G112" s="153"/>
      <c r="H112" s="165"/>
      <c r="I112" s="165"/>
      <c r="J112" s="165"/>
      <c r="K112" s="165"/>
    </row>
    <row r="113" customFormat="false" ht="15" hidden="false" customHeight="false" outlineLevel="0" collapsed="false">
      <c r="F113" s="153"/>
      <c r="G113" s="153"/>
      <c r="H113" s="165"/>
      <c r="I113" s="165"/>
      <c r="J113" s="165"/>
      <c r="K113" s="165"/>
    </row>
    <row r="114" customFormat="false" ht="15" hidden="false" customHeight="false" outlineLevel="0" collapsed="false">
      <c r="F114" s="153"/>
      <c r="G114" s="153"/>
      <c r="H114" s="165"/>
      <c r="I114" s="165"/>
      <c r="J114" s="165"/>
      <c r="K114" s="165"/>
    </row>
    <row r="115" customFormat="false" ht="15" hidden="false" customHeight="false" outlineLevel="0" collapsed="false">
      <c r="F115" s="153"/>
      <c r="G115" s="153"/>
      <c r="H115" s="165"/>
      <c r="I115" s="165"/>
      <c r="J115" s="165"/>
      <c r="K115" s="165"/>
    </row>
    <row r="116" customFormat="false" ht="15" hidden="false" customHeight="false" outlineLevel="0" collapsed="false">
      <c r="F116" s="153"/>
      <c r="G116" s="153"/>
      <c r="H116" s="165"/>
      <c r="I116" s="165"/>
      <c r="J116" s="165"/>
      <c r="K116" s="165"/>
    </row>
    <row r="117" customFormat="false" ht="15" hidden="false" customHeight="false" outlineLevel="0" collapsed="false">
      <c r="F117" s="153"/>
      <c r="G117" s="153"/>
      <c r="H117" s="165"/>
      <c r="I117" s="165"/>
      <c r="J117" s="165"/>
      <c r="K117" s="165"/>
    </row>
    <row r="118" customFormat="false" ht="15" hidden="false" customHeight="false" outlineLevel="0" collapsed="false">
      <c r="F118" s="153"/>
      <c r="G118" s="153"/>
      <c r="H118" s="165"/>
      <c r="I118" s="165"/>
      <c r="J118" s="165"/>
      <c r="K118" s="165"/>
    </row>
    <row r="119" customFormat="false" ht="15" hidden="false" customHeight="false" outlineLevel="0" collapsed="false">
      <c r="F119" s="282"/>
      <c r="G119" s="282"/>
      <c r="H119" s="221"/>
      <c r="I119" s="221"/>
      <c r="J119" s="221"/>
      <c r="K119" s="221"/>
    </row>
    <row r="120" customFormat="false" ht="15" hidden="false" customHeight="false" outlineLevel="0" collapsed="false">
      <c r="F120" s="284"/>
      <c r="G120" s="284"/>
      <c r="H120" s="203"/>
      <c r="I120" s="203"/>
      <c r="J120" s="203"/>
      <c r="K120" s="203"/>
    </row>
    <row r="121" customFormat="false" ht="15" hidden="false" customHeight="false" outlineLevel="0" collapsed="false">
      <c r="F121" s="153"/>
      <c r="G121" s="153"/>
      <c r="H121" s="165"/>
      <c r="I121" s="165"/>
      <c r="J121" s="165"/>
      <c r="K121" s="165"/>
    </row>
    <row r="122" customFormat="false" ht="15" hidden="false" customHeight="false" outlineLevel="0" collapsed="false">
      <c r="F122" s="153"/>
      <c r="G122" s="153"/>
      <c r="H122" s="165"/>
      <c r="I122" s="165"/>
      <c r="J122" s="165"/>
      <c r="K122" s="165"/>
    </row>
    <row r="123" customFormat="false" ht="15" hidden="false" customHeight="false" outlineLevel="0" collapsed="false">
      <c r="F123" s="153"/>
      <c r="G123" s="153"/>
      <c r="H123" s="165"/>
      <c r="I123" s="165"/>
      <c r="J123" s="165"/>
      <c r="K123" s="165"/>
    </row>
    <row r="124" customFormat="false" ht="15" hidden="false" customHeight="false" outlineLevel="0" collapsed="false">
      <c r="F124" s="153"/>
      <c r="G124" s="153"/>
      <c r="H124" s="165"/>
      <c r="I124" s="165"/>
      <c r="J124" s="165"/>
      <c r="K124" s="165"/>
    </row>
    <row r="125" customFormat="false" ht="15" hidden="false" customHeight="false" outlineLevel="0" collapsed="false">
      <c r="F125" s="282"/>
      <c r="G125" s="282"/>
      <c r="H125" s="221"/>
      <c r="I125" s="221"/>
      <c r="J125" s="221"/>
      <c r="K125" s="221"/>
    </row>
    <row r="126" customFormat="false" ht="15" hidden="false" customHeight="false" outlineLevel="0" collapsed="false">
      <c r="F126" s="284"/>
      <c r="G126" s="284"/>
      <c r="H126" s="203"/>
      <c r="I126" s="203"/>
      <c r="J126" s="203"/>
      <c r="K126" s="203"/>
    </row>
    <row r="127" customFormat="false" ht="15" hidden="false" customHeight="false" outlineLevel="0" collapsed="false">
      <c r="F127" s="153"/>
      <c r="G127" s="153"/>
      <c r="H127" s="165"/>
      <c r="I127" s="165"/>
      <c r="J127" s="165"/>
      <c r="K127" s="165"/>
    </row>
    <row r="128" customFormat="false" ht="15" hidden="false" customHeight="false" outlineLevel="0" collapsed="false">
      <c r="F128" s="153"/>
      <c r="G128" s="153"/>
      <c r="H128" s="165"/>
      <c r="I128" s="165"/>
      <c r="J128" s="165"/>
      <c r="K128" s="165"/>
    </row>
    <row r="129" customFormat="false" ht="15" hidden="false" customHeight="false" outlineLevel="0" collapsed="false">
      <c r="F129" s="153"/>
      <c r="G129" s="153"/>
      <c r="H129" s="165"/>
      <c r="I129" s="165"/>
      <c r="J129" s="165"/>
      <c r="K129" s="165"/>
    </row>
    <row r="130" customFormat="false" ht="15" hidden="false" customHeight="false" outlineLevel="0" collapsed="false">
      <c r="F130" s="153"/>
      <c r="G130" s="153"/>
      <c r="H130" s="165"/>
      <c r="I130" s="165"/>
      <c r="J130" s="165"/>
      <c r="K130" s="165"/>
    </row>
    <row r="131" customFormat="false" ht="15" hidden="false" customHeight="false" outlineLevel="0" collapsed="false">
      <c r="F131" s="153"/>
      <c r="G131" s="153"/>
      <c r="H131" s="165"/>
      <c r="I131" s="165"/>
      <c r="J131" s="165"/>
      <c r="K131" s="165"/>
    </row>
    <row r="132" customFormat="false" ht="15" hidden="false" customHeight="false" outlineLevel="0" collapsed="false">
      <c r="F132" s="153"/>
      <c r="G132" s="153"/>
      <c r="H132" s="165"/>
      <c r="I132" s="165"/>
      <c r="J132" s="165"/>
      <c r="K132" s="165"/>
    </row>
    <row r="133" customFormat="false" ht="15" hidden="false" customHeight="false" outlineLevel="0" collapsed="false">
      <c r="F133" s="153"/>
      <c r="G133" s="153"/>
      <c r="H133" s="165"/>
      <c r="I133" s="165"/>
      <c r="J133" s="165"/>
      <c r="K133" s="165"/>
    </row>
    <row r="134" customFormat="false" ht="15" hidden="false" customHeight="false" outlineLevel="0" collapsed="false">
      <c r="F134" s="153"/>
      <c r="G134" s="153"/>
      <c r="H134" s="165"/>
      <c r="I134" s="165"/>
      <c r="J134" s="165"/>
      <c r="K134" s="165"/>
    </row>
    <row r="135" customFormat="false" ht="15" hidden="false" customHeight="false" outlineLevel="0" collapsed="false">
      <c r="F135" s="282"/>
      <c r="G135" s="282"/>
      <c r="H135" s="221"/>
      <c r="I135" s="221"/>
      <c r="J135" s="221"/>
      <c r="K135" s="221"/>
    </row>
    <row r="136" customFormat="false" ht="15" hidden="false" customHeight="false" outlineLevel="0" collapsed="false">
      <c r="F136" s="284"/>
      <c r="G136" s="284"/>
      <c r="H136" s="203"/>
      <c r="I136" s="203"/>
      <c r="J136" s="203"/>
      <c r="K136" s="203"/>
    </row>
    <row r="137" customFormat="false" ht="15" hidden="false" customHeight="false" outlineLevel="0" collapsed="false">
      <c r="F137" s="153"/>
      <c r="G137" s="153"/>
      <c r="H137" s="165"/>
      <c r="I137" s="165"/>
      <c r="J137" s="165"/>
      <c r="K137" s="165"/>
    </row>
    <row r="138" customFormat="false" ht="15" hidden="false" customHeight="false" outlineLevel="0" collapsed="false">
      <c r="F138" s="153"/>
      <c r="G138" s="153"/>
      <c r="H138" s="165"/>
      <c r="I138" s="165"/>
      <c r="J138" s="165"/>
      <c r="K138" s="165"/>
    </row>
    <row r="139" customFormat="false" ht="15" hidden="false" customHeight="false" outlineLevel="0" collapsed="false">
      <c r="F139" s="153"/>
      <c r="G139" s="153"/>
      <c r="H139" s="165"/>
      <c r="I139" s="165"/>
      <c r="J139" s="165"/>
      <c r="K139" s="165"/>
    </row>
    <row r="140" customFormat="false" ht="15" hidden="false" customHeight="false" outlineLevel="0" collapsed="false">
      <c r="F140" s="153"/>
      <c r="G140" s="153"/>
      <c r="H140" s="165"/>
      <c r="I140" s="165"/>
      <c r="J140" s="165"/>
      <c r="K140" s="165"/>
    </row>
    <row r="141" customFormat="false" ht="15" hidden="false" customHeight="false" outlineLevel="0" collapsed="false">
      <c r="F141" s="153"/>
      <c r="G141" s="153"/>
      <c r="H141" s="165"/>
      <c r="I141" s="165"/>
      <c r="J141" s="165"/>
      <c r="K141" s="165"/>
    </row>
    <row r="142" customFormat="false" ht="15" hidden="false" customHeight="false" outlineLevel="0" collapsed="false">
      <c r="F142" s="153"/>
      <c r="G142" s="153"/>
      <c r="H142" s="165"/>
      <c r="I142" s="165"/>
      <c r="J142" s="165"/>
      <c r="K142" s="165"/>
    </row>
    <row r="143" customFormat="false" ht="15" hidden="false" customHeight="false" outlineLevel="0" collapsed="false">
      <c r="F143" s="153"/>
      <c r="G143" s="153"/>
      <c r="H143" s="165"/>
      <c r="I143" s="165"/>
      <c r="J143" s="165"/>
      <c r="K143" s="165"/>
    </row>
    <row r="144" customFormat="false" ht="15" hidden="false" customHeight="false" outlineLevel="0" collapsed="false">
      <c r="F144" s="153"/>
      <c r="G144" s="153"/>
      <c r="H144" s="165"/>
      <c r="I144" s="165"/>
      <c r="J144" s="165"/>
      <c r="K144" s="165"/>
    </row>
    <row r="145" customFormat="false" ht="15" hidden="false" customHeight="false" outlineLevel="0" collapsed="false">
      <c r="F145" s="153"/>
      <c r="G145" s="153"/>
      <c r="H145" s="165"/>
      <c r="I145" s="165"/>
      <c r="J145" s="165"/>
      <c r="K145" s="165"/>
    </row>
    <row r="146" customFormat="false" ht="15" hidden="false" customHeight="false" outlineLevel="0" collapsed="false">
      <c r="F146" s="153"/>
      <c r="G146" s="153"/>
      <c r="H146" s="165"/>
      <c r="I146" s="165"/>
      <c r="J146" s="165"/>
      <c r="K146" s="165"/>
    </row>
    <row r="147" customFormat="false" ht="15" hidden="false" customHeight="false" outlineLevel="0" collapsed="false">
      <c r="F147" s="153"/>
      <c r="G147" s="153"/>
      <c r="H147" s="165"/>
      <c r="I147" s="165"/>
      <c r="J147" s="165"/>
      <c r="K147" s="165"/>
    </row>
    <row r="148" customFormat="false" ht="15" hidden="false" customHeight="false" outlineLevel="0" collapsed="false">
      <c r="F148" s="153"/>
      <c r="G148" s="153"/>
      <c r="H148" s="165"/>
      <c r="I148" s="165"/>
      <c r="J148" s="165"/>
      <c r="K148" s="165"/>
    </row>
    <row r="149" customFormat="false" ht="15" hidden="false" customHeight="false" outlineLevel="0" collapsed="false">
      <c r="F149" s="153"/>
      <c r="G149" s="153"/>
      <c r="H149" s="165"/>
      <c r="I149" s="165"/>
      <c r="J149" s="165"/>
      <c r="K149" s="165"/>
    </row>
    <row r="150" customFormat="false" ht="15" hidden="false" customHeight="false" outlineLevel="0" collapsed="false">
      <c r="F150" s="153"/>
      <c r="G150" s="153"/>
      <c r="H150" s="165"/>
      <c r="I150" s="165"/>
      <c r="J150" s="165"/>
      <c r="K150" s="165"/>
    </row>
    <row r="151" customFormat="false" ht="15" hidden="false" customHeight="false" outlineLevel="0" collapsed="false">
      <c r="F151" s="282"/>
      <c r="G151" s="282"/>
      <c r="H151" s="221"/>
      <c r="I151" s="221"/>
      <c r="J151" s="221"/>
      <c r="K151" s="221"/>
    </row>
    <row r="152" customFormat="false" ht="15" hidden="false" customHeight="false" outlineLevel="0" collapsed="false">
      <c r="F152" s="284"/>
      <c r="G152" s="284"/>
      <c r="H152" s="203"/>
      <c r="I152" s="203"/>
      <c r="J152" s="203"/>
      <c r="K152" s="203"/>
    </row>
    <row r="153" customFormat="false" ht="15" hidden="false" customHeight="false" outlineLevel="0" collapsed="false">
      <c r="F153" s="153"/>
      <c r="G153" s="153"/>
      <c r="H153" s="165"/>
      <c r="I153" s="165"/>
      <c r="J153" s="165"/>
      <c r="K153" s="165"/>
    </row>
    <row r="154" customFormat="false" ht="15" hidden="false" customHeight="false" outlineLevel="0" collapsed="false">
      <c r="F154" s="153"/>
      <c r="G154" s="153"/>
      <c r="H154" s="165"/>
      <c r="I154" s="165"/>
      <c r="J154" s="165"/>
      <c r="K154" s="165"/>
    </row>
    <row r="155" customFormat="false" ht="15" hidden="false" customHeight="false" outlineLevel="0" collapsed="false">
      <c r="F155" s="153"/>
      <c r="G155" s="153"/>
      <c r="H155" s="165"/>
      <c r="I155" s="165"/>
      <c r="J155" s="165"/>
      <c r="K155" s="165"/>
    </row>
    <row r="156" customFormat="false" ht="15" hidden="false" customHeight="false" outlineLevel="0" collapsed="false">
      <c r="F156" s="153"/>
      <c r="G156" s="153"/>
      <c r="H156" s="165"/>
      <c r="I156" s="165"/>
      <c r="J156" s="165"/>
      <c r="K156" s="165"/>
    </row>
    <row r="157" customFormat="false" ht="15" hidden="false" customHeight="false" outlineLevel="0" collapsed="false">
      <c r="F157" s="153"/>
      <c r="G157" s="153"/>
      <c r="H157" s="165"/>
      <c r="I157" s="165"/>
      <c r="J157" s="165"/>
      <c r="K157" s="165"/>
    </row>
    <row r="158" customFormat="false" ht="15" hidden="false" customHeight="false" outlineLevel="0" collapsed="false">
      <c r="F158" s="153"/>
      <c r="G158" s="153"/>
      <c r="H158" s="165"/>
      <c r="I158" s="165"/>
      <c r="J158" s="165"/>
      <c r="K158" s="165"/>
    </row>
    <row r="159" customFormat="false" ht="15" hidden="false" customHeight="false" outlineLevel="0" collapsed="false">
      <c r="F159" s="153"/>
      <c r="G159" s="153"/>
      <c r="H159" s="165"/>
      <c r="I159" s="165"/>
      <c r="J159" s="165"/>
      <c r="K159" s="165"/>
    </row>
    <row r="160" customFormat="false" ht="15" hidden="false" customHeight="false" outlineLevel="0" collapsed="false">
      <c r="F160" s="153"/>
      <c r="G160" s="153"/>
      <c r="H160" s="165"/>
      <c r="I160" s="165"/>
      <c r="J160" s="165"/>
      <c r="K160" s="165"/>
    </row>
    <row r="161" customFormat="false" ht="15" hidden="false" customHeight="false" outlineLevel="0" collapsed="false">
      <c r="F161" s="153"/>
      <c r="G161" s="153"/>
      <c r="H161" s="165"/>
      <c r="I161" s="165"/>
      <c r="J161" s="165"/>
      <c r="K161" s="165"/>
    </row>
    <row r="162" customFormat="false" ht="15" hidden="false" customHeight="false" outlineLevel="0" collapsed="false">
      <c r="F162" s="153"/>
      <c r="G162" s="153"/>
      <c r="H162" s="165"/>
      <c r="I162" s="165"/>
      <c r="J162" s="165"/>
      <c r="K162" s="165"/>
    </row>
    <row r="163" customFormat="false" ht="15" hidden="false" customHeight="false" outlineLevel="0" collapsed="false">
      <c r="F163" s="153"/>
      <c r="G163" s="153"/>
      <c r="H163" s="165"/>
      <c r="I163" s="165"/>
      <c r="J163" s="165"/>
      <c r="K163" s="165"/>
    </row>
    <row r="164" customFormat="false" ht="15" hidden="false" customHeight="false" outlineLevel="0" collapsed="false">
      <c r="F164" s="153"/>
      <c r="G164" s="153"/>
      <c r="H164" s="165"/>
      <c r="I164" s="165"/>
      <c r="J164" s="165"/>
      <c r="K164" s="165"/>
    </row>
    <row r="165" customFormat="false" ht="15" hidden="false" customHeight="false" outlineLevel="0" collapsed="false">
      <c r="F165" s="153"/>
      <c r="G165" s="153"/>
      <c r="H165" s="165"/>
      <c r="I165" s="165"/>
      <c r="J165" s="165"/>
      <c r="K165" s="165"/>
    </row>
    <row r="166" customFormat="false" ht="15" hidden="false" customHeight="false" outlineLevel="0" collapsed="false">
      <c r="F166" s="153"/>
      <c r="G166" s="153"/>
      <c r="H166" s="165"/>
      <c r="I166" s="165"/>
      <c r="J166" s="165"/>
      <c r="K166" s="165"/>
    </row>
    <row r="167" customFormat="false" ht="15" hidden="false" customHeight="false" outlineLevel="0" collapsed="false">
      <c r="F167" s="153"/>
      <c r="G167" s="153"/>
      <c r="H167" s="165"/>
      <c r="I167" s="165"/>
      <c r="J167" s="165"/>
      <c r="K167" s="165"/>
    </row>
    <row r="168" customFormat="false" ht="15" hidden="false" customHeight="false" outlineLevel="0" collapsed="false">
      <c r="F168" s="153"/>
      <c r="G168" s="153"/>
      <c r="H168" s="165"/>
      <c r="I168" s="165"/>
      <c r="J168" s="165"/>
      <c r="K168" s="165"/>
    </row>
    <row r="169" customFormat="false" ht="15" hidden="false" customHeight="false" outlineLevel="0" collapsed="false">
      <c r="F169" s="153"/>
      <c r="G169" s="153"/>
      <c r="H169" s="165"/>
      <c r="I169" s="165"/>
      <c r="J169" s="165"/>
      <c r="K169" s="165"/>
    </row>
    <row r="170" customFormat="false" ht="15" hidden="false" customHeight="false" outlineLevel="0" collapsed="false">
      <c r="F170" s="153"/>
      <c r="G170" s="153"/>
      <c r="H170" s="165"/>
      <c r="I170" s="165"/>
      <c r="J170" s="165"/>
      <c r="K170" s="165"/>
    </row>
    <row r="171" customFormat="false" ht="15" hidden="false" customHeight="false" outlineLevel="0" collapsed="false">
      <c r="F171" s="153"/>
      <c r="G171" s="153"/>
      <c r="H171" s="165"/>
      <c r="I171" s="165"/>
      <c r="J171" s="165"/>
      <c r="K171" s="165"/>
    </row>
    <row r="172" customFormat="false" ht="15" hidden="false" customHeight="false" outlineLevel="0" collapsed="false">
      <c r="F172" s="153"/>
      <c r="G172" s="153"/>
      <c r="H172" s="165"/>
      <c r="I172" s="165"/>
      <c r="J172" s="165"/>
      <c r="K172" s="165"/>
    </row>
    <row r="173" customFormat="false" ht="15" hidden="false" customHeight="false" outlineLevel="0" collapsed="false">
      <c r="F173" s="282"/>
      <c r="G173" s="282"/>
      <c r="H173" s="221"/>
      <c r="I173" s="221"/>
      <c r="J173" s="221"/>
      <c r="K173" s="221"/>
    </row>
    <row r="174" customFormat="false" ht="15" hidden="false" customHeight="false" outlineLevel="0" collapsed="false">
      <c r="F174" s="284"/>
      <c r="G174" s="284"/>
      <c r="H174" s="203"/>
      <c r="I174" s="203"/>
      <c r="J174" s="203"/>
      <c r="K174" s="203"/>
    </row>
    <row r="175" customFormat="false" ht="15" hidden="false" customHeight="false" outlineLevel="0" collapsed="false">
      <c r="F175" s="153"/>
      <c r="G175" s="153"/>
      <c r="H175" s="165"/>
      <c r="I175" s="165"/>
      <c r="J175" s="165"/>
      <c r="K175" s="165"/>
    </row>
    <row r="176" customFormat="false" ht="15" hidden="false" customHeight="false" outlineLevel="0" collapsed="false">
      <c r="F176" s="153"/>
      <c r="G176" s="153"/>
      <c r="H176" s="165"/>
      <c r="I176" s="165"/>
      <c r="J176" s="165"/>
      <c r="K176" s="165"/>
    </row>
    <row r="177" customFormat="false" ht="15" hidden="false" customHeight="false" outlineLevel="0" collapsed="false">
      <c r="F177" s="153"/>
      <c r="G177" s="153"/>
      <c r="H177" s="165"/>
      <c r="I177" s="165"/>
      <c r="J177" s="165"/>
      <c r="K177" s="165"/>
    </row>
    <row r="178" customFormat="false" ht="15" hidden="false" customHeight="false" outlineLevel="0" collapsed="false">
      <c r="F178" s="153"/>
      <c r="G178" s="153"/>
      <c r="H178" s="165"/>
      <c r="I178" s="165"/>
      <c r="J178" s="165"/>
      <c r="K178" s="165"/>
    </row>
    <row r="179" customFormat="false" ht="15" hidden="false" customHeight="false" outlineLevel="0" collapsed="false">
      <c r="F179" s="153"/>
      <c r="G179" s="153"/>
      <c r="H179" s="165"/>
      <c r="I179" s="165"/>
      <c r="J179" s="165"/>
      <c r="K179" s="165"/>
    </row>
    <row r="180" customFormat="false" ht="15" hidden="false" customHeight="false" outlineLevel="0" collapsed="false">
      <c r="F180" s="153"/>
      <c r="G180" s="153"/>
      <c r="H180" s="165"/>
      <c r="I180" s="165"/>
      <c r="J180" s="165"/>
      <c r="K180" s="165"/>
    </row>
    <row r="181" customFormat="false" ht="15" hidden="false" customHeight="false" outlineLevel="0" collapsed="false">
      <c r="F181" s="153"/>
      <c r="G181" s="153"/>
      <c r="H181" s="165"/>
      <c r="I181" s="165"/>
      <c r="J181" s="165"/>
      <c r="K181" s="165"/>
    </row>
    <row r="182" customFormat="false" ht="15" hidden="false" customHeight="false" outlineLevel="0" collapsed="false">
      <c r="F182" s="153"/>
      <c r="G182" s="153"/>
      <c r="H182" s="165"/>
      <c r="I182" s="165"/>
      <c r="J182" s="165"/>
      <c r="K182" s="165"/>
    </row>
    <row r="183" customFormat="false" ht="15" hidden="false" customHeight="false" outlineLevel="0" collapsed="false">
      <c r="F183" s="153"/>
      <c r="G183" s="153"/>
      <c r="H183" s="165"/>
      <c r="I183" s="165"/>
      <c r="J183" s="165"/>
      <c r="K183" s="165"/>
    </row>
    <row r="184" customFormat="false" ht="15" hidden="false" customHeight="false" outlineLevel="0" collapsed="false">
      <c r="F184" s="153"/>
      <c r="G184" s="153"/>
      <c r="H184" s="165"/>
      <c r="I184" s="165"/>
      <c r="J184" s="165"/>
      <c r="K184" s="165"/>
    </row>
    <row r="185" customFormat="false" ht="15" hidden="false" customHeight="false" outlineLevel="0" collapsed="false">
      <c r="F185" s="282"/>
      <c r="G185" s="282"/>
      <c r="H185" s="221"/>
      <c r="I185" s="221"/>
      <c r="J185" s="221"/>
      <c r="K185" s="221"/>
    </row>
    <row r="186" customFormat="false" ht="15" hidden="false" customHeight="false" outlineLevel="0" collapsed="false">
      <c r="F186" s="284"/>
      <c r="G186" s="284"/>
      <c r="H186" s="203"/>
      <c r="I186" s="203"/>
      <c r="J186" s="203"/>
      <c r="K186" s="203"/>
    </row>
    <row r="187" customFormat="false" ht="15" hidden="false" customHeight="false" outlineLevel="0" collapsed="false">
      <c r="F187" s="153"/>
      <c r="G187" s="153"/>
      <c r="H187" s="165"/>
      <c r="I187" s="165"/>
      <c r="J187" s="165"/>
      <c r="K187" s="165"/>
    </row>
    <row r="188" customFormat="false" ht="15" hidden="false" customHeight="false" outlineLevel="0" collapsed="false">
      <c r="F188" s="153"/>
      <c r="G188" s="153"/>
      <c r="H188" s="165"/>
      <c r="I188" s="165"/>
      <c r="J188" s="165"/>
      <c r="K188" s="165"/>
    </row>
    <row r="189" customFormat="false" ht="15" hidden="false" customHeight="false" outlineLevel="0" collapsed="false">
      <c r="F189" s="153"/>
      <c r="G189" s="153"/>
      <c r="H189" s="165"/>
      <c r="I189" s="165"/>
      <c r="J189" s="165"/>
      <c r="K189" s="165"/>
    </row>
    <row r="190" customFormat="false" ht="15" hidden="false" customHeight="false" outlineLevel="0" collapsed="false">
      <c r="F190" s="153"/>
      <c r="G190" s="153"/>
      <c r="H190" s="165"/>
      <c r="I190" s="165"/>
      <c r="J190" s="165"/>
      <c r="K190" s="165"/>
    </row>
    <row r="191" customFormat="false" ht="15" hidden="false" customHeight="false" outlineLevel="0" collapsed="false">
      <c r="F191" s="239"/>
      <c r="G191" s="239"/>
      <c r="H191" s="165"/>
      <c r="I191" s="165"/>
      <c r="J191" s="165"/>
      <c r="K191" s="165"/>
    </row>
    <row r="192" customFormat="false" ht="15" hidden="false" customHeight="false" outlineLevel="0" collapsed="false">
      <c r="F192" s="239"/>
      <c r="G192" s="239"/>
      <c r="H192" s="165"/>
      <c r="I192" s="165"/>
      <c r="J192" s="165"/>
      <c r="K192" s="165"/>
    </row>
    <row r="193" customFormat="false" ht="15" hidden="false" customHeight="false" outlineLevel="0" collapsed="false">
      <c r="F193" s="239"/>
      <c r="G193" s="239"/>
      <c r="H193" s="165"/>
      <c r="I193" s="165"/>
      <c r="J193" s="165"/>
      <c r="K193" s="165"/>
    </row>
    <row r="194" customFormat="false" ht="15" hidden="false" customHeight="false" outlineLevel="0" collapsed="false">
      <c r="F194" s="239"/>
      <c r="G194" s="239"/>
      <c r="H194" s="165"/>
      <c r="I194" s="165"/>
      <c r="J194" s="165"/>
      <c r="K194" s="165"/>
    </row>
    <row r="195" customFormat="false" ht="15" hidden="false" customHeight="false" outlineLevel="0" collapsed="false">
      <c r="F195" s="239"/>
      <c r="G195" s="239"/>
      <c r="H195" s="165"/>
      <c r="I195" s="165"/>
      <c r="J195" s="165"/>
      <c r="K195" s="165"/>
    </row>
    <row r="196" customFormat="false" ht="15" hidden="false" customHeight="false" outlineLevel="0" collapsed="false">
      <c r="F196" s="239"/>
      <c r="G196" s="239"/>
      <c r="H196" s="165"/>
      <c r="I196" s="165"/>
      <c r="J196" s="165"/>
      <c r="K196" s="165"/>
    </row>
    <row r="197" customFormat="false" ht="15" hidden="false" customHeight="false" outlineLevel="0" collapsed="false">
      <c r="F197" s="153"/>
      <c r="G197" s="153"/>
      <c r="H197" s="154"/>
      <c r="I197" s="154"/>
      <c r="J197" s="154"/>
      <c r="K197" s="154"/>
    </row>
    <row r="198" customFormat="false" ht="15" hidden="false" customHeight="false" outlineLevel="0" collapsed="false">
      <c r="F198" s="241"/>
      <c r="G198" s="242"/>
      <c r="H198" s="242"/>
      <c r="I198" s="242"/>
      <c r="J198" s="242"/>
      <c r="K198" s="242"/>
    </row>
    <row r="199" customFormat="false" ht="15" hidden="false" customHeight="false" outlineLevel="0" collapsed="false">
      <c r="F199" s="242"/>
      <c r="G199" s="244"/>
      <c r="H199" s="244"/>
      <c r="I199" s="244"/>
      <c r="J199" s="244"/>
      <c r="K199" s="244"/>
    </row>
    <row r="200" customFormat="false" ht="15" hidden="false" customHeight="false" outlineLevel="0" collapsed="false">
      <c r="F200" s="242"/>
      <c r="G200" s="244"/>
      <c r="H200" s="244"/>
      <c r="I200" s="244"/>
      <c r="J200" s="244"/>
      <c r="K200" s="244"/>
    </row>
    <row r="201" customFormat="false" ht="15" hidden="false" customHeight="false" outlineLevel="0" collapsed="false">
      <c r="F201" s="242"/>
      <c r="G201" s="244"/>
      <c r="H201" s="244"/>
      <c r="I201" s="244"/>
      <c r="J201" s="244"/>
      <c r="K201" s="244"/>
    </row>
    <row r="202" customFormat="false" ht="15" hidden="false" customHeight="false" outlineLevel="0" collapsed="false">
      <c r="F202" s="242"/>
      <c r="G202" s="244"/>
      <c r="H202" s="244"/>
      <c r="I202" s="244"/>
      <c r="J202" s="244"/>
      <c r="K202" s="244"/>
    </row>
    <row r="203" customFormat="false" ht="15" hidden="false" customHeight="false" outlineLevel="0" collapsed="false">
      <c r="F203" s="242"/>
      <c r="G203" s="244"/>
      <c r="H203" s="244"/>
      <c r="I203" s="244"/>
      <c r="J203" s="244"/>
      <c r="K203" s="244"/>
    </row>
    <row r="204" customFormat="false" ht="15" hidden="false" customHeight="false" outlineLevel="0" collapsed="false">
      <c r="F204" s="242"/>
      <c r="G204" s="244"/>
      <c r="H204" s="244"/>
      <c r="I204" s="244"/>
      <c r="J204" s="244"/>
      <c r="K204" s="244"/>
    </row>
    <row r="205" customFormat="false" ht="15" hidden="false" customHeight="false" outlineLevel="0" collapsed="false">
      <c r="F205" s="242"/>
      <c r="G205" s="244"/>
      <c r="H205" s="244"/>
      <c r="I205" s="244"/>
      <c r="J205" s="244"/>
      <c r="K205" s="244"/>
    </row>
    <row r="206" customFormat="false" ht="15" hidden="false" customHeight="false" outlineLevel="0" collapsed="false">
      <c r="F206" s="242"/>
      <c r="G206" s="244"/>
      <c r="H206" s="244"/>
      <c r="I206" s="244"/>
      <c r="J206" s="244"/>
      <c r="K206" s="244"/>
    </row>
    <row r="207" customFormat="false" ht="15" hidden="false" customHeight="false" outlineLevel="0" collapsed="false">
      <c r="F207" s="242"/>
      <c r="G207" s="244"/>
      <c r="H207" s="244"/>
      <c r="I207" s="244"/>
      <c r="J207" s="244"/>
      <c r="K207" s="244"/>
    </row>
    <row r="208" customFormat="false" ht="15" hidden="false" customHeight="false" outlineLevel="0" collapsed="false">
      <c r="F208" s="242"/>
      <c r="G208" s="244"/>
      <c r="H208" s="244"/>
      <c r="I208" s="244"/>
      <c r="J208" s="244"/>
      <c r="K208" s="244"/>
    </row>
    <row r="209" customFormat="false" ht="15" hidden="false" customHeight="false" outlineLevel="0" collapsed="false">
      <c r="F209" s="242"/>
      <c r="G209" s="244"/>
      <c r="H209" s="244"/>
      <c r="I209" s="244"/>
      <c r="J209" s="244"/>
      <c r="K209" s="244"/>
    </row>
    <row r="210" customFormat="false" ht="15" hidden="false" customHeight="false" outlineLevel="0" collapsed="false">
      <c r="F210" s="242"/>
      <c r="G210" s="244"/>
      <c r="H210" s="244"/>
      <c r="I210" s="244"/>
      <c r="J210" s="244"/>
      <c r="K210" s="244"/>
    </row>
    <row r="211" customFormat="false" ht="15" hidden="false" customHeight="false" outlineLevel="0" collapsed="false">
      <c r="F211" s="281"/>
    </row>
    <row r="212" customFormat="false" ht="15" hidden="false" customHeight="false" outlineLevel="0" collapsed="false">
      <c r="F212" s="281"/>
    </row>
    <row r="213" customFormat="false" ht="15" hidden="false" customHeight="false" outlineLevel="0" collapsed="false">
      <c r="F213" s="281"/>
    </row>
    <row r="214" customFormat="false" ht="15" hidden="false" customHeight="false" outlineLevel="0" collapsed="false">
      <c r="F214" s="281"/>
    </row>
    <row r="215" customFormat="false" ht="15" hidden="false" customHeight="false" outlineLevel="0" collapsed="false">
      <c r="F215" s="281"/>
    </row>
    <row r="216" customFormat="false" ht="15" hidden="false" customHeight="false" outlineLevel="0" collapsed="false">
      <c r="F216" s="281"/>
    </row>
    <row r="217" customFormat="false" ht="15" hidden="false" customHeight="false" outlineLevel="0" collapsed="false">
      <c r="F217" s="281"/>
    </row>
    <row r="218" customFormat="false" ht="15" hidden="false" customHeight="false" outlineLevel="0" collapsed="false">
      <c r="F218" s="281"/>
    </row>
  </sheetData>
  <mergeCells count="5">
    <mergeCell ref="A6:A7"/>
    <mergeCell ref="B6:E7"/>
    <mergeCell ref="F6:G6"/>
    <mergeCell ref="H6:I6"/>
    <mergeCell ref="J6:K6"/>
  </mergeCells>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5T15:03:58Z</dcterms:created>
  <dc:creator>Statistisches Bundesamt</dc:creator>
  <dc:description/>
  <cp:keywords>Gesundheitspersonal Ärzte Apotheker Psychotherapeuten Zahnärzte Arzthelfer Diätassistenten Heilpraktiker Hebammen Altenpfleger Gesundheitshandwerker Praxen Krankenhaus</cp:keywords>
  <dc:language>en-US</dc:language>
  <cp:lastModifiedBy>Haas-Helfrich, Daniela (B305)</cp:lastModifiedBy>
  <cp:lastPrinted>2015-08-24T04:12:15Z</cp:lastPrinted>
  <dcterms:modified xsi:type="dcterms:W3CDTF">2015-08-24T06:18:51Z</dcterms:modified>
  <cp:revision>0</cp:revision>
  <dc:subject/>
  <dc:title>Personal - Fachserie 12 Reihe 7.3.1 - 2013</dc:title>
</cp:coreProperties>
</file>