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23975720"/>
        <c:axId val="33183108"/>
      </c:barChart>
      <c:catAx>
        <c:axId val="2397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83108"/>
        <c:crossesAt val="0"/>
        <c:auto val="1"/>
        <c:lblAlgn val="ctr"/>
        <c:lblOffset val="100"/>
        <c:noMultiLvlLbl val="0"/>
      </c:catAx>
      <c:valAx>
        <c:axId val="3318310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7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61705578"/>
        <c:axId val="56261011"/>
      </c:barChart>
      <c:catAx>
        <c:axId val="61705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61011"/>
        <c:crossesAt val="0"/>
        <c:auto val="1"/>
        <c:lblAlgn val="ctr"/>
        <c:lblOffset val="100"/>
        <c:noMultiLvlLbl val="0"/>
      </c:catAx>
      <c:valAx>
        <c:axId val="56261011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05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33450005"/>
        <c:axId val="7322068"/>
      </c:areaChart>
      <c:catAx>
        <c:axId val="3345000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2068"/>
        <c:crossesAt val="0"/>
        <c:auto val="1"/>
        <c:lblAlgn val="ctr"/>
        <c:lblOffset val="100"/>
        <c:noMultiLvlLbl val="0"/>
      </c:catAx>
      <c:valAx>
        <c:axId val="732206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0005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12736204"/>
        <c:axId val="287149"/>
      </c:barChart>
      <c:catAx>
        <c:axId val="1273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149"/>
        <c:crossesAt val="0"/>
        <c:auto val="1"/>
        <c:lblAlgn val="ctr"/>
        <c:lblOffset val="100"/>
        <c:noMultiLvlLbl val="0"/>
      </c:catAx>
      <c:valAx>
        <c:axId val="287149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3620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