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73019230"/>
        <c:axId val="54139572"/>
      </c:barChart>
      <c:catAx>
        <c:axId val="73019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39572"/>
        <c:crossesAt val="0"/>
        <c:auto val="1"/>
        <c:lblAlgn val="ctr"/>
        <c:lblOffset val="100"/>
        <c:noMultiLvlLbl val="0"/>
      </c:catAx>
      <c:valAx>
        <c:axId val="5413957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19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26470384"/>
        <c:axId val="76889023"/>
      </c:barChart>
      <c:catAx>
        <c:axId val="26470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89023"/>
        <c:crossesAt val="0"/>
        <c:auto val="1"/>
        <c:lblAlgn val="ctr"/>
        <c:lblOffset val="100"/>
        <c:noMultiLvlLbl val="0"/>
      </c:catAx>
      <c:valAx>
        <c:axId val="76889023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703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50204938"/>
        <c:axId val="5414128"/>
      </c:areaChart>
      <c:catAx>
        <c:axId val="5020493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4128"/>
        <c:crossesAt val="0"/>
        <c:auto val="1"/>
        <c:lblAlgn val="ctr"/>
        <c:lblOffset val="100"/>
        <c:noMultiLvlLbl val="0"/>
      </c:catAx>
      <c:valAx>
        <c:axId val="541412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04938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87339010"/>
        <c:axId val="18317680"/>
      </c:barChart>
      <c:catAx>
        <c:axId val="8733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17680"/>
        <c:crossesAt val="0"/>
        <c:auto val="1"/>
        <c:lblAlgn val="ctr"/>
        <c:lblOffset val="100"/>
        <c:noMultiLvlLbl val="0"/>
      </c:catAx>
      <c:valAx>
        <c:axId val="18317680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39010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