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39051807"/>
        <c:axId val="49312975"/>
      </c:barChart>
      <c:catAx>
        <c:axId val="39051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12975"/>
        <c:crossesAt val="0"/>
        <c:auto val="1"/>
        <c:lblAlgn val="ctr"/>
        <c:lblOffset val="100"/>
        <c:noMultiLvlLbl val="0"/>
      </c:catAx>
      <c:valAx>
        <c:axId val="4931297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5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9225871"/>
        <c:axId val="43635829"/>
      </c:barChart>
      <c:catAx>
        <c:axId val="922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35829"/>
        <c:crossesAt val="0"/>
        <c:auto val="1"/>
        <c:lblAlgn val="ctr"/>
        <c:lblOffset val="100"/>
        <c:noMultiLvlLbl val="0"/>
      </c:catAx>
      <c:valAx>
        <c:axId val="43635829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5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54255074"/>
        <c:axId val="58489358"/>
      </c:areaChart>
      <c:catAx>
        <c:axId val="5425507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89358"/>
        <c:crossesAt val="0"/>
        <c:auto val="1"/>
        <c:lblAlgn val="ctr"/>
        <c:lblOffset val="100"/>
        <c:noMultiLvlLbl val="0"/>
      </c:catAx>
      <c:valAx>
        <c:axId val="5848935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55074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27715714"/>
        <c:axId val="27195068"/>
      </c:barChart>
      <c:catAx>
        <c:axId val="27715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95068"/>
        <c:crossesAt val="0"/>
        <c:auto val="1"/>
        <c:lblAlgn val="ctr"/>
        <c:lblOffset val="100"/>
        <c:noMultiLvlLbl val="0"/>
      </c:catAx>
      <c:valAx>
        <c:axId val="27195068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1571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