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34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7</definedName>
    <definedName function="false" hidden="false" localSheetId="69" name="_xlnm.Print_Area" vbProcedure="false">14b!$A$2:$L$47</definedName>
    <definedName function="false" hidden="false" localSheetId="70" name="_xlnm.Print_Area" vbProcedure="false">14c!$A$2:$L$47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73</definedName>
    <definedName function="false" hidden="false" localSheetId="51" name="_xlnm.Print_Area" vbProcedure="false">7b!$A$2:$L$54</definedName>
    <definedName function="false" hidden="false" localSheetId="52" name="_xlnm.Print_Area" vbProcedure="false">'8'!$A$2:$J$83</definedName>
    <definedName function="false" hidden="false" localSheetId="53" name="_xlnm.Print_Area" vbProcedure="false">'9'!$A$2:$H$36</definedName>
    <definedName function="false" hidden="false" localSheetId="6" name="_xlnm.Print_Area" vbProcedure="false">Bedarfssätze!$A$2:$G$52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I$53</definedName>
    <definedName function="false" hidden="false" localSheetId="3" name="_xlnm.Print_Area" vbProcedure="false">Vorbemerkung!$A$2:$I$54</definedName>
    <definedName function="false" hidden="false" localSheetId="5" name="_xlnm.Print_Area" vbProcedure="false">'Weitere Erläuterungen'!$A$2:$I$54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_123Graph_A" vbProcedure="false">'[3]1.2.1a'!$EX$154</definedName>
    <definedName function="false" hidden="false" localSheetId="1" name="__123Graph_X" vbProcedure="false">'[3]1.2.1a'!$EX$154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8:$C$93</definedName>
    <definedName function="false" hidden="false" localSheetId="27" name="__123Graph_A" vbProcedure="false">3b!$C$68:$C$93</definedName>
    <definedName function="false" hidden="false" localSheetId="28" name="__123Graph_A" vbProcedure="false">3c!$C$68:$C$93</definedName>
    <definedName function="false" hidden="false" localSheetId="29" name="__123Graph_A" vbProcedure="false">3d!$C$68:$C$93</definedName>
    <definedName function="false" hidden="false" localSheetId="30" name="__123Graph_A" vbProcedure="false">3e!$C$68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8" uniqueCount="708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25. August 2015</t>
  </si>
  <si>
    <t xml:space="preserve">Artikelnummer: 211070014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Schaubildteil</t>
  </si>
  <si>
    <t xml:space="preserve">Grafik 2</t>
  </si>
  <si>
    <t xml:space="preserve">Tabellenteil</t>
  </si>
  <si>
    <t xml:space="preserve">1.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1.2.1</t>
  </si>
  <si>
    <t xml:space="preserve">1.2.2</t>
  </si>
  <si>
    <t xml:space="preserve">1.2.3</t>
  </si>
  <si>
    <t xml:space="preserve">2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9</t>
  </si>
  <si>
    <t xml:space="preserve">10</t>
  </si>
  <si>
    <t xml:space="preserve">   berufsqualifizierenden Ausbildungsabschlusses </t>
  </si>
  <si>
    <t xml:space="preserve">11</t>
  </si>
  <si>
    <t xml:space="preserve">11a</t>
  </si>
  <si>
    <t xml:space="preserve">11b</t>
  </si>
  <si>
    <t xml:space="preserve">11c</t>
  </si>
  <si>
    <t xml:space="preserve">12</t>
  </si>
  <si>
    <t xml:space="preserve">   des Vaters bzw. der Mutter </t>
  </si>
  <si>
    <t xml:space="preserve">13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14a</t>
  </si>
  <si>
    <t xml:space="preserve">14b</t>
  </si>
  <si>
    <t xml:space="preserve">14c</t>
  </si>
  <si>
    <t xml:space="preserve">15</t>
  </si>
  <si>
    <t xml:space="preserve">16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t xml:space="preserve">Vorbemerkung</t>
  </si>
  <si>
    <t xml:space="preserve">Die Vorbemerkung liegt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Qualitätsbericht</t>
  </si>
  <si>
    <t xml:space="preserve">Der Qualitätsbericht liegt als pdf-Dokument vor, welches durch Doppelklick auf das nachstehende </t>
  </si>
  <si>
    <t xml:space="preserve">Weitere Erläuterungen</t>
  </si>
  <si>
    <t xml:space="preserve">Die weiteren Erläuterungen liegen als pdf-Dokument vor, welches durch Doppelklick auf das</t>
  </si>
  <si>
    <t xml:space="preserve">nachstehende Symbol geöffnet werden kann.</t>
  </si>
  <si>
    <t xml:space="preserve">Bedarfssätze 2001 bis 2014</t>
  </si>
  <si>
    <t xml:space="preserve">Die Bedarfssätze liegen als pdf-Dokument vor, welches durch Doppelklick auf das</t>
  </si>
  <si>
    <t xml:space="preserve">Grafikdaten</t>
  </si>
  <si>
    <t xml:space="preserve">Geförderte 1981 - 2013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4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3</t>
  </si>
  <si>
    <t xml:space="preserve">Schüler</t>
  </si>
  <si>
    <t xml:space="preserve">Geförderte nach Einkommen der Eltern 2013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Statistik zum Bundesausbildungsförderungsgesetz (BAföG)</t>
  </si>
  <si>
    <t xml:space="preserve">&gt;&gt; Inhaltsübersicht</t>
  </si>
  <si>
    <t xml:space="preserve">1 Geförderte und finanzieller Aufwand nach Umfang, Art der Förderung und Ländern </t>
  </si>
  <si>
    <t xml:space="preserve">1.1 Deutschland 2014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</t>
    </r>
  </si>
  <si>
    <t xml:space="preserve">Anzahl</t>
  </si>
  <si>
    <t xml:space="preserve">%</t>
  </si>
  <si>
    <t xml:space="preserve">1 000 EUR</t>
  </si>
  <si>
    <t xml:space="preserve">EUR je Mona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 Bezogen auf den durchschnittlichen Monatsbestand.</t>
  </si>
  <si>
    <t xml:space="preserve">   Durch Entscheid des Bundesverwaltungsgerichts wurden Nachzahlungen für die Kosten bei auswärtiger Unterbringung behinderter Auszubildender geleistet.</t>
  </si>
  <si>
    <t xml:space="preserve">   Dies trug zum Teil zu einer wesentlichen Erhöhung des Betrages bei den Schülern - je nach Ausbildungsstätte - bei.</t>
  </si>
  <si>
    <t xml:space="preserve">1.2 2009 bis 2014</t>
  </si>
  <si>
    <t xml:space="preserve">1.2.1 Insgesamt</t>
  </si>
  <si>
    <t xml:space="preserve">durchschnitt-</t>
  </si>
  <si>
    <t xml:space="preserve">Monatsbestand</t>
  </si>
  <si>
    <t xml:space="preserve">1.2.2 Schüler</t>
  </si>
  <si>
    <t xml:space="preserve">1.2.3 Studierende</t>
  </si>
  <si>
    <t xml:space="preserve">2 Geförderte und finanzieller Aufwand 2012, 2013 und 2014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 Bezogen auf den durchschnittlichen Monatsbestand. Durch Entscheid des Bundesverwaltungsgerichts wurden Nachzahlungen für die Kosten bei auswärtiger Unterbringung</t>
  </si>
  <si>
    <t xml:space="preserve">    behinderter Auszubildender geleistet. Dies trug zum Teil zu einer wesentlichen Erhöhung des Betrages bei den Schülern - je nach Ausbildungsstätte - bei.</t>
  </si>
  <si>
    <r>
      <rPr>
        <sz val="10"/>
        <rFont val="MetaNormalLF-Roman"/>
        <family val="2"/>
      </rPr>
      <t xml:space="preserve">Berufsfachschul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Berufsfachschulen 2 </t>
  </si>
  <si>
    <t xml:space="preserve">2 Einschl. Fachschulklassen, deren Besuch eine abgeschlossene Berufsausbildung nicht voraussetzt.</t>
  </si>
  <si>
    <t xml:space="preserve">Berufsfachschulen 2</t>
  </si>
  <si>
    <t xml:space="preserve">    Dies trug zum Teil zu einer wesentlichen Erhöhung des Betrages bei den Schülern - je nach Ausbildungsstätte - bei.</t>
  </si>
  <si>
    <t xml:space="preserve">3 Geförderte und finanzieller Aufwand 2012, 2013 und 2014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2013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2, 2013 und 2014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dar. Fernunterrichtsinstitute …</t>
  </si>
  <si>
    <t xml:space="preserve">Berufsfachschulen 1 </t>
  </si>
  <si>
    <t xml:space="preserve">1 Einschließlich Fachschulklassen, deren Besuch eine abgeschlossene Berufsausbildung nicht voraussetzt.</t>
  </si>
  <si>
    <t xml:space="preserve">_________</t>
  </si>
  <si>
    <t xml:space="preserve">5 Geförderte 2012, 2013 und 2014 nach Bedarfssatzgruppen, Wohnung während der Ausbildung, Umfang der Förderung und Ländern  </t>
  </si>
  <si>
    <t xml:space="preserve">6 Geförderte 201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Fernunterrichtsinstitute </t>
  </si>
  <si>
    <t xml:space="preserve">Männlich</t>
  </si>
  <si>
    <t xml:space="preserve">Weiblich</t>
  </si>
  <si>
    <r>
      <rPr>
        <b val="true"/>
        <sz val="10"/>
        <rFont val="MetaNormalLF-Roman"/>
        <family val="2"/>
      </rPr>
      <t xml:space="preserve">7 Geförderte Studierende 2014 nach Ausbildungsstätten, Fachsemestern, Umfang der Förderung und Wohnung während der Ausbildung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 Die Ausbildung wird überwiegend im Wintersemester aufgenommen.</t>
  </si>
  <si>
    <t xml:space="preserve">   Daher ist z.B. die Anzahl der Geförderten im 1. Fachsemester stets </t>
  </si>
  <si>
    <t xml:space="preserve">   wesentlich höher als im 2. Fachsemester.</t>
  </si>
  <si>
    <t xml:space="preserve">2 Anteil an der Zeile "Zusammen".</t>
  </si>
  <si>
    <t xml:space="preserve">3 Anteil an der Spalte "Insgesamt".</t>
  </si>
  <si>
    <t xml:space="preserve">Kunsthochschulen</t>
  </si>
  <si>
    <t xml:space="preserve">8 Geförderte 2014 nach Herkunftsland, Staatsangehörigkeit und finanziellem Aufwand</t>
  </si>
  <si>
    <t xml:space="preserve">Herkunftsland,
Staatsangehörigkeit</t>
  </si>
  <si>
    <t xml:space="preserve">Geförderte insgesamt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1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2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Island</t>
  </si>
  <si>
    <t xml:space="preserve">Norwegen</t>
  </si>
  <si>
    <t xml:space="preserve">Russische Föderation einschl. UdSSR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Vietnam</t>
  </si>
  <si>
    <t xml:space="preserve">Australien/Ozeanien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2 Großbritannien und Nordirland.</t>
  </si>
  <si>
    <t xml:space="preserve">9 Geförderte 2014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</t>
    </r>
  </si>
  <si>
    <t xml:space="preserve">Gymnasien 3 </t>
  </si>
  <si>
    <t xml:space="preserve">Berufsfachschulen 4 </t>
  </si>
  <si>
    <t xml:space="preserve">Fachoberschulen </t>
  </si>
  <si>
    <t xml:space="preserve">Fachschulen 5 </t>
  </si>
  <si>
    <t xml:space="preserve">Universitäten 6 </t>
  </si>
  <si>
    <t xml:space="preserve">1 Einschl. staatenlose Geförderte  bzw. Geförderte</t>
  </si>
  <si>
    <t xml:space="preserve">   ohne Angabe zur Staatsangehörigkeit.</t>
  </si>
  <si>
    <t xml:space="preserve">2 Anteil an der Spalte "Insgesamt".</t>
  </si>
  <si>
    <t xml:space="preserve">3 Einschl. der Integrierten Gesamtschulen.</t>
  </si>
  <si>
    <t xml:space="preserve">4 Einschl. Fachschulklassen, deren Besuch eine abgeschlossene</t>
  </si>
  <si>
    <t xml:space="preserve">   Berufsausbildung  n i c h t  voraussetzt.</t>
  </si>
  <si>
    <t xml:space="preserve">5 Fachschulklassen, deren Besuch eine </t>
  </si>
  <si>
    <t xml:space="preserve">   abgeschlossene Berufsausbildung voraussetzt.</t>
  </si>
  <si>
    <t xml:space="preserve">6 Einschl. der Pädagogischen und Theologischen</t>
  </si>
  <si>
    <t xml:space="preserve">   Hochschulen sowie Gesamthochschulen.</t>
  </si>
  <si>
    <t xml:space="preserve">10 Geförderte 201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</t>
    </r>
  </si>
  <si>
    <t xml:space="preserve">Gymnasien 4 </t>
  </si>
  <si>
    <t xml:space="preserve">Fachschulen 2 </t>
  </si>
  <si>
    <t xml:space="preserve">Universitäten 5 </t>
  </si>
  <si>
    <t xml:space="preserve">1 Einschl. Fachschulklassen, deren Besuch eine abgeschlossene </t>
  </si>
  <si>
    <t xml:space="preserve">2 Fachschulklassen, deren Besuch eine </t>
  </si>
  <si>
    <t xml:space="preserve">4 Einschl. der Integrierten Gesamtschulen.</t>
  </si>
  <si>
    <t xml:space="preserve">5 Einschl. der Pädagogischen und Theologischen</t>
  </si>
  <si>
    <t xml:space="preserve">     Hochschulen sowie Gesamthochschulen.</t>
  </si>
  <si>
    <t xml:space="preserve">11 Geförderte 2014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4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 Ohne Geförderte, bei denen keine Angaben zur Berufstätigkeit der Eltern bzw. eines Elternteils vorliegen (z.B. verstorben oder Elternteil unbekannt).</t>
  </si>
  <si>
    <t xml:space="preserve">13 Geförderte 2014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   Nicht berufstätig </t>
  </si>
  <si>
    <t xml:space="preserve">Zusammen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4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4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4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4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</t>
    </r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Costa Ric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aiwan</t>
  </si>
  <si>
    <t xml:space="preserve">Thailand</t>
  </si>
  <si>
    <t xml:space="preserve">Übriges Asien</t>
  </si>
  <si>
    <t xml:space="preserve">Australien</t>
  </si>
  <si>
    <t xml:space="preserve">Neuseeland</t>
  </si>
  <si>
    <t xml:space="preserve">Übriges Australien/Ozeanien</t>
  </si>
  <si>
    <t xml:space="preserve">1 Anteil an Spalte "Geförderte insgesamt".</t>
  </si>
</sst>
</file>

<file path=xl/styles.xml><?xml version="1.0" encoding="utf-8"?>
<styleSheet xmlns="http://schemas.openxmlformats.org/spreadsheetml/2006/main">
  <numFmts count="34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General"/>
    <numFmt numFmtId="173" formatCode="#\ ###\ ##0\ ;\-#\ ###\ ##0\ ;&quot; – &quot;"/>
    <numFmt numFmtId="174" formatCode="#\ ###\ ##0\ ;\-#\ ###\ ##0\ ;&quot;- &quot;"/>
    <numFmt numFmtId="175" formatCode="#\ ###\ ##0;\-#\ ###\ ##0;\-"/>
    <numFmt numFmtId="176" formatCode="#\ ###\ ##0.0\ ;\-#\ ###\ ##0.0\ ;&quot;- &quot;"/>
    <numFmt numFmtId="177" formatCode="#\ ###\ ##0\ ;\-#\ ###\ ##0\ ;&quot; - &quot;"/>
    <numFmt numFmtId="178" formatCode="#\ ###\ ##0.0\ ;\-#\ ###\ ##0.0\ ;&quot; – &quot;"/>
    <numFmt numFmtId="179" formatCode="0.00"/>
    <numFmt numFmtId="180" formatCode="#\ ###\ ##0.000\ ;\-#\ ###\ ##0.0\ ;&quot; - &quot;"/>
    <numFmt numFmtId="181" formatCode="[$-409]mmm\-yy"/>
    <numFmt numFmtId="182" formatCode="0.0%"/>
    <numFmt numFmtId="183" formatCode="#\ ###\ ##0\ ;\-#\ ###\ ##0\ ;&quot; 0 &quot;"/>
    <numFmt numFmtId="184" formatCode="0.0"/>
    <numFmt numFmtId="185" formatCode="#\ ###\ ##0\ ;\-#\ ###\ ##0\ ;&quot;- &quot;;@*."/>
    <numFmt numFmtId="186" formatCode="#####\ ###\ ##0.0\ ;\-#####\ ###\ ##0.0\ ;&quot; – &quot;"/>
    <numFmt numFmtId="187" formatCode="#\ ###\ ##0.0\ ;\-#\ ###\ ##0.0\ ;&quot; - &quot;"/>
    <numFmt numFmtId="188" formatCode="####\ *."/>
    <numFmt numFmtId="189" formatCode="###\ ###\ ##0.0\ ;\-###\ ###\ ##0.0\ ;&quot; – &quot;"/>
    <numFmt numFmtId="190" formatCode="[RED]#\ ###\ ##0\ ;[RED]\-#\ ###\ ##0\ ;\ "/>
    <numFmt numFmtId="191" formatCode="#\ ###\ ##0&quot;   &quot;;\-#\ ###\ ##0&quot;  &quot;;&quot;– &quot;"/>
    <numFmt numFmtId="192" formatCode="#\ ###\ ##0&quot;   &quot;;\-#\ ###\ ##0&quot;  &quot;;&quot;- &quot;"/>
    <numFmt numFmtId="193" formatCode="&quot;  &quot;@\ *."/>
    <numFmt numFmtId="194" formatCode="0_)"/>
    <numFmt numFmtId="195" formatCode="###########0;\-###########0;\-"/>
    <numFmt numFmtId="196" formatCode="#.00\ ###\ ##0\ ;\-#.00\ ###\ ##0\ ;&quot;- &quot;"/>
    <numFmt numFmtId="197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sz val="8.4"/>
      <color rgb="FF000000"/>
      <name val="MetaNormalLF-Roman"/>
      <family val="2"/>
    </font>
    <font>
      <sz val="7"/>
      <color rgb="FF000000"/>
      <name val="MetaNormalLF-Roman"/>
      <family val="2"/>
    </font>
    <font>
      <sz val="5.85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4.75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2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9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4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5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51:$A$56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51:$B$56</c:f>
              <c:numCache>
                <c:formatCode>General</c:formatCode>
                <c:ptCount val="6"/>
                <c:pt idx="0">
                  <c:v>10877</c:v>
                </c:pt>
                <c:pt idx="1">
                  <c:v>30143</c:v>
                </c:pt>
                <c:pt idx="2">
                  <c:v>154928</c:v>
                </c:pt>
                <c:pt idx="3">
                  <c:v>213658</c:v>
                </c:pt>
                <c:pt idx="4">
                  <c:v>425395</c:v>
                </c:pt>
                <c:pt idx="5">
                  <c:v>897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1:$A$4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478.648207961331</c:v>
                </c:pt>
                <c:pt idx="1">
                  <c:v>443.375007725312</c:v>
                </c:pt>
                <c:pt idx="2">
                  <c:v>456.640637681055</c:v>
                </c:pt>
                <c:pt idx="3">
                  <c:v>368.807848085424</c:v>
                </c:pt>
                <c:pt idx="4">
                  <c:v>475.699946952889</c:v>
                </c:pt>
                <c:pt idx="5">
                  <c:v>490.471032909743</c:v>
                </c:pt>
              </c:numCache>
            </c:numRef>
          </c:val>
        </c:ser>
        <c:gapWidth val="150"/>
        <c:overlap val="0"/>
        <c:axId val="35025838"/>
        <c:axId val="54335478"/>
      </c:barChart>
      <c:catAx>
        <c:axId val="35025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35478"/>
        <c:crossesAt val="0"/>
        <c:auto val="1"/>
        <c:lblAlgn val="ctr"/>
        <c:lblOffset val="100"/>
        <c:noMultiLvlLbl val="0"/>
      </c:catAx>
      <c:valAx>
        <c:axId val="5433547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25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839" spc="-1" strike="noStrike">
                <a:solidFill>
                  <a:srgbClr val="000000"/>
                </a:solidFill>
                <a:latin typeface="MetaNormalLF-Roman"/>
              </a:rPr>
              <a:t>Geförderte 1985 - 2014</a:t>
            </a:r>
          </a:p>
        </c:rich>
      </c:tx>
      <c:layout>
        <c:manualLayout>
          <c:xMode val="edge"/>
          <c:yMode val="edge"/>
          <c:x val="0.4513629220181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5750750750751"/>
          <c:w val="0.98498889069528"/>
          <c:h val="0.7652652652652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8:$B$37</c:f>
              <c:numCache>
                <c:formatCode>General</c:formatCode>
                <c:ptCount val="30"/>
                <c:pt idx="0">
                  <c:v>125054</c:v>
                </c:pt>
                <c:pt idx="1">
                  <c:v>115753</c:v>
                </c:pt>
                <c:pt idx="2">
                  <c:v>116564</c:v>
                </c:pt>
                <c:pt idx="3">
                  <c:v>118470</c:v>
                </c:pt>
                <c:pt idx="4">
                  <c:v>118826</c:v>
                </c:pt>
                <c:pt idx="5">
                  <c:v>147632</c:v>
                </c:pt>
                <c:pt idx="6">
                  <c:v>266235</c:v>
                </c:pt>
                <c:pt idx="7">
                  <c:v>234430</c:v>
                </c:pt>
                <c:pt idx="8">
                  <c:v>207332</c:v>
                </c:pt>
                <c:pt idx="9">
                  <c:v>192707</c:v>
                </c:pt>
                <c:pt idx="10">
                  <c:v>181226</c:v>
                </c:pt>
                <c:pt idx="11">
                  <c:v>178036</c:v>
                </c:pt>
                <c:pt idx="12">
                  <c:v>184486</c:v>
                </c:pt>
                <c:pt idx="13">
                  <c:v>195112</c:v>
                </c:pt>
                <c:pt idx="14">
                  <c:v>203382</c:v>
                </c:pt>
                <c:pt idx="15">
                  <c:v>210498</c:v>
                </c:pt>
                <c:pt idx="16">
                  <c:v>243594</c:v>
                </c:pt>
                <c:pt idx="17">
                  <c:v>271182</c:v>
                </c:pt>
                <c:pt idx="18">
                  <c:v>294930</c:v>
                </c:pt>
                <c:pt idx="19">
                  <c:v>312334</c:v>
                </c:pt>
                <c:pt idx="20">
                  <c:v>321421</c:v>
                </c:pt>
                <c:pt idx="21">
                  <c:v>318950</c:v>
                </c:pt>
                <c:pt idx="22">
                  <c:v>311575</c:v>
                </c:pt>
                <c:pt idx="23">
                  <c:v>311876</c:v>
                </c:pt>
                <c:pt idx="24">
                  <c:v>322663</c:v>
                </c:pt>
                <c:pt idx="25">
                  <c:v>323808</c:v>
                </c:pt>
                <c:pt idx="26">
                  <c:v>319206</c:v>
                </c:pt>
                <c:pt idx="27">
                  <c:v>308288</c:v>
                </c:pt>
                <c:pt idx="28">
                  <c:v>292815</c:v>
                </c:pt>
                <c:pt idx="29">
                  <c:v>27819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8:$C$37</c:f>
              <c:numCache>
                <c:formatCode>General</c:formatCode>
                <c:ptCount val="30"/>
                <c:pt idx="0">
                  <c:v>410915</c:v>
                </c:pt>
                <c:pt idx="1">
                  <c:v>389583</c:v>
                </c:pt>
                <c:pt idx="2">
                  <c:v>385096</c:v>
                </c:pt>
                <c:pt idx="3">
                  <c:v>371666</c:v>
                </c:pt>
                <c:pt idx="4">
                  <c:v>378705</c:v>
                </c:pt>
                <c:pt idx="5">
                  <c:v>434521</c:v>
                </c:pt>
                <c:pt idx="6">
                  <c:v>606896</c:v>
                </c:pt>
                <c:pt idx="7">
                  <c:v>611512</c:v>
                </c:pt>
                <c:pt idx="8">
                  <c:v>563918</c:v>
                </c:pt>
                <c:pt idx="9">
                  <c:v>499776</c:v>
                </c:pt>
                <c:pt idx="10">
                  <c:v>442492</c:v>
                </c:pt>
                <c:pt idx="11">
                  <c:v>399262</c:v>
                </c:pt>
                <c:pt idx="12">
                  <c:v>350767</c:v>
                </c:pt>
                <c:pt idx="13">
                  <c:v>336355</c:v>
                </c:pt>
                <c:pt idx="14">
                  <c:v>338427</c:v>
                </c:pt>
                <c:pt idx="15">
                  <c:v>348799</c:v>
                </c:pt>
                <c:pt idx="16">
                  <c:v>406776</c:v>
                </c:pt>
                <c:pt idx="17">
                  <c:v>451505</c:v>
                </c:pt>
                <c:pt idx="18">
                  <c:v>481594</c:v>
                </c:pt>
                <c:pt idx="19">
                  <c:v>497257</c:v>
                </c:pt>
                <c:pt idx="20">
                  <c:v>506880</c:v>
                </c:pt>
                <c:pt idx="21">
                  <c:v>498565</c:v>
                </c:pt>
                <c:pt idx="22">
                  <c:v>494480</c:v>
                </c:pt>
                <c:pt idx="23">
                  <c:v>510409</c:v>
                </c:pt>
                <c:pt idx="24">
                  <c:v>550369</c:v>
                </c:pt>
                <c:pt idx="25">
                  <c:v>592430</c:v>
                </c:pt>
                <c:pt idx="26">
                  <c:v>643578</c:v>
                </c:pt>
                <c:pt idx="27">
                  <c:v>671059</c:v>
                </c:pt>
                <c:pt idx="28">
                  <c:v>665928</c:v>
                </c:pt>
                <c:pt idx="29">
                  <c:v>646576</c:v>
                </c:pt>
              </c:numCache>
            </c:numRef>
          </c:val>
        </c:ser>
        <c:gapWidth val="100"/>
        <c:overlap val="100"/>
        <c:axId val="47846641"/>
        <c:axId val="71424544"/>
      </c:barChart>
      <c:catAx>
        <c:axId val="47846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24544"/>
        <c:crossesAt val="0"/>
        <c:auto val="1"/>
        <c:lblAlgn val="ctr"/>
        <c:lblOffset val="100"/>
        <c:noMultiLvlLbl val="0"/>
      </c:catAx>
      <c:valAx>
        <c:axId val="71424544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46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7391210101339"/>
          <c:y val="0.898398398398398"/>
          <c:w val="0.244729854224245"/>
          <c:h val="0.0529279279279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5 - 2014</a:t>
            </a:r>
          </a:p>
        </c:rich>
      </c:tx>
      <c:layout>
        <c:manualLayout>
          <c:xMode val="edge"/>
          <c:yMode val="edge"/>
          <c:x val="0.386967501097936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76635924462"/>
          <c:y val="0.0749407114624506"/>
          <c:w val="0.966842336407554"/>
          <c:h val="0.84901185770751"/>
        </c:manualLayout>
      </c:layout>
      <c:areaChart>
        <c:grouping val="stacked"/>
        <c:ser>
          <c:idx val="0"/>
          <c:order val="0"/>
          <c:tx>
            <c:strRef>
              <c:f>Daten!$B$62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67:$B$96</c:f>
              <c:numCache>
                <c:formatCode>General</c:formatCode>
                <c:ptCount val="30"/>
                <c:pt idx="0">
                  <c:v>0.211163546934038</c:v>
                </c:pt>
                <c:pt idx="1">
                  <c:v>0.211163546934038</c:v>
                </c:pt>
                <c:pt idx="2">
                  <c:v>0.220878092676766</c:v>
                </c:pt>
                <c:pt idx="3">
                  <c:v>0.229570054657102</c:v>
                </c:pt>
                <c:pt idx="4">
                  <c:v>0.237239432875045</c:v>
                </c:pt>
                <c:pt idx="5">
                  <c:v>0.260247567528875</c:v>
                </c:pt>
                <c:pt idx="6">
                  <c:v>0.447380396046691</c:v>
                </c:pt>
                <c:pt idx="7">
                  <c:v>0.41107867248176</c:v>
                </c:pt>
                <c:pt idx="8">
                  <c:v>0.366084986936492</c:v>
                </c:pt>
                <c:pt idx="9">
                  <c:v>0.332851014658738</c:v>
                </c:pt>
                <c:pt idx="10">
                  <c:v>0.332339722777542</c:v>
                </c:pt>
                <c:pt idx="11">
                  <c:v>0.333873598421131</c:v>
                </c:pt>
                <c:pt idx="12">
                  <c:v>0.328058164564405</c:v>
                </c:pt>
                <c:pt idx="13">
                  <c:v>0.341031684757878</c:v>
                </c:pt>
                <c:pt idx="14">
                  <c:v>0.356881733074961</c:v>
                </c:pt>
                <c:pt idx="15">
                  <c:v>0.368130154461277</c:v>
                </c:pt>
                <c:pt idx="16">
                  <c:v>0.493</c:v>
                </c:pt>
                <c:pt idx="17">
                  <c:v>0.591837</c:v>
                </c:pt>
                <c:pt idx="18">
                  <c:v>0.651227</c:v>
                </c:pt>
                <c:pt idx="19">
                  <c:v>0.698068</c:v>
                </c:pt>
                <c:pt idx="20">
                  <c:v>0.725795</c:v>
                </c:pt>
                <c:pt idx="21">
                  <c:v>0.717295</c:v>
                </c:pt>
                <c:pt idx="22">
                  <c:v>0.697275208</c:v>
                </c:pt>
                <c:pt idx="23">
                  <c:v>0.74117997</c:v>
                </c:pt>
                <c:pt idx="24">
                  <c:v>0.82667303</c:v>
                </c:pt>
                <c:pt idx="25">
                  <c:v>0.85381968</c:v>
                </c:pt>
                <c:pt idx="26">
                  <c:v>0.91016483</c:v>
                </c:pt>
                <c:pt idx="27">
                  <c:v>0.912948987</c:v>
                </c:pt>
                <c:pt idx="28">
                  <c:v>0.891222441</c:v>
                </c:pt>
                <c:pt idx="29">
                  <c:v>0.861329572</c:v>
                </c:pt>
              </c:numCache>
            </c:numRef>
          </c:val>
        </c:ser>
        <c:ser>
          <c:idx val="1"/>
          <c:order val="1"/>
          <c:tx>
            <c:strRef>
              <c:f>Daten!$C$6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67:$C$96</c:f>
              <c:numCache>
                <c:formatCode>General</c:formatCode>
                <c:ptCount val="30"/>
                <c:pt idx="0">
                  <c:v>0.974011033678796</c:v>
                </c:pt>
                <c:pt idx="1">
                  <c:v>0.938220601995061</c:v>
                </c:pt>
                <c:pt idx="2">
                  <c:v>0.958160985361714</c:v>
                </c:pt>
                <c:pt idx="3">
                  <c:v>0.922881845559174</c:v>
                </c:pt>
                <c:pt idx="4">
                  <c:v>0.963785196054872</c:v>
                </c:pt>
                <c:pt idx="5">
                  <c:v>1.06450969665053</c:v>
                </c:pt>
                <c:pt idx="6">
                  <c:v>1.53847727051942</c:v>
                </c:pt>
                <c:pt idx="7">
                  <c:v>1.54001114616301</c:v>
                </c:pt>
                <c:pt idx="8">
                  <c:v>1.45820444517162</c:v>
                </c:pt>
                <c:pt idx="9">
                  <c:v>1.25675544398031</c:v>
                </c:pt>
                <c:pt idx="10">
                  <c:v>1.13404539249321</c:v>
                </c:pt>
                <c:pt idx="11">
                  <c:v>1.05939677783856</c:v>
                </c:pt>
                <c:pt idx="12">
                  <c:v>0.910037682211644</c:v>
                </c:pt>
                <c:pt idx="13">
                  <c:v>0.861526819815628</c:v>
                </c:pt>
                <c:pt idx="14">
                  <c:v>0.871241365558356</c:v>
                </c:pt>
                <c:pt idx="15">
                  <c:v>0.907031797242092</c:v>
                </c:pt>
                <c:pt idx="16">
                  <c:v>1.162</c:v>
                </c:pt>
                <c:pt idx="17">
                  <c:v>1.350543</c:v>
                </c:pt>
                <c:pt idx="18">
                  <c:v>1.44612</c:v>
                </c:pt>
                <c:pt idx="19">
                  <c:v>1.513641</c:v>
                </c:pt>
                <c:pt idx="20">
                  <c:v>1.554602</c:v>
                </c:pt>
                <c:pt idx="21">
                  <c:v>1.53877</c:v>
                </c:pt>
                <c:pt idx="22">
                  <c:v>1.490717536</c:v>
                </c:pt>
                <c:pt idx="23">
                  <c:v>1.59063801</c:v>
                </c:pt>
                <c:pt idx="24">
                  <c:v>1.87573115</c:v>
                </c:pt>
                <c:pt idx="25">
                  <c:v>2.01907793</c:v>
                </c:pt>
                <c:pt idx="26">
                  <c:v>2.2697061</c:v>
                </c:pt>
                <c:pt idx="27">
                  <c:v>2.365025866</c:v>
                </c:pt>
                <c:pt idx="28">
                  <c:v>2.34940011</c:v>
                </c:pt>
                <c:pt idx="29">
                  <c:v>2.280747681</c:v>
                </c:pt>
              </c:numCache>
            </c:numRef>
          </c:val>
        </c:ser>
        <c:axId val="96873834"/>
        <c:axId val="12868718"/>
      </c:areaChart>
      <c:catAx>
        <c:axId val="9687383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68718"/>
        <c:crossesAt val="0"/>
        <c:auto val="1"/>
        <c:lblAlgn val="ctr"/>
        <c:lblOffset val="100"/>
        <c:noMultiLvlLbl val="0"/>
      </c:catAx>
      <c:valAx>
        <c:axId val="12868718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790953008344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73834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725076855512"/>
          <c:y val="0.896442687747036"/>
          <c:w val="0.863746157224418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8:$F$122</c:f>
              <c:numCache>
                <c:formatCode>General</c:formatCode>
                <c:ptCount val="5"/>
                <c:pt idx="0">
                  <c:v>11.3007792461587</c:v>
                </c:pt>
                <c:pt idx="1">
                  <c:v>54.7983486821213</c:v>
                </c:pt>
                <c:pt idx="2">
                  <c:v>28.7456335344554</c:v>
                </c:pt>
                <c:pt idx="3">
                  <c:v>4.55773505630603</c:v>
                </c:pt>
                <c:pt idx="4">
                  <c:v>0.5955492586168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8:$C$122</c:f>
              <c:numCache>
                <c:formatCode>General</c:formatCode>
                <c:ptCount val="5"/>
                <c:pt idx="0">
                  <c:v>76822</c:v>
                </c:pt>
                <c:pt idx="1">
                  <c:v>290091</c:v>
                </c:pt>
                <c:pt idx="2">
                  <c:v>119932</c:v>
                </c:pt>
                <c:pt idx="3">
                  <c:v>23274</c:v>
                </c:pt>
                <c:pt idx="4">
                  <c:v>5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4*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48194014447884"/>
          <c:w val="0.945160224644863"/>
          <c:h val="0.8906088751289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100:$D$107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100:$E$107</c:f>
              <c:numCache>
                <c:formatCode>General</c:formatCode>
                <c:ptCount val="8"/>
                <c:pt idx="0">
                  <c:v>83558</c:v>
                </c:pt>
                <c:pt idx="1">
                  <c:v>104696</c:v>
                </c:pt>
                <c:pt idx="2">
                  <c:v>127445</c:v>
                </c:pt>
                <c:pt idx="3">
                  <c:v>139652</c:v>
                </c:pt>
                <c:pt idx="4">
                  <c:v>113881</c:v>
                </c:pt>
                <c:pt idx="5">
                  <c:v>74397</c:v>
                </c:pt>
                <c:pt idx="6">
                  <c:v>43020</c:v>
                </c:pt>
                <c:pt idx="7">
                  <c:v>40208</c:v>
                </c:pt>
              </c:numCache>
            </c:numRef>
          </c:val>
        </c:ser>
        <c:gapWidth val="150"/>
        <c:overlap val="100"/>
        <c:axId val="83075547"/>
        <c:axId val="72771040"/>
      </c:barChart>
      <c:catAx>
        <c:axId val="83075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71040"/>
        <c:crossesAt val="0"/>
        <c:auto val="1"/>
        <c:lblAlgn val="ctr"/>
        <c:lblOffset val="100"/>
        <c:noMultiLvlLbl val="0"/>
      </c:catAx>
      <c:valAx>
        <c:axId val="72771040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75547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60</xdr:colOff>
      <xdr:row>19</xdr:row>
      <xdr:rowOff>104760</xdr:rowOff>
    </xdr:from>
    <xdr:to>
      <xdr:col>4</xdr:col>
      <xdr:colOff>647640</xdr:colOff>
      <xdr:row>36</xdr:row>
      <xdr:rowOff>105120</xdr:rowOff>
    </xdr:to>
    <xdr:sp>
      <xdr:nvSpPr>
        <xdr:cNvPr id="0" name="Rectangle 1"/>
        <xdr:cNvSpPr/>
      </xdr:nvSpPr>
      <xdr:spPr>
        <a:xfrm>
          <a:off x="514080" y="4419720"/>
          <a:ext cx="2864520" cy="2752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9</xdr:col>
      <xdr:colOff>734040</xdr:colOff>
      <xdr:row>17</xdr:row>
      <xdr:rowOff>19080</xdr:rowOff>
    </xdr:to>
    <xdr:graphicFrame>
      <xdr:nvGraphicFramePr>
        <xdr:cNvPr id="15" name="Diagramm 4"/>
        <xdr:cNvGraphicFramePr/>
      </xdr:nvGraphicFramePr>
      <xdr:xfrm>
        <a:off x="57240" y="514080"/>
        <a:ext cx="65574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19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2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4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0</xdr:row>
      <xdr:rowOff>104760</xdr:rowOff>
    </xdr:from>
    <xdr:to>
      <xdr:col>6</xdr:col>
      <xdr:colOff>714240</xdr:colOff>
      <xdr:row>21</xdr:row>
      <xdr:rowOff>161640</xdr:rowOff>
    </xdr:to>
    <xdr:sp>
      <xdr:nvSpPr>
        <xdr:cNvPr id="26" name="Text 39"/>
        <xdr:cNvSpPr/>
      </xdr:nvSpPr>
      <xdr:spPr>
        <a:xfrm>
          <a:off x="2236680" y="3362400"/>
          <a:ext cx="2074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9</xdr:col>
      <xdr:colOff>752400</xdr:colOff>
      <xdr:row>17</xdr:row>
      <xdr:rowOff>142920</xdr:rowOff>
    </xdr:to>
    <xdr:sp>
      <xdr:nvSpPr>
        <xdr:cNvPr id="27" name="Rectangle 11"/>
        <xdr:cNvSpPr/>
      </xdr:nvSpPr>
      <xdr:spPr>
        <a:xfrm>
          <a:off x="9720" y="476280"/>
          <a:ext cx="662328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720</xdr:colOff>
      <xdr:row>41</xdr:row>
      <xdr:rowOff>152640</xdr:rowOff>
    </xdr:to>
    <xdr:sp>
      <xdr:nvSpPr>
        <xdr:cNvPr id="28" name="Rectangle 12"/>
        <xdr:cNvSpPr/>
      </xdr:nvSpPr>
      <xdr:spPr>
        <a:xfrm>
          <a:off x="9720" y="3191040"/>
          <a:ext cx="663300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720</xdr:colOff>
      <xdr:row>64</xdr:row>
      <xdr:rowOff>95040</xdr:rowOff>
    </xdr:to>
    <xdr:sp>
      <xdr:nvSpPr>
        <xdr:cNvPr id="29" name="Rectangle 14"/>
        <xdr:cNvSpPr/>
      </xdr:nvSpPr>
      <xdr:spPr>
        <a:xfrm>
          <a:off x="9720" y="7172280"/>
          <a:ext cx="66330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75960</xdr:rowOff>
    </xdr:from>
    <xdr:to>
      <xdr:col>6</xdr:col>
      <xdr:colOff>353160</xdr:colOff>
      <xdr:row>62</xdr:row>
      <xdr:rowOff>95400</xdr:rowOff>
    </xdr:to>
    <xdr:sp>
      <xdr:nvSpPr>
        <xdr:cNvPr id="30" name="Text Box 15"/>
        <xdr:cNvSpPr/>
      </xdr:nvSpPr>
      <xdr:spPr>
        <a:xfrm>
          <a:off x="3026520" y="9972360"/>
          <a:ext cx="923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6469038208</cdr:x>
      <cdr:y>0.0907509881422925</cdr:y>
    </cdr:from>
    <cdr:to>
      <cdr:x>0.262516469038208</cdr:x>
      <cdr:y>0.763478260869565</cdr:y>
    </cdr:to>
    <cdr:sp>
      <cdr:nvSpPr>
        <cdr:cNvPr id="16" name="Line 1"/>
        <cdr:cNvSpPr/>
      </cdr:nvSpPr>
      <cdr:spPr>
        <a:xfrm>
          <a:off x="1721520" y="206640"/>
          <a:ext cx="0" cy="1531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89964866051823</cdr:x>
      <cdr:y>0.217549407114625</cdr:y>
    </cdr:from>
    <cdr:to>
      <cdr:x>0.295234958278437</cdr:x>
      <cdr:y>0.350197628458498</cdr:y>
    </cdr:to>
    <cdr:sp>
      <cdr:nvSpPr>
        <cdr:cNvPr id="17" name="Text 2"/>
        <cdr:cNvSpPr/>
      </cdr:nvSpPr>
      <cdr:spPr>
        <a:xfrm>
          <a:off x="518040" y="495360"/>
          <a:ext cx="14180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7316644708</cdr:x>
      <cdr:y>0.169328063241107</cdr:y>
    </cdr:from>
    <cdr:to>
      <cdr:x>0.754007465963988</cdr:x>
      <cdr:y>0.249328063241107</cdr:y>
    </cdr:to>
    <cdr:sp>
      <cdr:nvSpPr>
        <cdr:cNvPr id="18" name="Text 3"/>
        <cdr:cNvSpPr/>
      </cdr:nvSpPr>
      <cdr:spPr>
        <a:xfrm>
          <a:off x="4192200" y="385560"/>
          <a:ext cx="7524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198974114279</cdr:x>
      <cdr:y>0.00944639718804921</cdr:y>
    </cdr:from>
    <cdr:to>
      <cdr:x>0.609209113682453</cdr:x>
      <cdr:y>16.3820298769772</cdr:y>
    </cdr:to>
    <cdr:sp>
      <cdr:nvSpPr>
        <cdr:cNvPr id="20" name="Text 1"/>
        <cdr:cNvSpPr/>
      </cdr:nvSpPr>
      <cdr:spPr>
        <a:xfrm>
          <a:off x="1823400" y="30960"/>
          <a:ext cx="15120" cy="536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7572468090183</cdr:x>
      <cdr:y>0.531085237258348</cdr:y>
    </cdr:from>
    <cdr:to>
      <cdr:x>0.582846236430872</cdr:x>
      <cdr:y>0.588642355008787</cdr:y>
    </cdr:to>
    <cdr:sp>
      <cdr:nvSpPr>
        <cdr:cNvPr id="21" name="Text Box 2"/>
        <cdr:cNvSpPr/>
      </cdr:nvSpPr>
      <cdr:spPr>
        <a:xfrm>
          <a:off x="1350720" y="174060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09 3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333554523336</cdr:x>
      <cdr:y>0.537016695957821</cdr:y>
    </cdr:from>
    <cdr:to>
      <cdr:x>0.577748285777483</cdr:x>
      <cdr:y>0.59457381370826</cdr:y>
    </cdr:to>
    <cdr:sp>
      <cdr:nvSpPr>
        <cdr:cNvPr id="23" name="Text Box 1"/>
        <cdr:cNvSpPr/>
      </cdr:nvSpPr>
      <cdr:spPr>
        <a:xfrm>
          <a:off x="1472400" y="1760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15 4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97324083250743</cdr:x>
      <cdr:y>1.00748194014448</cdr:y>
    </cdr:to>
    <cdr:sp>
      <cdr:nvSpPr>
        <cdr:cNvPr id="25" name="Text 1"/>
        <cdr:cNvSpPr/>
      </cdr:nvSpPr>
      <cdr:spPr>
        <a:xfrm>
          <a:off x="0" y="2791440"/>
          <a:ext cx="1944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2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4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6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2840</xdr:colOff>
      <xdr:row>39</xdr:row>
      <xdr:rowOff>56880</xdr:rowOff>
    </xdr:from>
    <xdr:to>
      <xdr:col>9</xdr:col>
      <xdr:colOff>543600</xdr:colOff>
      <xdr:row>41</xdr:row>
      <xdr:rowOff>124200</xdr:rowOff>
    </xdr:to>
    <xdr:sp>
      <xdr:nvSpPr>
        <xdr:cNvPr id="10" name="Text Box 8"/>
        <xdr:cNvSpPr/>
      </xdr:nvSpPr>
      <xdr:spPr>
        <a:xfrm>
          <a:off x="3530160" y="7905600"/>
          <a:ext cx="2894040" cy="57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40</xdr:row>
      <xdr:rowOff>75960</xdr:rowOff>
    </xdr:from>
    <xdr:to>
      <xdr:col>3</xdr:col>
      <xdr:colOff>724320</xdr:colOff>
      <xdr:row>41</xdr:row>
      <xdr:rowOff>114840</xdr:rowOff>
    </xdr:to>
    <xdr:sp>
      <xdr:nvSpPr>
        <xdr:cNvPr id="11" name="Text Box 10"/>
        <xdr:cNvSpPr/>
      </xdr:nvSpPr>
      <xdr:spPr>
        <a:xfrm>
          <a:off x="133200" y="8153280"/>
          <a:ext cx="287532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0</xdr:colOff>
      <xdr:row>26</xdr:row>
      <xdr:rowOff>218520</xdr:rowOff>
    </xdr:from>
    <xdr:to>
      <xdr:col>1</xdr:col>
      <xdr:colOff>409680</xdr:colOff>
      <xdr:row>28</xdr:row>
      <xdr:rowOff>38160</xdr:rowOff>
    </xdr:to>
    <xdr:sp>
      <xdr:nvSpPr>
        <xdr:cNvPr id="12" name="Text Box 11"/>
        <xdr:cNvSpPr/>
      </xdr:nvSpPr>
      <xdr:spPr>
        <a:xfrm>
          <a:off x="923400" y="5095440"/>
          <a:ext cx="247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8560</xdr:colOff>
      <xdr:row>22</xdr:row>
      <xdr:rowOff>199800</xdr:rowOff>
    </xdr:from>
    <xdr:to>
      <xdr:col>9</xdr:col>
      <xdr:colOff>86400</xdr:colOff>
      <xdr:row>24</xdr:row>
      <xdr:rowOff>28440</xdr:rowOff>
    </xdr:to>
    <xdr:sp>
      <xdr:nvSpPr>
        <xdr:cNvPr id="13" name="Text Box 12"/>
        <xdr:cNvSpPr/>
      </xdr:nvSpPr>
      <xdr:spPr>
        <a:xfrm>
          <a:off x="5747760" y="4162320"/>
          <a:ext cx="219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0320</xdr:colOff>
      <xdr:row>24</xdr:row>
      <xdr:rowOff>47160</xdr:rowOff>
    </xdr:from>
    <xdr:to>
      <xdr:col>9</xdr:col>
      <xdr:colOff>629280</xdr:colOff>
      <xdr:row>25</xdr:row>
      <xdr:rowOff>95400</xdr:rowOff>
    </xdr:to>
    <xdr:sp>
      <xdr:nvSpPr>
        <xdr:cNvPr id="14" name="Text Box 13"/>
        <xdr:cNvSpPr/>
      </xdr:nvSpPr>
      <xdr:spPr>
        <a:xfrm>
          <a:off x="6280920" y="4466880"/>
          <a:ext cx="228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9885057471</cdr:x>
      <cdr:y>0.466701160470101</cdr:y>
    </cdr:from>
    <cdr:to>
      <cdr:x>0.560574712643678</cdr:x>
      <cdr:y>0.505432774040949</cdr:y>
    </cdr:to>
    <cdr:sp>
      <cdr:nvSpPr>
        <cdr:cNvPr id="3" name="Text 1"/>
        <cdr:cNvSpPr/>
      </cdr:nvSpPr>
      <cdr:spPr>
        <a:xfrm>
          <a:off x="1347480" y="2273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24 7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85305343512</cdr:x>
      <cdr:y>0.013022519605727</cdr:y>
    </cdr:from>
    <cdr:to>
      <cdr:x>16.3832299618321</cdr:x>
      <cdr:y>0.106770271242535</cdr:y>
    </cdr:to>
    <cdr:sp>
      <cdr:nvSpPr>
        <cdr:cNvPr id="5" name="Text 1"/>
        <cdr:cNvSpPr/>
      </cdr:nvSpPr>
      <cdr:spPr>
        <a:xfrm>
          <a:off x="2866680" y="65160"/>
          <a:ext cx="4658184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818999620658</cdr:x>
      <cdr:y>0.254004004004004</cdr:y>
    </cdr:from>
    <cdr:to>
      <cdr:x>0.254267598764429</cdr:x>
      <cdr:y>0.346471471471471</cdr:y>
    </cdr:to>
    <cdr:sp>
      <cdr:nvSpPr>
        <cdr:cNvPr id="7" name="Text 1"/>
        <cdr:cNvSpPr/>
      </cdr:nvSpPr>
      <cdr:spPr>
        <a:xfrm>
          <a:off x="518040" y="730800"/>
          <a:ext cx="11710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6572373056</cdr:x>
      <cdr:y>0.168543543543544</cdr:y>
    </cdr:from>
    <cdr:to>
      <cdr:x>0.761773153416789</cdr:x>
      <cdr:y>0.243493493493494</cdr:y>
    </cdr:to>
    <cdr:sp>
      <cdr:nvSpPr>
        <cdr:cNvPr id="8" name="Text 2"/>
        <cdr:cNvSpPr/>
      </cdr:nvSpPr>
      <cdr:spPr>
        <a:xfrm>
          <a:off x="4319640" y="484920"/>
          <a:ext cx="740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9740963528966</cdr:x>
      <cdr:y>0.13526026026026</cdr:y>
    </cdr:from>
    <cdr:to>
      <cdr:x>0.259740963528966</cdr:x>
      <cdr:y>0.787037037037037</cdr:y>
    </cdr:to>
    <cdr:sp>
      <cdr:nvSpPr>
        <cdr:cNvPr id="9" name="Line 3"/>
        <cdr:cNvSpPr/>
      </cdr:nvSpPr>
      <cdr:spPr>
        <a:xfrm>
          <a:off x="1725480" y="389160"/>
          <a:ext cx="0" cy="18752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1/vol_c/A-B/G-B3/Stamm/Haas_Helfrich-D/Eigene%20Dateien/2110700147005_in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Daten"/>
      <sheetName val="Grafik 1"/>
      <sheetName val="Grafik 2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5"/>
      <sheetName val="16a"/>
      <sheetName val="16b"/>
      <sheetName val="16c"/>
      <sheetName val="17a"/>
      <sheetName val="17b"/>
      <sheetName val="18a"/>
      <sheetName val="18b"/>
      <sheetName val="18c"/>
    </sheetNames>
    <sheetDataSet>
      <sheetData sheetId="0">
        <row r="48">
          <cell r="B48">
            <v>20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4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3" activeCellId="0" sqref="M1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10" min="7" style="149" width="9.99"/>
    <col collapsed="false" customWidth="true" hidden="false" outlineLevel="0" max="11" min="11" style="149" width="6.12"/>
    <col collapsed="false" customWidth="false" hidden="false" outlineLevel="0" max="12" min="12" style="149" width="9.99"/>
    <col collapsed="false" customWidth="false" hidden="false" outlineLevel="0" max="73" min="13" style="161" width="9.99"/>
    <col collapsed="false" customWidth="false" hidden="false" outlineLevel="0" max="257" min="74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89" t="s">
        <v>0</v>
      </c>
      <c r="B2" s="75"/>
      <c r="C2" s="75"/>
      <c r="D2" s="75"/>
      <c r="E2" s="75"/>
      <c r="F2" s="76"/>
      <c r="G2" s="77"/>
      <c r="H2" s="151"/>
      <c r="I2" s="152"/>
      <c r="J2" s="88" t="s">
        <v>256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customFormat="false" ht="12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</row>
    <row r="11" s="156" customFormat="true" ht="12.7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</row>
    <row r="14" customFormat="false" ht="12.7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</row>
    <row r="15" customFormat="false" ht="14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</row>
    <row r="18" s="166" customFormat="true" ht="12.7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</row>
    <row r="19" customFormat="false" ht="12.75" hidden="false" customHeight="false" outlineLevel="0" collapsed="false">
      <c r="A19" s="161"/>
      <c r="B19" s="161"/>
      <c r="C19" s="173"/>
      <c r="D19" s="161"/>
      <c r="E19" s="161"/>
      <c r="F19" s="161"/>
      <c r="G19" s="161"/>
      <c r="H19" s="161"/>
      <c r="I19" s="161"/>
      <c r="J19" s="161"/>
      <c r="K19" s="161"/>
      <c r="L19" s="161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.75" hidden="false" customHeight="false" outlineLevel="0" collapsed="false">
      <c r="A22" s="173"/>
      <c r="B22" s="161"/>
      <c r="C22" s="161"/>
      <c r="D22" s="161"/>
      <c r="E22" s="161"/>
      <c r="F22" s="161"/>
      <c r="G22" s="161"/>
      <c r="H22" s="161"/>
      <c r="I22" s="161"/>
      <c r="J22" s="161"/>
      <c r="K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</row>
    <row r="25" customFormat="false" ht="12.7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</row>
    <row r="27" customFormat="false" ht="12.75" hidden="false" customHeight="false" outlineLevel="0" collapsed="false">
      <c r="A27" s="173"/>
      <c r="B27" s="161"/>
      <c r="C27" s="161"/>
      <c r="D27" s="161"/>
      <c r="E27" s="161"/>
      <c r="F27" s="161"/>
      <c r="G27" s="161"/>
      <c r="H27" s="161"/>
      <c r="I27" s="161"/>
      <c r="J27" s="161"/>
      <c r="K27" s="161"/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</row>
    <row r="30" customFormat="false" ht="12.75" hidden="false" customHeight="false" outlineLevel="0" collapsed="false">
      <c r="A30" s="173"/>
      <c r="B30" s="161"/>
      <c r="C30" s="161"/>
      <c r="D30" s="161"/>
      <c r="E30" s="161"/>
      <c r="F30" s="161"/>
      <c r="G30" s="161"/>
      <c r="H30" s="161"/>
      <c r="I30" s="161"/>
      <c r="J30" s="161"/>
      <c r="K30" s="16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</row>
    <row r="32" customFormat="false" ht="12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</row>
    <row r="33" customFormat="false" ht="12.7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2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</row>
    <row r="36" customFormat="false" ht="12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.7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12.7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.7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</row>
    <row r="43" customFormat="false" ht="12.7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  <row r="44" customFormat="false" ht="12.7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</row>
    <row r="47" customFormat="false" ht="12.7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</row>
    <row r="48" customFormat="false" ht="12.7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</row>
    <row r="50" customFormat="false" ht="12.7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  <row r="51" customFormat="false" ht="12.7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2.7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K52" s="161"/>
    </row>
    <row r="53" customFormat="false" ht="12.7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customFormat="false" ht="12.7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customFormat="false" ht="12.7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customFormat="false" ht="12.7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</row>
    <row r="60" customFormat="false" ht="12.7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  <c r="K60" s="161"/>
    </row>
    <row r="61" customFormat="false" ht="12.7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  <c r="K61" s="161"/>
    </row>
    <row r="62" customFormat="false" ht="12.7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2.7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customFormat="false" ht="12.75" hidden="false" customHeight="false" outlineLevel="0" collapsed="false">
      <c r="A64" s="174" t="str">
        <f aca="false">CONCATENATE("   * Ohne ",LEFT(Daten!B111,3)," ",RIGHT(Daten!B111,3)," Geförderte, für die keine Angaben vorliegen oder deren Eltern verstorben sind.")</f>
        <v>   * Ohne 197 913 Geförderte, für die keine Angaben vorliegen oder deren Eltern verstorben sind.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</row>
    <row r="65" customFormat="false" ht="15.75" hidden="false" customHeight="true" outlineLevel="0" collapsed="false">
      <c r="A65" s="174"/>
      <c r="B65" s="175"/>
      <c r="C65" s="175"/>
      <c r="D65" s="175"/>
      <c r="E65" s="175"/>
      <c r="F65" s="175"/>
      <c r="G65" s="175"/>
      <c r="H65" s="175"/>
      <c r="I65" s="175"/>
      <c r="J65" s="175"/>
      <c r="K65" s="161"/>
    </row>
    <row r="66" customFormat="false" ht="18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61"/>
    </row>
    <row r="67" customFormat="false" ht="18" hidden="false" customHeight="tru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</row>
  </sheetData>
  <mergeCells count="1">
    <mergeCell ref="B65:J65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7" width="24.62"/>
    <col collapsed="false" customWidth="true" hidden="false" outlineLevel="0" max="3" min="2" style="177" width="10.24"/>
    <col collapsed="false" customWidth="true" hidden="false" outlineLevel="0" max="4" min="4" style="178" width="10.24"/>
    <col collapsed="false" customWidth="true" hidden="false" outlineLevel="0" max="5" min="5" style="177" width="10.24"/>
    <col collapsed="false" customWidth="true" hidden="false" outlineLevel="0" max="6" min="6" style="178" width="10.24"/>
    <col collapsed="false" customWidth="true" hidden="false" outlineLevel="0" max="7" min="7" style="177" width="12.62"/>
    <col collapsed="false" customWidth="true" hidden="false" outlineLevel="0" max="8" min="8" style="177" width="10.24"/>
    <col collapsed="false" customWidth="true" hidden="false" outlineLevel="0" max="10" min="9" style="178" width="10.24"/>
    <col collapsed="false" customWidth="true" hidden="false" outlineLevel="0" max="11" min="11" style="177" width="13.99"/>
    <col collapsed="false" customWidth="false" hidden="false" outlineLevel="0" max="257" min="12" style="17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181" t="s">
        <v>258</v>
      </c>
      <c r="B2" s="182"/>
      <c r="C2" s="182"/>
      <c r="D2" s="183"/>
      <c r="E2" s="182"/>
      <c r="F2" s="183"/>
      <c r="G2" s="182"/>
      <c r="H2" s="182"/>
      <c r="I2" s="183"/>
      <c r="J2" s="183"/>
      <c r="K2" s="182"/>
    </row>
    <row r="3" s="185" customFormat="true" ht="25.5" hidden="false" customHeight="true" outlineLevel="0" collapsed="false">
      <c r="A3" s="184" t="s">
        <v>259</v>
      </c>
      <c r="B3" s="182"/>
      <c r="C3" s="182"/>
      <c r="D3" s="183"/>
      <c r="E3" s="182"/>
      <c r="F3" s="183"/>
      <c r="G3" s="182"/>
      <c r="H3" s="182"/>
      <c r="I3" s="183"/>
      <c r="J3" s="183"/>
      <c r="K3" s="182"/>
    </row>
    <row r="4" customFormat="false" ht="12.75" hidden="true" customHeight="false" outlineLevel="0" collapsed="false">
      <c r="A4" s="186"/>
      <c r="B4" s="186"/>
      <c r="C4" s="186"/>
      <c r="D4" s="187"/>
      <c r="E4" s="186"/>
      <c r="F4" s="187"/>
      <c r="G4" s="186"/>
      <c r="H4" s="186"/>
      <c r="I4" s="187"/>
      <c r="J4" s="187"/>
      <c r="K4" s="188"/>
    </row>
    <row r="5" customFormat="false" ht="15" hidden="false" customHeight="true" outlineLevel="0" collapsed="false">
      <c r="A5" s="189"/>
      <c r="B5" s="190" t="s">
        <v>214</v>
      </c>
      <c r="C5" s="190"/>
      <c r="D5" s="190"/>
      <c r="E5" s="190"/>
      <c r="F5" s="190"/>
      <c r="G5" s="190"/>
      <c r="H5" s="191" t="s">
        <v>260</v>
      </c>
      <c r="I5" s="191"/>
      <c r="J5" s="191"/>
      <c r="K5" s="192" t="s">
        <v>261</v>
      </c>
    </row>
    <row r="6" customFormat="false" ht="15" hidden="false" customHeight="true" outlineLevel="0" collapsed="false">
      <c r="A6" s="193"/>
      <c r="B6" s="194"/>
      <c r="C6" s="195"/>
      <c r="D6" s="196" t="s">
        <v>262</v>
      </c>
      <c r="E6" s="196"/>
      <c r="F6" s="197"/>
      <c r="G6" s="198" t="s">
        <v>263</v>
      </c>
      <c r="H6" s="199"/>
      <c r="I6" s="200" t="s">
        <v>264</v>
      </c>
      <c r="J6" s="200"/>
      <c r="K6" s="201" t="s">
        <v>265</v>
      </c>
    </row>
    <row r="7" customFormat="false" ht="15" hidden="false" customHeight="true" outlineLevel="0" collapsed="false">
      <c r="A7" s="202" t="s">
        <v>266</v>
      </c>
      <c r="B7" s="203" t="s">
        <v>267</v>
      </c>
      <c r="C7" s="203"/>
      <c r="D7" s="196"/>
      <c r="E7" s="196"/>
      <c r="F7" s="204"/>
      <c r="G7" s="198"/>
      <c r="H7" s="205" t="s">
        <v>267</v>
      </c>
      <c r="I7" s="200"/>
      <c r="J7" s="200"/>
      <c r="K7" s="201" t="s">
        <v>268</v>
      </c>
    </row>
    <row r="8" s="211" customFormat="true" ht="15" hidden="false" customHeight="true" outlineLevel="0" collapsed="false">
      <c r="A8" s="193"/>
      <c r="B8" s="206"/>
      <c r="C8" s="207" t="s">
        <v>269</v>
      </c>
      <c r="D8" s="207"/>
      <c r="E8" s="207" t="s">
        <v>270</v>
      </c>
      <c r="F8" s="207"/>
      <c r="G8" s="198"/>
      <c r="H8" s="206"/>
      <c r="I8" s="208" t="s">
        <v>271</v>
      </c>
      <c r="J8" s="209" t="s">
        <v>272</v>
      </c>
      <c r="K8" s="210" t="s">
        <v>273</v>
      </c>
    </row>
    <row r="9" s="211" customFormat="true" ht="15" hidden="false" customHeight="true" outlineLevel="0" collapsed="false">
      <c r="A9" s="212"/>
      <c r="B9" s="207" t="s">
        <v>274</v>
      </c>
      <c r="C9" s="207"/>
      <c r="D9" s="213" t="s">
        <v>275</v>
      </c>
      <c r="E9" s="214" t="s">
        <v>274</v>
      </c>
      <c r="F9" s="213" t="s">
        <v>275</v>
      </c>
      <c r="G9" s="214" t="s">
        <v>274</v>
      </c>
      <c r="H9" s="214" t="s">
        <v>276</v>
      </c>
      <c r="I9" s="213" t="s">
        <v>275</v>
      </c>
      <c r="J9" s="213"/>
      <c r="K9" s="215" t="s">
        <v>277</v>
      </c>
    </row>
    <row r="10" s="211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1" customFormat="true" ht="12.75" hidden="false" customHeight="false" outlineLevel="0" collapsed="false">
      <c r="B11" s="181" t="s">
        <v>201</v>
      </c>
      <c r="C11" s="182"/>
      <c r="D11" s="183"/>
      <c r="E11" s="182"/>
      <c r="F11" s="183"/>
      <c r="G11" s="182"/>
      <c r="H11" s="182"/>
      <c r="I11" s="183"/>
      <c r="J11" s="183"/>
      <c r="K11" s="182"/>
    </row>
    <row r="12" s="211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278</v>
      </c>
      <c r="B13" s="220" t="n">
        <v>924770</v>
      </c>
      <c r="C13" s="220" t="n">
        <v>429006</v>
      </c>
      <c r="D13" s="221" t="n">
        <v>46.391</v>
      </c>
      <c r="E13" s="220" t="n">
        <v>495764</v>
      </c>
      <c r="F13" s="221" t="n">
        <v>53.609</v>
      </c>
      <c r="G13" s="220" t="n">
        <v>596380</v>
      </c>
      <c r="H13" s="220" t="n">
        <v>3142077.253</v>
      </c>
      <c r="I13" s="221" t="n">
        <v>64.8188999190084</v>
      </c>
      <c r="J13" s="221" t="n">
        <v>35.1811000809916</v>
      </c>
      <c r="K13" s="222" t="n">
        <v>439.048544691863</v>
      </c>
    </row>
    <row r="14" s="211" customFormat="true" ht="12.75" hidden="false" customHeight="false" outlineLevel="0" collapsed="false">
      <c r="A14" s="224" t="s">
        <v>279</v>
      </c>
      <c r="B14" s="225" t="n">
        <v>90340</v>
      </c>
      <c r="C14" s="225" t="n">
        <v>34145</v>
      </c>
      <c r="D14" s="226" t="n">
        <v>37.796</v>
      </c>
      <c r="E14" s="225" t="n">
        <v>56195</v>
      </c>
      <c r="F14" s="226" t="n">
        <v>62.204</v>
      </c>
      <c r="G14" s="225" t="n">
        <v>55225.0833333333</v>
      </c>
      <c r="H14" s="225" t="n">
        <v>292201.158</v>
      </c>
      <c r="I14" s="226" t="n">
        <v>61.9547106654519</v>
      </c>
      <c r="J14" s="226" t="n">
        <v>38.0452893345481</v>
      </c>
      <c r="K14" s="227" t="n">
        <v>440.924576845365</v>
      </c>
    </row>
    <row r="15" customFormat="false" ht="12.75" hidden="false" customHeight="false" outlineLevel="0" collapsed="false">
      <c r="A15" s="224" t="s">
        <v>280</v>
      </c>
      <c r="B15" s="225" t="n">
        <v>121048</v>
      </c>
      <c r="C15" s="225" t="n">
        <v>50983</v>
      </c>
      <c r="D15" s="226" t="n">
        <v>42.118</v>
      </c>
      <c r="E15" s="225" t="n">
        <v>70065</v>
      </c>
      <c r="F15" s="226" t="n">
        <v>57.882</v>
      </c>
      <c r="G15" s="225" t="n">
        <v>78173.75</v>
      </c>
      <c r="H15" s="225" t="n">
        <v>416802.861</v>
      </c>
      <c r="I15" s="226" t="n">
        <v>66.0839000334981</v>
      </c>
      <c r="J15" s="226" t="n">
        <v>33.9160999665019</v>
      </c>
      <c r="K15" s="227" t="n">
        <v>444.31246742033</v>
      </c>
    </row>
    <row r="16" customFormat="false" ht="12.75" hidden="false" customHeight="false" outlineLevel="0" collapsed="false">
      <c r="A16" s="224" t="s">
        <v>281</v>
      </c>
      <c r="B16" s="225" t="n">
        <v>61978</v>
      </c>
      <c r="C16" s="225" t="n">
        <v>36565</v>
      </c>
      <c r="D16" s="226" t="n">
        <v>58.997</v>
      </c>
      <c r="E16" s="225" t="n">
        <v>25413</v>
      </c>
      <c r="F16" s="226" t="n">
        <v>41.003</v>
      </c>
      <c r="G16" s="225" t="n">
        <v>41848.9166666667</v>
      </c>
      <c r="H16" s="225" t="n">
        <v>231775.647</v>
      </c>
      <c r="I16" s="226" t="n">
        <v>64.6867062785073</v>
      </c>
      <c r="J16" s="226" t="n">
        <v>35.3132937214927</v>
      </c>
      <c r="K16" s="227" t="n">
        <v>461.532550623573</v>
      </c>
    </row>
    <row r="17" customFormat="false" ht="12.75" hidden="false" customHeight="false" outlineLevel="0" collapsed="false">
      <c r="A17" s="224" t="s">
        <v>282</v>
      </c>
      <c r="B17" s="225" t="n">
        <v>27152</v>
      </c>
      <c r="C17" s="225" t="n">
        <v>15067</v>
      </c>
      <c r="D17" s="226" t="n">
        <v>55.491</v>
      </c>
      <c r="E17" s="225" t="n">
        <v>12085</v>
      </c>
      <c r="F17" s="226" t="n">
        <v>44.509</v>
      </c>
      <c r="G17" s="225" t="n">
        <v>17968.1666666667</v>
      </c>
      <c r="H17" s="225" t="n">
        <v>98338.927</v>
      </c>
      <c r="I17" s="226" t="n">
        <v>71.2279339797962</v>
      </c>
      <c r="J17" s="226" t="n">
        <v>28.7720660202038</v>
      </c>
      <c r="K17" s="227" t="n">
        <v>456.07939504123</v>
      </c>
    </row>
    <row r="18" s="228" customFormat="true" ht="12.75" hidden="false" customHeight="false" outlineLevel="0" collapsed="false">
      <c r="A18" s="224" t="s">
        <v>283</v>
      </c>
      <c r="B18" s="225" t="n">
        <v>13955</v>
      </c>
      <c r="C18" s="225" t="n">
        <v>6086</v>
      </c>
      <c r="D18" s="226" t="n">
        <v>43.612</v>
      </c>
      <c r="E18" s="225" t="n">
        <v>7869</v>
      </c>
      <c r="F18" s="226" t="n">
        <v>56.388</v>
      </c>
      <c r="G18" s="225" t="n">
        <v>8660.5</v>
      </c>
      <c r="H18" s="225" t="n">
        <v>46394.419</v>
      </c>
      <c r="I18" s="226" t="n">
        <v>58.9484717978686</v>
      </c>
      <c r="J18" s="226" t="n">
        <v>41.0515282021314</v>
      </c>
      <c r="K18" s="227" t="n">
        <v>446.417826145527</v>
      </c>
    </row>
    <row r="19" customFormat="false" ht="12.75" hidden="false" customHeight="false" outlineLevel="0" collapsed="false">
      <c r="A19" s="224" t="s">
        <v>284</v>
      </c>
      <c r="B19" s="225" t="n">
        <v>27308</v>
      </c>
      <c r="C19" s="225" t="n">
        <v>13710</v>
      </c>
      <c r="D19" s="226" t="n">
        <v>50.205</v>
      </c>
      <c r="E19" s="225" t="n">
        <v>13598</v>
      </c>
      <c r="F19" s="226" t="n">
        <v>49.795</v>
      </c>
      <c r="G19" s="225" t="n">
        <v>17181.25</v>
      </c>
      <c r="H19" s="225" t="n">
        <v>98089.585</v>
      </c>
      <c r="I19" s="226" t="n">
        <v>64.4942589980374</v>
      </c>
      <c r="J19" s="226" t="n">
        <v>35.5057410019626</v>
      </c>
      <c r="K19" s="227" t="n">
        <v>475.758869892082</v>
      </c>
    </row>
    <row r="20" customFormat="false" ht="12.75" hidden="false" customHeight="false" outlineLevel="0" collapsed="false">
      <c r="A20" s="224" t="s">
        <v>285</v>
      </c>
      <c r="B20" s="225" t="n">
        <v>64199</v>
      </c>
      <c r="C20" s="225" t="n">
        <v>30226</v>
      </c>
      <c r="D20" s="226" t="n">
        <v>47.082</v>
      </c>
      <c r="E20" s="225" t="n">
        <v>33973</v>
      </c>
      <c r="F20" s="226" t="n">
        <v>52.918</v>
      </c>
      <c r="G20" s="225" t="n">
        <v>42050.75</v>
      </c>
      <c r="H20" s="225" t="n">
        <v>223936.303</v>
      </c>
      <c r="I20" s="226" t="n">
        <v>60.8072537484018</v>
      </c>
      <c r="J20" s="226" t="n">
        <v>39.1927462515982</v>
      </c>
      <c r="K20" s="227" t="n">
        <v>443.781825135897</v>
      </c>
    </row>
    <row r="21" customFormat="false" ht="12.75" hidden="false" customHeight="false" outlineLevel="0" collapsed="false">
      <c r="A21" s="224" t="s">
        <v>286</v>
      </c>
      <c r="B21" s="225" t="n">
        <v>20150</v>
      </c>
      <c r="C21" s="225" t="n">
        <v>8975</v>
      </c>
      <c r="D21" s="226" t="n">
        <v>44.541</v>
      </c>
      <c r="E21" s="225" t="n">
        <v>11175</v>
      </c>
      <c r="F21" s="226" t="n">
        <v>55.459</v>
      </c>
      <c r="G21" s="225" t="n">
        <v>13156.6666666667</v>
      </c>
      <c r="H21" s="225" t="n">
        <v>72031.237</v>
      </c>
      <c r="I21" s="226" t="n">
        <v>65.5667082324298</v>
      </c>
      <c r="J21" s="226" t="n">
        <v>34.4332917675702</v>
      </c>
      <c r="K21" s="227" t="n">
        <v>456.240416772232</v>
      </c>
    </row>
    <row r="22" customFormat="false" ht="12.75" hidden="false" customHeight="false" outlineLevel="0" collapsed="false">
      <c r="A22" s="224" t="s">
        <v>287</v>
      </c>
      <c r="B22" s="225" t="n">
        <v>90019</v>
      </c>
      <c r="C22" s="225" t="n">
        <v>39010</v>
      </c>
      <c r="D22" s="226" t="n">
        <v>43.335</v>
      </c>
      <c r="E22" s="225" t="n">
        <v>51009</v>
      </c>
      <c r="F22" s="226" t="n">
        <v>56.665</v>
      </c>
      <c r="G22" s="225" t="n">
        <v>56357</v>
      </c>
      <c r="H22" s="225" t="n">
        <v>290081.893</v>
      </c>
      <c r="I22" s="226" t="n">
        <v>64.9832776704887</v>
      </c>
      <c r="J22" s="226" t="n">
        <v>35.0167223295113</v>
      </c>
      <c r="K22" s="227" t="n">
        <v>428.935022860218</v>
      </c>
    </row>
    <row r="23" customFormat="false" ht="12.75" hidden="false" customHeight="false" outlineLevel="0" collapsed="false">
      <c r="A23" s="224" t="s">
        <v>288</v>
      </c>
      <c r="B23" s="225" t="n">
        <v>214802</v>
      </c>
      <c r="C23" s="225" t="n">
        <v>104863</v>
      </c>
      <c r="D23" s="226" t="n">
        <v>48.818</v>
      </c>
      <c r="E23" s="225" t="n">
        <v>109939</v>
      </c>
      <c r="F23" s="226" t="n">
        <v>51.182</v>
      </c>
      <c r="G23" s="225" t="n">
        <v>139501.916666667</v>
      </c>
      <c r="H23" s="225" t="n">
        <v>707558.514</v>
      </c>
      <c r="I23" s="226" t="n">
        <v>64.1401691903039</v>
      </c>
      <c r="J23" s="226" t="n">
        <v>35.8598308096961</v>
      </c>
      <c r="K23" s="227" t="n">
        <v>422.669529630119</v>
      </c>
    </row>
    <row r="24" customFormat="false" ht="12.75" hidden="false" customHeight="false" outlineLevel="0" collapsed="false">
      <c r="A24" s="224" t="s">
        <v>289</v>
      </c>
      <c r="B24" s="225" t="n">
        <v>42492</v>
      </c>
      <c r="C24" s="225" t="n">
        <v>19163</v>
      </c>
      <c r="D24" s="226" t="n">
        <v>45.098</v>
      </c>
      <c r="E24" s="225" t="n">
        <v>23329</v>
      </c>
      <c r="F24" s="226" t="n">
        <v>54.902</v>
      </c>
      <c r="G24" s="225" t="n">
        <v>26025.25</v>
      </c>
      <c r="H24" s="225" t="n">
        <v>132224.566</v>
      </c>
      <c r="I24" s="226" t="n">
        <v>63.4144694413291</v>
      </c>
      <c r="J24" s="226" t="n">
        <v>36.5855305586709</v>
      </c>
      <c r="K24" s="227" t="n">
        <v>423.385513427665</v>
      </c>
    </row>
    <row r="25" customFormat="false" ht="12.75" hidden="false" customHeight="false" outlineLevel="0" collapsed="false">
      <c r="A25" s="224" t="s">
        <v>290</v>
      </c>
      <c r="B25" s="225" t="n">
        <v>6567</v>
      </c>
      <c r="C25" s="225" t="n">
        <v>2709</v>
      </c>
      <c r="D25" s="226" t="n">
        <v>41.252</v>
      </c>
      <c r="E25" s="225" t="n">
        <v>3858</v>
      </c>
      <c r="F25" s="226" t="n">
        <v>58.748</v>
      </c>
      <c r="G25" s="225" t="n">
        <v>4126.83333333333</v>
      </c>
      <c r="H25" s="225" t="n">
        <v>20348.648</v>
      </c>
      <c r="I25" s="226" t="n">
        <v>63.6671143950203</v>
      </c>
      <c r="J25" s="226" t="n">
        <v>36.3328856049798</v>
      </c>
      <c r="K25" s="227" t="n">
        <v>410.901175235249</v>
      </c>
    </row>
    <row r="26" customFormat="false" ht="12.75" hidden="false" customHeight="false" outlineLevel="0" collapsed="false">
      <c r="A26" s="224" t="s">
        <v>291</v>
      </c>
      <c r="B26" s="225" t="n">
        <v>57939</v>
      </c>
      <c r="C26" s="225" t="n">
        <v>27276</v>
      </c>
      <c r="D26" s="226" t="n">
        <v>47.077</v>
      </c>
      <c r="E26" s="225" t="n">
        <v>30663</v>
      </c>
      <c r="F26" s="226" t="n">
        <v>52.923</v>
      </c>
      <c r="G26" s="225" t="n">
        <v>38818.5</v>
      </c>
      <c r="H26" s="225" t="n">
        <v>213439.197</v>
      </c>
      <c r="I26" s="226" t="n">
        <v>67.561409538099</v>
      </c>
      <c r="J26" s="226" t="n">
        <v>32.438590461901</v>
      </c>
      <c r="K26" s="227" t="n">
        <v>458.199048134266</v>
      </c>
    </row>
    <row r="27" customFormat="false" ht="12.75" hidden="false" customHeight="false" outlineLevel="0" collapsed="false">
      <c r="A27" s="224" t="s">
        <v>292</v>
      </c>
      <c r="B27" s="225" t="n">
        <v>28201</v>
      </c>
      <c r="C27" s="225" t="n">
        <v>13793</v>
      </c>
      <c r="D27" s="226" t="n">
        <v>48.91</v>
      </c>
      <c r="E27" s="225" t="n">
        <v>14408</v>
      </c>
      <c r="F27" s="226" t="n">
        <v>51.09</v>
      </c>
      <c r="G27" s="225" t="n">
        <v>18837.8333333333</v>
      </c>
      <c r="H27" s="225" t="n">
        <v>100965.195</v>
      </c>
      <c r="I27" s="226" t="n">
        <v>68.2453879279885</v>
      </c>
      <c r="J27" s="226" t="n">
        <v>31.7546120720115</v>
      </c>
      <c r="K27" s="227" t="n">
        <v>446.641930689127</v>
      </c>
    </row>
    <row r="28" customFormat="false" ht="12.75" hidden="false" customHeight="false" outlineLevel="0" collapsed="false">
      <c r="A28" s="224" t="s">
        <v>293</v>
      </c>
      <c r="B28" s="225" t="n">
        <v>29388</v>
      </c>
      <c r="C28" s="225" t="n">
        <v>13583</v>
      </c>
      <c r="D28" s="226" t="n">
        <v>46.22</v>
      </c>
      <c r="E28" s="225" t="n">
        <v>15805</v>
      </c>
      <c r="F28" s="226" t="n">
        <v>53.78</v>
      </c>
      <c r="G28" s="225" t="n">
        <v>18630.75</v>
      </c>
      <c r="H28" s="225" t="n">
        <v>93791.152</v>
      </c>
      <c r="I28" s="226" t="n">
        <v>66.8926051787913</v>
      </c>
      <c r="J28" s="226" t="n">
        <v>33.1073948212087</v>
      </c>
      <c r="K28" s="227" t="n">
        <v>419.517696997348</v>
      </c>
    </row>
    <row r="29" customFormat="false" ht="12.75" hidden="false" customHeight="false" outlineLevel="0" collapsed="false">
      <c r="A29" s="224" t="s">
        <v>294</v>
      </c>
      <c r="B29" s="225" t="n">
        <v>29232</v>
      </c>
      <c r="C29" s="225" t="n">
        <v>12852</v>
      </c>
      <c r="D29" s="226" t="n">
        <v>43.966</v>
      </c>
      <c r="E29" s="225" t="n">
        <v>16380</v>
      </c>
      <c r="F29" s="226" t="n">
        <v>56.034</v>
      </c>
      <c r="G29" s="225" t="n">
        <v>19816.8333333333</v>
      </c>
      <c r="H29" s="225" t="n">
        <v>104097.951</v>
      </c>
      <c r="I29" s="226" t="n">
        <v>68.4176069901703</v>
      </c>
      <c r="J29" s="226" t="n">
        <v>31.5823930098298</v>
      </c>
      <c r="K29" s="227" t="n">
        <v>437.750527749977</v>
      </c>
    </row>
    <row r="30" customFormat="false" ht="12.75" hidden="false" customHeight="false" outlineLevel="0" collapsed="false">
      <c r="A30" s="229"/>
      <c r="B30" s="230" t="s">
        <v>295</v>
      </c>
      <c r="C30" s="230" t="s">
        <v>295</v>
      </c>
      <c r="D30" s="231"/>
      <c r="E30" s="230" t="s">
        <v>295</v>
      </c>
      <c r="F30" s="231"/>
      <c r="G30" s="230" t="s">
        <v>295</v>
      </c>
      <c r="H30" s="230" t="s">
        <v>295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199</v>
      </c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278</v>
      </c>
      <c r="B34" s="220" t="n">
        <v>278194</v>
      </c>
      <c r="C34" s="220" t="n">
        <v>182105</v>
      </c>
      <c r="D34" s="221" t="n">
        <v>65.46</v>
      </c>
      <c r="E34" s="220" t="n">
        <v>96089</v>
      </c>
      <c r="F34" s="221" t="n">
        <v>34.54</v>
      </c>
      <c r="G34" s="220" t="n">
        <v>171818.083333333</v>
      </c>
      <c r="H34" s="220" t="n">
        <v>861329.572</v>
      </c>
      <c r="I34" s="237" t="n">
        <v>99.964196051079</v>
      </c>
      <c r="J34" s="237" t="n">
        <v>0.0358039489209596</v>
      </c>
      <c r="K34" s="222" t="n">
        <v>417.752677371464</v>
      </c>
    </row>
    <row r="35" customFormat="false" ht="12.75" hidden="false" customHeight="false" outlineLevel="0" collapsed="false">
      <c r="A35" s="224" t="s">
        <v>279</v>
      </c>
      <c r="B35" s="225" t="n">
        <v>18264</v>
      </c>
      <c r="C35" s="225" t="n">
        <v>10940</v>
      </c>
      <c r="D35" s="226" t="n">
        <v>59.899</v>
      </c>
      <c r="E35" s="225" t="n">
        <v>7324</v>
      </c>
      <c r="F35" s="226" t="n">
        <v>40.101</v>
      </c>
      <c r="G35" s="225" t="n">
        <v>10592.6666666667</v>
      </c>
      <c r="H35" s="225" t="n">
        <v>65305.427</v>
      </c>
      <c r="I35" s="226" t="n">
        <v>99.9972437206482</v>
      </c>
      <c r="J35" s="226" t="n">
        <v>0.00275627935179108</v>
      </c>
      <c r="K35" s="227" t="n">
        <v>513.762878406445</v>
      </c>
    </row>
    <row r="36" customFormat="false" ht="12.75" hidden="false" customHeight="false" outlineLevel="0" collapsed="false">
      <c r="A36" s="224" t="s">
        <v>280</v>
      </c>
      <c r="B36" s="225" t="n">
        <v>36143</v>
      </c>
      <c r="C36" s="225" t="n">
        <v>23964</v>
      </c>
      <c r="D36" s="226" t="n">
        <v>66.303</v>
      </c>
      <c r="E36" s="225" t="n">
        <v>12179</v>
      </c>
      <c r="F36" s="226" t="n">
        <v>33.697</v>
      </c>
      <c r="G36" s="225" t="n">
        <v>21371.4166666667</v>
      </c>
      <c r="H36" s="225" t="n">
        <v>129939.414</v>
      </c>
      <c r="I36" s="226" t="n">
        <v>99.9322014796834</v>
      </c>
      <c r="J36" s="226" t="n">
        <v>0.0677985203165531</v>
      </c>
      <c r="K36" s="227" t="n">
        <v>506.671348413184</v>
      </c>
    </row>
    <row r="37" customFormat="false" ht="12.75" hidden="false" customHeight="false" outlineLevel="0" collapsed="false">
      <c r="A37" s="224" t="s">
        <v>281</v>
      </c>
      <c r="B37" s="225" t="n">
        <v>19970</v>
      </c>
      <c r="C37" s="225" t="n">
        <v>15877</v>
      </c>
      <c r="D37" s="226" t="n">
        <v>79.504</v>
      </c>
      <c r="E37" s="225" t="n">
        <v>4093</v>
      </c>
      <c r="F37" s="226" t="n">
        <v>20.496</v>
      </c>
      <c r="G37" s="225" t="n">
        <v>12744.9166666667</v>
      </c>
      <c r="H37" s="225" t="n">
        <v>60619.195</v>
      </c>
      <c r="I37" s="225" t="n">
        <v>100</v>
      </c>
      <c r="J37" s="226" t="n">
        <v>0</v>
      </c>
      <c r="K37" s="227" t="n">
        <v>396.361915534952</v>
      </c>
    </row>
    <row r="38" customFormat="false" ht="12.75" hidden="false" customHeight="false" outlineLevel="0" collapsed="false">
      <c r="A38" s="224" t="s">
        <v>282</v>
      </c>
      <c r="B38" s="225" t="n">
        <v>11865</v>
      </c>
      <c r="C38" s="225" t="n">
        <v>7898</v>
      </c>
      <c r="D38" s="226" t="n">
        <v>66.566</v>
      </c>
      <c r="E38" s="225" t="n">
        <v>3967</v>
      </c>
      <c r="F38" s="226" t="n">
        <v>33.434</v>
      </c>
      <c r="G38" s="225" t="n">
        <v>7935.16666666667</v>
      </c>
      <c r="H38" s="225" t="n">
        <v>38901.581</v>
      </c>
      <c r="I38" s="226" t="n">
        <v>99.995722538886</v>
      </c>
      <c r="J38" s="226" t="n">
        <v>0.00427746111398403</v>
      </c>
      <c r="K38" s="227" t="n">
        <v>408.535643023671</v>
      </c>
    </row>
    <row r="39" s="228" customFormat="true" ht="12.75" hidden="false" customHeight="false" outlineLevel="0" collapsed="false">
      <c r="A39" s="224" t="s">
        <v>283</v>
      </c>
      <c r="B39" s="225" t="n">
        <v>2650</v>
      </c>
      <c r="C39" s="225" t="n">
        <v>1753</v>
      </c>
      <c r="D39" s="226" t="n">
        <v>66.151</v>
      </c>
      <c r="E39" s="225" t="n">
        <v>897</v>
      </c>
      <c r="F39" s="226" t="n">
        <v>33.849</v>
      </c>
      <c r="G39" s="225" t="n">
        <v>1535.75</v>
      </c>
      <c r="H39" s="225" t="n">
        <v>7325.067</v>
      </c>
      <c r="I39" s="225" t="n">
        <v>100</v>
      </c>
      <c r="J39" s="226" t="n">
        <v>0</v>
      </c>
      <c r="K39" s="227" t="n">
        <v>397.475012209018</v>
      </c>
    </row>
    <row r="40" customFormat="false" ht="12.75" hidden="false" customHeight="false" outlineLevel="0" collapsed="false">
      <c r="A40" s="224" t="s">
        <v>284</v>
      </c>
      <c r="B40" s="225" t="n">
        <v>7713</v>
      </c>
      <c r="C40" s="225" t="n">
        <v>4842</v>
      </c>
      <c r="D40" s="226" t="n">
        <v>62.777</v>
      </c>
      <c r="E40" s="225" t="n">
        <v>2871</v>
      </c>
      <c r="F40" s="226" t="n">
        <v>37.223</v>
      </c>
      <c r="G40" s="225" t="n">
        <v>4560.91666666667</v>
      </c>
      <c r="H40" s="225" t="n">
        <v>22400.929</v>
      </c>
      <c r="I40" s="225" t="n">
        <v>100</v>
      </c>
      <c r="J40" s="226" t="n">
        <v>0</v>
      </c>
      <c r="K40" s="227" t="n">
        <v>409.291425334819</v>
      </c>
    </row>
    <row r="41" customFormat="false" ht="12.75" hidden="false" customHeight="false" outlineLevel="0" collapsed="false">
      <c r="A41" s="224" t="s">
        <v>285</v>
      </c>
      <c r="B41" s="225" t="n">
        <v>14503</v>
      </c>
      <c r="C41" s="225" t="n">
        <v>9164</v>
      </c>
      <c r="D41" s="226" t="n">
        <v>63.187</v>
      </c>
      <c r="E41" s="225" t="n">
        <v>5339</v>
      </c>
      <c r="F41" s="226" t="n">
        <v>36.813</v>
      </c>
      <c r="G41" s="225" t="n">
        <v>8754.16666666667</v>
      </c>
      <c r="H41" s="225" t="n">
        <v>42667.661</v>
      </c>
      <c r="I41" s="225" t="n">
        <v>100</v>
      </c>
      <c r="J41" s="226" t="n">
        <v>0</v>
      </c>
      <c r="K41" s="227" t="n">
        <v>406.165264159924</v>
      </c>
    </row>
    <row r="42" customFormat="false" ht="12.75" hidden="false" customHeight="false" outlineLevel="0" collapsed="false">
      <c r="A42" s="224" t="s">
        <v>286</v>
      </c>
      <c r="B42" s="225" t="n">
        <v>6354</v>
      </c>
      <c r="C42" s="225" t="n">
        <v>3802</v>
      </c>
      <c r="D42" s="226" t="n">
        <v>59.836</v>
      </c>
      <c r="E42" s="225" t="n">
        <v>2552</v>
      </c>
      <c r="F42" s="226" t="n">
        <v>40.164</v>
      </c>
      <c r="G42" s="225" t="n">
        <v>4151.5</v>
      </c>
      <c r="H42" s="225" t="n">
        <v>21277.585</v>
      </c>
      <c r="I42" s="226" t="n">
        <v>99.0237143923993</v>
      </c>
      <c r="J42" s="226" t="n">
        <v>0.976285607600675</v>
      </c>
      <c r="K42" s="227" t="n">
        <v>427.106367176523</v>
      </c>
    </row>
    <row r="43" customFormat="false" ht="12.75" hidden="false" customHeight="false" outlineLevel="0" collapsed="false">
      <c r="A43" s="224" t="s">
        <v>287</v>
      </c>
      <c r="B43" s="225" t="n">
        <v>28129</v>
      </c>
      <c r="C43" s="225" t="n">
        <v>16525</v>
      </c>
      <c r="D43" s="226" t="n">
        <v>58.747</v>
      </c>
      <c r="E43" s="225" t="n">
        <v>11604</v>
      </c>
      <c r="F43" s="226" t="n">
        <v>41.253</v>
      </c>
      <c r="G43" s="225" t="n">
        <v>17042.5833333333</v>
      </c>
      <c r="H43" s="225" t="n">
        <v>77238.819</v>
      </c>
      <c r="I43" s="226" t="n">
        <v>99.9972319618196</v>
      </c>
      <c r="J43" s="226" t="n">
        <v>0.00276803818038699</v>
      </c>
      <c r="K43" s="227" t="n">
        <v>377.67562136022</v>
      </c>
    </row>
    <row r="44" customFormat="false" ht="12.75" hidden="false" customHeight="false" outlineLevel="0" collapsed="false">
      <c r="A44" s="224" t="s">
        <v>288</v>
      </c>
      <c r="B44" s="225" t="n">
        <v>65578</v>
      </c>
      <c r="C44" s="225" t="n">
        <v>44635</v>
      </c>
      <c r="D44" s="226" t="n">
        <v>68.064</v>
      </c>
      <c r="E44" s="225" t="n">
        <v>20943</v>
      </c>
      <c r="F44" s="226" t="n">
        <v>31.936</v>
      </c>
      <c r="G44" s="225" t="n">
        <v>40425.8333333333</v>
      </c>
      <c r="H44" s="225" t="n">
        <v>186391.79</v>
      </c>
      <c r="I44" s="226" t="n">
        <v>99.998932356409</v>
      </c>
      <c r="J44" s="226" t="n">
        <v>0.0010676435909543</v>
      </c>
      <c r="K44" s="227" t="n">
        <v>384.225825070603</v>
      </c>
    </row>
    <row r="45" customFormat="false" ht="12.75" hidden="false" customHeight="false" outlineLevel="0" collapsed="false">
      <c r="A45" s="224" t="s">
        <v>289</v>
      </c>
      <c r="B45" s="225" t="n">
        <v>12347</v>
      </c>
      <c r="C45" s="225" t="n">
        <v>8091</v>
      </c>
      <c r="D45" s="226" t="n">
        <v>65.53</v>
      </c>
      <c r="E45" s="225" t="n">
        <v>4256</v>
      </c>
      <c r="F45" s="226" t="n">
        <v>34.47</v>
      </c>
      <c r="G45" s="225" t="n">
        <v>7293.5</v>
      </c>
      <c r="H45" s="225" t="n">
        <v>33714.847</v>
      </c>
      <c r="I45" s="225" t="n">
        <v>100</v>
      </c>
      <c r="J45" s="226" t="n">
        <v>0</v>
      </c>
      <c r="K45" s="227" t="n">
        <v>385.21568291401</v>
      </c>
    </row>
    <row r="46" customFormat="false" ht="12.75" hidden="false" customHeight="false" outlineLevel="0" collapsed="false">
      <c r="A46" s="224" t="s">
        <v>290</v>
      </c>
      <c r="B46" s="225" t="n">
        <v>1797</v>
      </c>
      <c r="C46" s="225" t="n">
        <v>1050</v>
      </c>
      <c r="D46" s="226" t="n">
        <v>58.431</v>
      </c>
      <c r="E46" s="225" t="n">
        <v>747</v>
      </c>
      <c r="F46" s="226" t="n">
        <v>41.569</v>
      </c>
      <c r="G46" s="225" t="n">
        <v>1104.16666666667</v>
      </c>
      <c r="H46" s="225" t="n">
        <v>5168.069</v>
      </c>
      <c r="I46" s="225" t="n">
        <v>100</v>
      </c>
      <c r="J46" s="226" t="n">
        <v>0</v>
      </c>
      <c r="K46" s="227" t="n">
        <v>390.042943396226</v>
      </c>
    </row>
    <row r="47" customFormat="false" ht="12.75" hidden="false" customHeight="false" outlineLevel="0" collapsed="false">
      <c r="A47" s="224" t="s">
        <v>291</v>
      </c>
      <c r="B47" s="225" t="n">
        <v>19365</v>
      </c>
      <c r="C47" s="225" t="n">
        <v>12846</v>
      </c>
      <c r="D47" s="226" t="n">
        <v>66.336</v>
      </c>
      <c r="E47" s="225" t="n">
        <v>6519</v>
      </c>
      <c r="F47" s="226" t="n">
        <v>33.664</v>
      </c>
      <c r="G47" s="225" t="n">
        <v>12880.5</v>
      </c>
      <c r="H47" s="225" t="n">
        <v>69096.141</v>
      </c>
      <c r="I47" s="226" t="n">
        <v>99.9949591975042</v>
      </c>
      <c r="J47" s="226" t="n">
        <v>0.00504080249575732</v>
      </c>
      <c r="K47" s="227" t="n">
        <v>447.033247932922</v>
      </c>
    </row>
    <row r="48" customFormat="false" ht="12.75" hidden="false" customHeight="false" outlineLevel="0" collapsed="false">
      <c r="A48" s="224" t="s">
        <v>292</v>
      </c>
      <c r="B48" s="225" t="n">
        <v>10896</v>
      </c>
      <c r="C48" s="225" t="n">
        <v>7189</v>
      </c>
      <c r="D48" s="226" t="n">
        <v>65.978</v>
      </c>
      <c r="E48" s="225" t="n">
        <v>3707</v>
      </c>
      <c r="F48" s="226" t="n">
        <v>34.022</v>
      </c>
      <c r="G48" s="225" t="n">
        <v>7004.75</v>
      </c>
      <c r="H48" s="225" t="n">
        <v>35032.52</v>
      </c>
      <c r="I48" s="225" t="n">
        <v>100</v>
      </c>
      <c r="J48" s="226" t="n">
        <v>0</v>
      </c>
      <c r="K48" s="227" t="n">
        <v>416.771000630525</v>
      </c>
    </row>
    <row r="49" customFormat="false" ht="12.75" hidden="false" customHeight="false" outlineLevel="0" collapsed="false">
      <c r="A49" s="224" t="s">
        <v>293</v>
      </c>
      <c r="B49" s="225" t="n">
        <v>11499</v>
      </c>
      <c r="C49" s="225" t="n">
        <v>7057</v>
      </c>
      <c r="D49" s="226" t="n">
        <v>61.371</v>
      </c>
      <c r="E49" s="225" t="n">
        <v>4442</v>
      </c>
      <c r="F49" s="226" t="n">
        <v>38.629</v>
      </c>
      <c r="G49" s="225" t="n">
        <v>7064.08333333333</v>
      </c>
      <c r="H49" s="225" t="n">
        <v>30454.2</v>
      </c>
      <c r="I49" s="225" t="n">
        <v>100</v>
      </c>
      <c r="J49" s="226" t="n">
        <v>0</v>
      </c>
      <c r="K49" s="227" t="n">
        <v>359.26105061992</v>
      </c>
    </row>
    <row r="50" customFormat="false" ht="12.75" hidden="false" customHeight="false" outlineLevel="0" collapsed="false">
      <c r="A50" s="224" t="s">
        <v>294</v>
      </c>
      <c r="B50" s="225" t="n">
        <v>11121</v>
      </c>
      <c r="C50" s="225" t="n">
        <v>6472</v>
      </c>
      <c r="D50" s="226" t="n">
        <v>58.196</v>
      </c>
      <c r="E50" s="225" t="n">
        <v>4649</v>
      </c>
      <c r="F50" s="226" t="n">
        <v>41.804</v>
      </c>
      <c r="G50" s="225" t="n">
        <v>7356.16666666667</v>
      </c>
      <c r="H50" s="225" t="n">
        <v>35796.327</v>
      </c>
      <c r="I50" s="226" t="n">
        <v>99.9958431489354</v>
      </c>
      <c r="J50" s="226" t="n">
        <v>0.00415685106463577</v>
      </c>
      <c r="K50" s="227" t="n">
        <v>405.513820604028</v>
      </c>
    </row>
    <row r="51" customFormat="false" ht="12.75" hidden="false" customHeight="false" outlineLevel="0" collapsed="false">
      <c r="A51" s="229"/>
      <c r="B51" s="230" t="s">
        <v>295</v>
      </c>
      <c r="C51" s="230" t="s">
        <v>295</v>
      </c>
      <c r="D51" s="231"/>
      <c r="E51" s="230" t="s">
        <v>295</v>
      </c>
      <c r="F51" s="231"/>
      <c r="G51" s="230" t="s">
        <v>295</v>
      </c>
      <c r="H51" s="230" t="s">
        <v>295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00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278</v>
      </c>
      <c r="B55" s="220" t="n">
        <v>646576</v>
      </c>
      <c r="C55" s="220" t="n">
        <v>246901</v>
      </c>
      <c r="D55" s="221" t="n">
        <v>38.186</v>
      </c>
      <c r="E55" s="220" t="n">
        <v>399675</v>
      </c>
      <c r="F55" s="221" t="n">
        <v>61.814</v>
      </c>
      <c r="G55" s="220" t="n">
        <v>424561.916666667</v>
      </c>
      <c r="H55" s="220" t="n">
        <v>2280747.681</v>
      </c>
      <c r="I55" s="221" t="n">
        <v>51.5461985468089</v>
      </c>
      <c r="J55" s="221" t="n">
        <v>48.4538014531911</v>
      </c>
      <c r="K55" s="222" t="n">
        <v>447.666875640243</v>
      </c>
    </row>
    <row r="56" customFormat="false" ht="12.75" hidden="false" customHeight="false" outlineLevel="0" collapsed="false">
      <c r="A56" s="224" t="s">
        <v>279</v>
      </c>
      <c r="B56" s="225" t="n">
        <v>72076</v>
      </c>
      <c r="C56" s="225" t="n">
        <v>23205</v>
      </c>
      <c r="D56" s="226" t="n">
        <v>32.195</v>
      </c>
      <c r="E56" s="225" t="n">
        <v>48871</v>
      </c>
      <c r="F56" s="226" t="n">
        <v>67.805</v>
      </c>
      <c r="G56" s="225" t="n">
        <v>44632.4166666667</v>
      </c>
      <c r="H56" s="225" t="n">
        <v>226895.731</v>
      </c>
      <c r="I56" s="226" t="n">
        <v>51.0052588869554</v>
      </c>
      <c r="J56" s="226" t="n">
        <v>48.9947411130446</v>
      </c>
      <c r="K56" s="227" t="n">
        <v>423.637772620424</v>
      </c>
    </row>
    <row r="57" customFormat="false" ht="12.75" hidden="false" customHeight="false" outlineLevel="0" collapsed="false">
      <c r="A57" s="224" t="s">
        <v>280</v>
      </c>
      <c r="B57" s="225" t="n">
        <v>84905</v>
      </c>
      <c r="C57" s="225" t="n">
        <v>27019</v>
      </c>
      <c r="D57" s="226" t="n">
        <v>31.823</v>
      </c>
      <c r="E57" s="225" t="n">
        <v>57886</v>
      </c>
      <c r="F57" s="226" t="n">
        <v>68.177</v>
      </c>
      <c r="G57" s="225" t="n">
        <v>56802.3333333333</v>
      </c>
      <c r="H57" s="225" t="n">
        <v>286863.447</v>
      </c>
      <c r="I57" s="226" t="n">
        <v>50.7517672685569</v>
      </c>
      <c r="J57" s="226" t="n">
        <v>49.2482327314431</v>
      </c>
      <c r="K57" s="227" t="n">
        <v>420.850444817408</v>
      </c>
    </row>
    <row r="58" customFormat="false" ht="12.75" hidden="false" customHeight="false" outlineLevel="0" collapsed="false">
      <c r="A58" s="224" t="s">
        <v>281</v>
      </c>
      <c r="B58" s="225" t="n">
        <v>42008</v>
      </c>
      <c r="C58" s="225" t="n">
        <v>20688</v>
      </c>
      <c r="D58" s="226" t="n">
        <v>49.248</v>
      </c>
      <c r="E58" s="225" t="n">
        <v>21320</v>
      </c>
      <c r="F58" s="226" t="n">
        <v>50.752</v>
      </c>
      <c r="G58" s="225" t="n">
        <v>29104</v>
      </c>
      <c r="H58" s="225" t="n">
        <v>171156.452</v>
      </c>
      <c r="I58" s="226" t="n">
        <v>52.1796496459275</v>
      </c>
      <c r="J58" s="226" t="n">
        <v>47.8203503540726</v>
      </c>
      <c r="K58" s="227" t="n">
        <v>490.071387667216</v>
      </c>
    </row>
    <row r="59" customFormat="false" ht="12.75" hidden="false" customHeight="false" outlineLevel="0" collapsed="false">
      <c r="A59" s="224" t="s">
        <v>282</v>
      </c>
      <c r="B59" s="225" t="n">
        <v>15287</v>
      </c>
      <c r="C59" s="225" t="n">
        <v>7169</v>
      </c>
      <c r="D59" s="226" t="n">
        <v>46.896</v>
      </c>
      <c r="E59" s="225" t="n">
        <v>8118</v>
      </c>
      <c r="F59" s="226" t="n">
        <v>53.104</v>
      </c>
      <c r="G59" s="225" t="n">
        <v>10033</v>
      </c>
      <c r="H59" s="225" t="n">
        <v>59437.346</v>
      </c>
      <c r="I59" s="226" t="n">
        <v>52.3994947553681</v>
      </c>
      <c r="J59" s="226" t="n">
        <v>47.6005052446319</v>
      </c>
      <c r="K59" s="227" t="n">
        <v>493.682065849364</v>
      </c>
    </row>
    <row r="60" s="228" customFormat="true" ht="12.75" hidden="false" customHeight="false" outlineLevel="0" collapsed="false">
      <c r="A60" s="224" t="s">
        <v>283</v>
      </c>
      <c r="B60" s="225" t="n">
        <v>11305</v>
      </c>
      <c r="C60" s="225" t="n">
        <v>4333</v>
      </c>
      <c r="D60" s="226" t="n">
        <v>38.328</v>
      </c>
      <c r="E60" s="225" t="n">
        <v>6972</v>
      </c>
      <c r="F60" s="226" t="n">
        <v>61.672</v>
      </c>
      <c r="G60" s="225" t="n">
        <v>7124.75</v>
      </c>
      <c r="H60" s="225" t="n">
        <v>39069.352</v>
      </c>
      <c r="I60" s="226" t="n">
        <v>51.2517689057141</v>
      </c>
      <c r="J60" s="226" t="n">
        <v>48.7482310942859</v>
      </c>
      <c r="K60" s="227" t="n">
        <v>456.967519328164</v>
      </c>
    </row>
    <row r="61" customFormat="false" ht="12.75" hidden="false" customHeight="false" outlineLevel="0" collapsed="false">
      <c r="A61" s="224" t="s">
        <v>284</v>
      </c>
      <c r="B61" s="225" t="n">
        <v>19595</v>
      </c>
      <c r="C61" s="225" t="n">
        <v>8868</v>
      </c>
      <c r="D61" s="226" t="n">
        <v>45.256</v>
      </c>
      <c r="E61" s="225" t="n">
        <v>10727</v>
      </c>
      <c r="F61" s="226" t="n">
        <v>54.744</v>
      </c>
      <c r="G61" s="225" t="n">
        <v>12620.3333333333</v>
      </c>
      <c r="H61" s="225" t="n">
        <v>75688.656</v>
      </c>
      <c r="I61" s="226" t="n">
        <v>53.9859262397261</v>
      </c>
      <c r="J61" s="226" t="n">
        <v>46.0140737602739</v>
      </c>
      <c r="K61" s="227" t="n">
        <v>499.779826206387</v>
      </c>
    </row>
    <row r="62" customFormat="false" ht="12.75" hidden="false" customHeight="false" outlineLevel="0" collapsed="false">
      <c r="A62" s="224" t="s">
        <v>285</v>
      </c>
      <c r="B62" s="225" t="n">
        <v>49696</v>
      </c>
      <c r="C62" s="225" t="n">
        <v>21062</v>
      </c>
      <c r="D62" s="226" t="n">
        <v>42.382</v>
      </c>
      <c r="E62" s="225" t="n">
        <v>28634</v>
      </c>
      <c r="F62" s="226" t="n">
        <v>57.618</v>
      </c>
      <c r="G62" s="225" t="n">
        <v>33296.5833333333</v>
      </c>
      <c r="H62" s="225" t="n">
        <v>181268.642</v>
      </c>
      <c r="I62" s="226" t="n">
        <v>51.5819250193313</v>
      </c>
      <c r="J62" s="226" t="n">
        <v>48.4180749806688</v>
      </c>
      <c r="K62" s="227" t="n">
        <v>453.671778135394</v>
      </c>
    </row>
    <row r="63" customFormat="false" ht="12.75" hidden="false" customHeight="false" outlineLevel="0" collapsed="false">
      <c r="A63" s="224" t="s">
        <v>286</v>
      </c>
      <c r="B63" s="225" t="n">
        <v>13796</v>
      </c>
      <c r="C63" s="225" t="n">
        <v>5173</v>
      </c>
      <c r="D63" s="226" t="n">
        <v>37.496</v>
      </c>
      <c r="E63" s="225" t="n">
        <v>8623</v>
      </c>
      <c r="F63" s="226" t="n">
        <v>62.504</v>
      </c>
      <c r="G63" s="225" t="n">
        <v>9005.16666666667</v>
      </c>
      <c r="H63" s="225" t="n">
        <v>50753.652</v>
      </c>
      <c r="I63" s="226" t="n">
        <v>51.5404408731021</v>
      </c>
      <c r="J63" s="226" t="n">
        <v>48.4595591268979</v>
      </c>
      <c r="K63" s="227" t="n">
        <v>469.671595935667</v>
      </c>
    </row>
    <row r="64" customFormat="false" ht="12.75" hidden="false" customHeight="false" outlineLevel="0" collapsed="false">
      <c r="A64" s="224" t="s">
        <v>287</v>
      </c>
      <c r="B64" s="225" t="n">
        <v>61890</v>
      </c>
      <c r="C64" s="225" t="n">
        <v>22485</v>
      </c>
      <c r="D64" s="226" t="n">
        <v>36.331</v>
      </c>
      <c r="E64" s="225" t="n">
        <v>39405</v>
      </c>
      <c r="F64" s="226" t="n">
        <v>63.669</v>
      </c>
      <c r="G64" s="225" t="n">
        <v>39314.4166666667</v>
      </c>
      <c r="H64" s="225" t="n">
        <v>212843.074</v>
      </c>
      <c r="I64" s="226" t="n">
        <v>52.2770315749151</v>
      </c>
      <c r="J64" s="226" t="n">
        <v>47.7229684250849</v>
      </c>
      <c r="K64" s="227" t="n">
        <v>451.155691402433</v>
      </c>
    </row>
    <row r="65" customFormat="false" ht="12.75" hidden="false" customHeight="false" outlineLevel="0" collapsed="false">
      <c r="A65" s="224" t="s">
        <v>288</v>
      </c>
      <c r="B65" s="225" t="n">
        <v>149224</v>
      </c>
      <c r="C65" s="225" t="n">
        <v>60228</v>
      </c>
      <c r="D65" s="226" t="n">
        <v>40.361</v>
      </c>
      <c r="E65" s="225" t="n">
        <v>88996</v>
      </c>
      <c r="F65" s="226" t="n">
        <v>59.639</v>
      </c>
      <c r="G65" s="225" t="n">
        <v>99076.0833333333</v>
      </c>
      <c r="H65" s="225" t="n">
        <v>521166.724</v>
      </c>
      <c r="I65" s="226" t="n">
        <v>51.3155225927279</v>
      </c>
      <c r="J65" s="226" t="n">
        <v>48.6844774072721</v>
      </c>
      <c r="K65" s="227" t="n">
        <v>438.355644189272</v>
      </c>
    </row>
    <row r="66" customFormat="false" ht="12.75" hidden="false" customHeight="false" outlineLevel="0" collapsed="false">
      <c r="A66" s="224" t="s">
        <v>289</v>
      </c>
      <c r="B66" s="225" t="n">
        <v>30145</v>
      </c>
      <c r="C66" s="225" t="n">
        <v>11072</v>
      </c>
      <c r="D66" s="226" t="n">
        <v>36.729</v>
      </c>
      <c r="E66" s="225" t="n">
        <v>19073</v>
      </c>
      <c r="F66" s="226" t="n">
        <v>63.271</v>
      </c>
      <c r="G66" s="225" t="n">
        <v>18731.75</v>
      </c>
      <c r="H66" s="225" t="n">
        <v>98509.719</v>
      </c>
      <c r="I66" s="226" t="n">
        <v>50.8931103539134</v>
      </c>
      <c r="J66" s="226" t="n">
        <v>49.1068896460866</v>
      </c>
      <c r="K66" s="227" t="n">
        <v>438.247534266686</v>
      </c>
    </row>
    <row r="67" customFormat="false" ht="12.75" hidden="false" customHeight="false" outlineLevel="0" collapsed="false">
      <c r="A67" s="224" t="s">
        <v>290</v>
      </c>
      <c r="B67" s="225" t="n">
        <v>4770</v>
      </c>
      <c r="C67" s="225" t="n">
        <v>1659</v>
      </c>
      <c r="D67" s="226" t="n">
        <v>34.78</v>
      </c>
      <c r="E67" s="225" t="n">
        <v>3111</v>
      </c>
      <c r="F67" s="226" t="n">
        <v>65.22</v>
      </c>
      <c r="G67" s="225" t="n">
        <v>3022.66666666667</v>
      </c>
      <c r="H67" s="225" t="n">
        <v>15180.579</v>
      </c>
      <c r="I67" s="226" t="n">
        <v>51.2979643266571</v>
      </c>
      <c r="J67" s="226" t="n">
        <v>48.7020356733429</v>
      </c>
      <c r="K67" s="227" t="n">
        <v>418.520594397883</v>
      </c>
    </row>
    <row r="68" customFormat="false" ht="12.75" hidden="false" customHeight="false" outlineLevel="0" collapsed="false">
      <c r="A68" s="224" t="s">
        <v>291</v>
      </c>
      <c r="B68" s="225" t="n">
        <v>38574</v>
      </c>
      <c r="C68" s="225" t="n">
        <v>14430</v>
      </c>
      <c r="D68" s="226" t="n">
        <v>37.409</v>
      </c>
      <c r="E68" s="225" t="n">
        <v>24144</v>
      </c>
      <c r="F68" s="226" t="n">
        <v>62.591</v>
      </c>
      <c r="G68" s="225" t="n">
        <v>25938</v>
      </c>
      <c r="H68" s="225" t="n">
        <v>144343.056</v>
      </c>
      <c r="I68" s="226" t="n">
        <v>52.0356670292473</v>
      </c>
      <c r="J68" s="226" t="n">
        <v>47.9643329707527</v>
      </c>
      <c r="K68" s="227" t="n">
        <v>463.74385072095</v>
      </c>
    </row>
    <row r="69" customFormat="false" ht="12.75" hidden="false" customHeight="false" outlineLevel="0" collapsed="false">
      <c r="A69" s="224" t="s">
        <v>292</v>
      </c>
      <c r="B69" s="225" t="n">
        <v>17305</v>
      </c>
      <c r="C69" s="225" t="n">
        <v>6604</v>
      </c>
      <c r="D69" s="226" t="n">
        <v>38.162</v>
      </c>
      <c r="E69" s="225" t="n">
        <v>10701</v>
      </c>
      <c r="F69" s="226" t="n">
        <v>61.838</v>
      </c>
      <c r="G69" s="225" t="n">
        <v>11833.0833333333</v>
      </c>
      <c r="H69" s="225" t="n">
        <v>65932.675</v>
      </c>
      <c r="I69" s="226" t="n">
        <v>51.3729634054739</v>
      </c>
      <c r="J69" s="226" t="n">
        <v>48.6270365945262</v>
      </c>
      <c r="K69" s="227" t="n">
        <v>464.324422346951</v>
      </c>
    </row>
    <row r="70" customFormat="false" ht="12.75" hidden="false" customHeight="false" outlineLevel="0" collapsed="false">
      <c r="A70" s="224" t="s">
        <v>293</v>
      </c>
      <c r="B70" s="225" t="n">
        <v>17889</v>
      </c>
      <c r="C70" s="225" t="n">
        <v>6526</v>
      </c>
      <c r="D70" s="226" t="n">
        <v>36.481</v>
      </c>
      <c r="E70" s="225" t="n">
        <v>11363</v>
      </c>
      <c r="F70" s="226" t="n">
        <v>63.519</v>
      </c>
      <c r="G70" s="225" t="n">
        <v>11566.6666666667</v>
      </c>
      <c r="H70" s="225" t="n">
        <v>63336.952</v>
      </c>
      <c r="I70" s="226" t="n">
        <v>50.9736322644639</v>
      </c>
      <c r="J70" s="226" t="n">
        <v>49.0263677355361</v>
      </c>
      <c r="K70" s="227" t="n">
        <v>456.318097982709</v>
      </c>
    </row>
    <row r="71" customFormat="false" ht="12.75" hidden="false" customHeight="false" outlineLevel="0" collapsed="false">
      <c r="A71" s="224" t="s">
        <v>294</v>
      </c>
      <c r="B71" s="225" t="n">
        <v>18111</v>
      </c>
      <c r="C71" s="225" t="n">
        <v>6380</v>
      </c>
      <c r="D71" s="226" t="n">
        <v>35.227</v>
      </c>
      <c r="E71" s="225" t="n">
        <v>11731</v>
      </c>
      <c r="F71" s="226" t="n">
        <v>64.773</v>
      </c>
      <c r="G71" s="225" t="n">
        <v>12460.6666666667</v>
      </c>
      <c r="H71" s="225" t="n">
        <v>68301.624</v>
      </c>
      <c r="I71" s="226" t="n">
        <v>51.8677096169778</v>
      </c>
      <c r="J71" s="226" t="n">
        <v>48.1322903830222</v>
      </c>
      <c r="K71" s="227" t="n">
        <v>456.781499117222</v>
      </c>
    </row>
    <row r="72" customFormat="false" ht="12.75" hidden="false" customHeight="false" outlineLevel="0" collapsed="false">
      <c r="A72" s="229"/>
      <c r="B72" s="238" t="s">
        <v>295</v>
      </c>
      <c r="C72" s="238" t="s">
        <v>295</v>
      </c>
      <c r="D72" s="232"/>
      <c r="E72" s="238" t="s">
        <v>295</v>
      </c>
      <c r="F72" s="232"/>
      <c r="G72" s="238" t="s">
        <v>295</v>
      </c>
      <c r="H72" s="238" t="s">
        <v>295</v>
      </c>
      <c r="I72" s="232"/>
      <c r="J72" s="232"/>
      <c r="K72" s="239"/>
    </row>
    <row r="73" customFormat="false" ht="12.75" hidden="false" customHeight="false" outlineLevel="0" collapsed="false">
      <c r="A73" s="240" t="s">
        <v>296</v>
      </c>
      <c r="B73" s="241"/>
      <c r="C73" s="241"/>
      <c r="D73" s="218"/>
      <c r="E73" s="241"/>
      <c r="F73" s="218"/>
      <c r="G73" s="241"/>
      <c r="H73" s="241"/>
      <c r="I73" s="218"/>
      <c r="J73" s="218"/>
      <c r="K73" s="242"/>
    </row>
    <row r="74" customFormat="false" ht="12.75" hidden="false" customHeight="false" outlineLevel="0" collapsed="false">
      <c r="A74" s="216" t="s">
        <v>297</v>
      </c>
      <c r="B74" s="241"/>
      <c r="C74" s="241"/>
      <c r="D74" s="217"/>
      <c r="E74" s="241"/>
      <c r="F74" s="217"/>
      <c r="G74" s="241"/>
      <c r="H74" s="241"/>
      <c r="I74" s="217"/>
      <c r="J74" s="217"/>
      <c r="K74" s="242"/>
    </row>
    <row r="75" customFormat="false" ht="12.75" hidden="false" customHeight="false" outlineLevel="0" collapsed="false">
      <c r="A75" s="216" t="s">
        <v>298</v>
      </c>
      <c r="B75" s="241"/>
      <c r="C75" s="241"/>
      <c r="D75" s="218"/>
      <c r="E75" s="241"/>
      <c r="F75" s="218"/>
      <c r="G75" s="241"/>
      <c r="H75" s="241"/>
      <c r="I75" s="218"/>
      <c r="J75" s="218"/>
      <c r="K75" s="242"/>
    </row>
    <row r="76" customFormat="false" ht="12.75" hidden="false" customHeight="false" outlineLevel="0" collapsed="false">
      <c r="A76" s="177" t="s">
        <v>299</v>
      </c>
    </row>
    <row r="78" s="243" customFormat="true" ht="12.75" hidden="false" customHeight="false" outlineLevel="0" collapsed="false"/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8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873082</v>
      </c>
      <c r="C14" s="225" t="n">
        <v>441535</v>
      </c>
      <c r="D14" s="226" t="n">
        <v>50.5719966738519</v>
      </c>
      <c r="E14" s="225" t="n">
        <v>431547</v>
      </c>
      <c r="F14" s="226" t="n">
        <v>49.4280033261481</v>
      </c>
      <c r="G14" s="225" t="n">
        <v>559394.92</v>
      </c>
      <c r="H14" s="261" t="n">
        <v>2702568.64</v>
      </c>
      <c r="I14" s="226" t="n">
        <v>66.3048165910783</v>
      </c>
      <c r="J14" s="226" t="n">
        <v>33.6951834089217</v>
      </c>
      <c r="K14" s="262" t="n">
        <v>402.60296488451</v>
      </c>
    </row>
    <row r="15" customFormat="false" ht="12.75" hidden="false" customHeight="false" outlineLevel="0" collapsed="false">
      <c r="A15" s="260" t="n">
        <v>2010</v>
      </c>
      <c r="B15" s="225" t="n">
        <v>916295</v>
      </c>
      <c r="C15" s="225" t="n">
        <v>447787</v>
      </c>
      <c r="D15" s="226" t="n">
        <v>48.8693051910138</v>
      </c>
      <c r="E15" s="225" t="n">
        <v>468507</v>
      </c>
      <c r="F15" s="226" t="n">
        <v>51.1305856738278</v>
      </c>
      <c r="G15" s="225" t="n">
        <v>584850</v>
      </c>
      <c r="H15" s="261" t="n">
        <v>2873065.29</v>
      </c>
      <c r="I15" s="226" t="n">
        <v>65.8638972315175</v>
      </c>
      <c r="J15" s="226" t="n">
        <v>34.1361027684825</v>
      </c>
      <c r="K15" s="262" t="n">
        <v>409.373527400188</v>
      </c>
    </row>
    <row r="16" customFormat="false" ht="12.75" hidden="false" customHeight="false" outlineLevel="0" collapsed="false">
      <c r="A16" s="260" t="n">
        <v>2011</v>
      </c>
      <c r="B16" s="225" t="n">
        <v>962834</v>
      </c>
      <c r="C16" s="225" t="n">
        <v>458185</v>
      </c>
      <c r="D16" s="226" t="n">
        <v>47.5871230139359</v>
      </c>
      <c r="E16" s="225" t="n">
        <v>504649</v>
      </c>
      <c r="F16" s="226" t="n">
        <v>52.4128769860641</v>
      </c>
      <c r="G16" s="225" t="n">
        <v>615368.42</v>
      </c>
      <c r="H16" s="261" t="n">
        <v>3180046.33</v>
      </c>
      <c r="I16" s="226" t="n">
        <v>65.2884827624508</v>
      </c>
      <c r="J16" s="226" t="n">
        <v>34.7115172375492</v>
      </c>
      <c r="K16" s="262" t="n">
        <v>430.642607290984</v>
      </c>
    </row>
    <row r="17" customFormat="false" ht="12.75" hidden="false" customHeight="false" outlineLevel="0" collapsed="false">
      <c r="A17" s="260" t="n">
        <v>2012</v>
      </c>
      <c r="B17" s="225" t="n">
        <v>979347</v>
      </c>
      <c r="C17" s="225" t="n">
        <v>457349</v>
      </c>
      <c r="D17" s="226" t="n">
        <v>46.699</v>
      </c>
      <c r="E17" s="225" t="n">
        <v>521998</v>
      </c>
      <c r="F17" s="226" t="n">
        <v>53.301</v>
      </c>
      <c r="G17" s="225" t="n">
        <v>630163.75</v>
      </c>
      <c r="H17" s="261" t="n">
        <v>3277974.853</v>
      </c>
      <c r="I17" s="226" t="n">
        <v>64.9246180473978</v>
      </c>
      <c r="J17" s="226" t="n">
        <v>35.0753819526022</v>
      </c>
      <c r="K17" s="262" t="n">
        <v>433.481886387996</v>
      </c>
    </row>
    <row r="18" customFormat="false" ht="12.75" hidden="false" customHeight="false" outlineLevel="0" collapsed="false">
      <c r="A18" s="260" t="n">
        <v>2013</v>
      </c>
      <c r="B18" s="225" t="n">
        <v>958743</v>
      </c>
      <c r="C18" s="225" t="n">
        <v>445630</v>
      </c>
      <c r="D18" s="226" t="n">
        <v>46.481</v>
      </c>
      <c r="E18" s="225" t="n">
        <v>513113</v>
      </c>
      <c r="F18" s="226" t="n">
        <v>53.519</v>
      </c>
      <c r="G18" s="225" t="n">
        <v>619619.916666667</v>
      </c>
      <c r="H18" s="261" t="n">
        <v>3240622.551</v>
      </c>
      <c r="I18" s="226" t="n">
        <v>64.8159688129011</v>
      </c>
      <c r="J18" s="226" t="n">
        <v>35.1840311870989</v>
      </c>
      <c r="K18" s="262" t="n">
        <v>435.834730269457</v>
      </c>
    </row>
    <row r="19" customFormat="false" ht="12.75" hidden="false" customHeight="false" outlineLevel="0" collapsed="false">
      <c r="A19" s="260" t="n">
        <v>2014</v>
      </c>
      <c r="B19" s="225" t="n">
        <v>924770</v>
      </c>
      <c r="C19" s="225" t="n">
        <v>429006</v>
      </c>
      <c r="D19" s="226" t="n">
        <v>46.391</v>
      </c>
      <c r="E19" s="225" t="n">
        <v>495764</v>
      </c>
      <c r="F19" s="226" t="n">
        <v>53.609</v>
      </c>
      <c r="G19" s="225" t="n">
        <v>596380</v>
      </c>
      <c r="H19" s="225" t="n">
        <v>3142077.253</v>
      </c>
      <c r="I19" s="226" t="n">
        <v>64.8188999190084</v>
      </c>
      <c r="J19" s="226" t="n">
        <v>35.1811000809916</v>
      </c>
      <c r="K19" s="227" t="n">
        <v>439.04854469186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79865</v>
      </c>
      <c r="C23" s="225" t="n">
        <v>33465</v>
      </c>
      <c r="D23" s="226" t="n">
        <v>41.901959556752</v>
      </c>
      <c r="E23" s="225" t="n">
        <v>46400</v>
      </c>
      <c r="F23" s="226" t="n">
        <v>58.098040443248</v>
      </c>
      <c r="G23" s="225" t="n">
        <v>48962.08</v>
      </c>
      <c r="H23" s="261" t="n">
        <v>230734.05</v>
      </c>
      <c r="I23" s="226" t="n">
        <v>62.371097807194</v>
      </c>
      <c r="J23" s="226" t="n">
        <v>37.628902192806</v>
      </c>
      <c r="K23" s="262" t="n">
        <v>392.708755428691</v>
      </c>
    </row>
    <row r="24" customFormat="false" ht="12.75" hidden="false" customHeight="false" outlineLevel="0" collapsed="false">
      <c r="A24" s="260" t="n">
        <v>2010</v>
      </c>
      <c r="B24" s="225" t="n">
        <v>85414</v>
      </c>
      <c r="C24" s="225" t="n">
        <v>35127</v>
      </c>
      <c r="D24" s="226" t="n">
        <v>41.1255766033671</v>
      </c>
      <c r="E24" s="225" t="n">
        <v>50287</v>
      </c>
      <c r="F24" s="226" t="n">
        <v>58.8744233966329</v>
      </c>
      <c r="G24" s="225" t="n">
        <v>52221.42</v>
      </c>
      <c r="H24" s="261" t="n">
        <v>248825.21</v>
      </c>
      <c r="I24" s="226" t="n">
        <v>61.7521110501625</v>
      </c>
      <c r="J24" s="226" t="n">
        <v>38.2478849309521</v>
      </c>
      <c r="K24" s="262" t="n">
        <v>397.067604953421</v>
      </c>
    </row>
    <row r="25" customFormat="false" ht="12.75" hidden="false" customHeight="false" outlineLevel="0" collapsed="false">
      <c r="A25" s="260" t="n">
        <v>2011</v>
      </c>
      <c r="B25" s="225" t="n">
        <v>90221</v>
      </c>
      <c r="C25" s="225" t="n">
        <v>35870</v>
      </c>
      <c r="D25" s="226" t="n">
        <v>39.757927755179</v>
      </c>
      <c r="E25" s="225" t="n">
        <v>54351</v>
      </c>
      <c r="F25" s="226" t="n">
        <v>60.2420722448211</v>
      </c>
      <c r="G25" s="225" t="n">
        <v>55601.42</v>
      </c>
      <c r="H25" s="261" t="n">
        <v>279657.73</v>
      </c>
      <c r="I25" s="226" t="n">
        <v>61.5687755171295</v>
      </c>
      <c r="J25" s="226" t="n">
        <v>38.4312209070709</v>
      </c>
      <c r="K25" s="262" t="n">
        <v>419.140569311599</v>
      </c>
    </row>
    <row r="26" customFormat="false" ht="12.75" hidden="false" customHeight="false" outlineLevel="0" collapsed="false">
      <c r="A26" s="260" t="n">
        <v>2012</v>
      </c>
      <c r="B26" s="225" t="n">
        <v>95334</v>
      </c>
      <c r="C26" s="225" t="n">
        <v>36458</v>
      </c>
      <c r="D26" s="226" t="n">
        <v>38.242</v>
      </c>
      <c r="E26" s="225" t="n">
        <v>58876</v>
      </c>
      <c r="F26" s="226" t="n">
        <v>61.758</v>
      </c>
      <c r="G26" s="225" t="n">
        <v>58570</v>
      </c>
      <c r="H26" s="261" t="n">
        <v>299973.191</v>
      </c>
      <c r="I26" s="226" t="n">
        <v>61.5128713285582</v>
      </c>
      <c r="J26" s="226" t="n">
        <v>38.4871286714418</v>
      </c>
      <c r="K26" s="262" t="n">
        <v>426.801535200046</v>
      </c>
    </row>
    <row r="27" customFormat="false" ht="12.75" hidden="false" customHeight="false" outlineLevel="0" collapsed="false">
      <c r="A27" s="260" t="n">
        <v>2013</v>
      </c>
      <c r="B27" s="225" t="n">
        <v>94487</v>
      </c>
      <c r="C27" s="225" t="n">
        <v>36519</v>
      </c>
      <c r="D27" s="226" t="n">
        <v>38.65</v>
      </c>
      <c r="E27" s="225" t="n">
        <v>57968</v>
      </c>
      <c r="F27" s="226" t="n">
        <v>61.35</v>
      </c>
      <c r="G27" s="225" t="n">
        <v>58275.6666666667</v>
      </c>
      <c r="H27" s="261" t="n">
        <v>300335.581</v>
      </c>
      <c r="I27" s="226" t="n">
        <v>61.3694332807008</v>
      </c>
      <c r="J27" s="226" t="n">
        <v>38.6305667192992</v>
      </c>
      <c r="K27" s="262" t="n">
        <v>429.475397106854</v>
      </c>
    </row>
    <row r="28" customFormat="false" ht="12.75" hidden="false" customHeight="false" outlineLevel="0" collapsed="false">
      <c r="A28" s="260" t="n">
        <v>2014</v>
      </c>
      <c r="B28" s="225" t="n">
        <v>90340</v>
      </c>
      <c r="C28" s="225" t="n">
        <v>34145</v>
      </c>
      <c r="D28" s="226" t="n">
        <v>37.796</v>
      </c>
      <c r="E28" s="225" t="n">
        <v>56195</v>
      </c>
      <c r="F28" s="226" t="n">
        <v>62.204</v>
      </c>
      <c r="G28" s="225" t="n">
        <v>55225.0833333333</v>
      </c>
      <c r="H28" s="225" t="n">
        <v>292201.158</v>
      </c>
      <c r="I28" s="226" t="n">
        <v>61.9547106654519</v>
      </c>
      <c r="J28" s="226" t="n">
        <v>38.0452893345481</v>
      </c>
      <c r="K28" s="227" t="n">
        <v>440.92457684536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1250</v>
      </c>
      <c r="C32" s="225" t="n">
        <v>52023</v>
      </c>
      <c r="D32" s="226" t="n">
        <v>46.7622471910112</v>
      </c>
      <c r="E32" s="225" t="n">
        <v>59227</v>
      </c>
      <c r="F32" s="226" t="n">
        <v>53.2377528089888</v>
      </c>
      <c r="G32" s="225" t="n">
        <v>69966.42</v>
      </c>
      <c r="H32" s="261" t="n">
        <v>325889.92</v>
      </c>
      <c r="I32" s="226" t="n">
        <v>65.6293174087741</v>
      </c>
      <c r="J32" s="226" t="n">
        <v>34.3706825912259</v>
      </c>
      <c r="K32" s="262" t="n">
        <v>388.150391764125</v>
      </c>
    </row>
    <row r="33" customFormat="false" ht="12.75" hidden="false" customHeight="false" outlineLevel="0" collapsed="false">
      <c r="A33" s="260" t="n">
        <v>2010</v>
      </c>
      <c r="B33" s="225" t="n">
        <v>118549</v>
      </c>
      <c r="C33" s="225" t="n">
        <v>55724</v>
      </c>
      <c r="D33" s="226" t="n">
        <v>47.0050358923314</v>
      </c>
      <c r="E33" s="225" t="n">
        <v>62825</v>
      </c>
      <c r="F33" s="226" t="n">
        <v>52.9949641076686</v>
      </c>
      <c r="G33" s="225" t="n">
        <v>74797.25</v>
      </c>
      <c r="H33" s="261" t="n">
        <v>351399.85</v>
      </c>
      <c r="I33" s="226" t="n">
        <v>65.4154234841022</v>
      </c>
      <c r="J33" s="226" t="n">
        <v>34.5845765158978</v>
      </c>
      <c r="K33" s="262" t="n">
        <v>391.502639914346</v>
      </c>
    </row>
    <row r="34" customFormat="false" ht="12.75" hidden="false" customHeight="false" outlineLevel="0" collapsed="false">
      <c r="A34" s="260" t="n">
        <v>2011</v>
      </c>
      <c r="B34" s="225" t="n">
        <v>129432</v>
      </c>
      <c r="C34" s="225" t="n">
        <v>58054</v>
      </c>
      <c r="D34" s="226" t="n">
        <v>44.8528957290315</v>
      </c>
      <c r="E34" s="225" t="n">
        <v>71378</v>
      </c>
      <c r="F34" s="226" t="n">
        <v>55.1471042709685</v>
      </c>
      <c r="G34" s="225" t="n">
        <v>81655</v>
      </c>
      <c r="H34" s="261" t="n">
        <v>404458.16</v>
      </c>
      <c r="I34" s="226" t="n">
        <v>64.934209758557</v>
      </c>
      <c r="J34" s="226" t="n">
        <v>35.065790241443</v>
      </c>
      <c r="K34" s="262" t="n">
        <v>412.771375502623</v>
      </c>
    </row>
    <row r="35" customFormat="false" ht="12.75" hidden="false" customHeight="false" outlineLevel="0" collapsed="false">
      <c r="A35" s="260" t="n">
        <v>2012</v>
      </c>
      <c r="B35" s="225" t="n">
        <v>130254</v>
      </c>
      <c r="C35" s="225" t="n">
        <v>56148</v>
      </c>
      <c r="D35" s="226" t="n">
        <v>43.107</v>
      </c>
      <c r="E35" s="225" t="n">
        <v>74106</v>
      </c>
      <c r="F35" s="226" t="n">
        <v>56.893</v>
      </c>
      <c r="G35" s="225" t="n">
        <v>85063.8333333333</v>
      </c>
      <c r="H35" s="261" t="n">
        <v>434683.814</v>
      </c>
      <c r="I35" s="226" t="n">
        <v>65.0336002619136</v>
      </c>
      <c r="J35" s="226" t="n">
        <v>34.9663997380864</v>
      </c>
      <c r="K35" s="262" t="n">
        <v>425.8408038669</v>
      </c>
    </row>
    <row r="36" customFormat="false" ht="12.75" hidden="false" customHeight="false" outlineLevel="0" collapsed="false">
      <c r="A36" s="260" t="n">
        <v>2013</v>
      </c>
      <c r="B36" s="225" t="n">
        <v>127271</v>
      </c>
      <c r="C36" s="225" t="n">
        <v>53739</v>
      </c>
      <c r="D36" s="226" t="n">
        <v>42.224</v>
      </c>
      <c r="E36" s="225" t="n">
        <v>73532</v>
      </c>
      <c r="F36" s="226" t="n">
        <v>57.776</v>
      </c>
      <c r="G36" s="225" t="n">
        <v>82908.3333333333</v>
      </c>
      <c r="H36" s="261" t="n">
        <v>433893.217</v>
      </c>
      <c r="I36" s="226" t="n">
        <v>65.4909793162312</v>
      </c>
      <c r="J36" s="226" t="n">
        <v>34.5090206837688</v>
      </c>
      <c r="K36" s="262" t="n">
        <v>436.117415820686</v>
      </c>
    </row>
    <row r="37" customFormat="false" ht="12.75" hidden="false" customHeight="false" outlineLevel="0" collapsed="false">
      <c r="A37" s="260" t="n">
        <v>2014</v>
      </c>
      <c r="B37" s="225" t="n">
        <v>121048</v>
      </c>
      <c r="C37" s="225" t="n">
        <v>50983</v>
      </c>
      <c r="D37" s="226" t="n">
        <v>42.118</v>
      </c>
      <c r="E37" s="225" t="n">
        <v>70065</v>
      </c>
      <c r="F37" s="226" t="n">
        <v>57.882</v>
      </c>
      <c r="G37" s="225" t="n">
        <v>78173.75</v>
      </c>
      <c r="H37" s="225" t="n">
        <v>416802.861</v>
      </c>
      <c r="I37" s="226" t="n">
        <v>66.0839000334981</v>
      </c>
      <c r="J37" s="226" t="n">
        <v>33.9160999665019</v>
      </c>
      <c r="K37" s="227" t="n">
        <v>444.3124674203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53494</v>
      </c>
      <c r="C41" s="225" t="n">
        <v>31746</v>
      </c>
      <c r="D41" s="226" t="n">
        <v>59.3449732680301</v>
      </c>
      <c r="E41" s="225" t="n">
        <v>21748</v>
      </c>
      <c r="F41" s="226" t="n">
        <v>40.6550267319699</v>
      </c>
      <c r="G41" s="225" t="n">
        <v>36074.33</v>
      </c>
      <c r="H41" s="261" t="n">
        <v>185422.44</v>
      </c>
      <c r="I41" s="226" t="n">
        <v>65.5715942471688</v>
      </c>
      <c r="J41" s="226" t="n">
        <v>34.4284057528312</v>
      </c>
      <c r="K41" s="262" t="n">
        <v>428.334219928686</v>
      </c>
    </row>
    <row r="42" customFormat="false" ht="12.75" hidden="false" customHeight="false" outlineLevel="0" collapsed="false">
      <c r="A42" s="260" t="n">
        <v>2010</v>
      </c>
      <c r="B42" s="225" t="n">
        <v>56864</v>
      </c>
      <c r="C42" s="225" t="n">
        <v>33739</v>
      </c>
      <c r="D42" s="226" t="n">
        <v>59.3327940348903</v>
      </c>
      <c r="E42" s="225" t="n">
        <v>23125</v>
      </c>
      <c r="F42" s="226" t="n">
        <v>40.6672059651097</v>
      </c>
      <c r="G42" s="225" t="n">
        <v>38110.17</v>
      </c>
      <c r="H42" s="261" t="n">
        <v>199380.22</v>
      </c>
      <c r="I42" s="226" t="n">
        <v>65.5392997359517</v>
      </c>
      <c r="J42" s="226" t="n">
        <v>34.4606952485056</v>
      </c>
      <c r="K42" s="262" t="n">
        <v>435.97334604735</v>
      </c>
    </row>
    <row r="43" customFormat="false" ht="12.75" hidden="false" customHeight="false" outlineLevel="0" collapsed="false">
      <c r="A43" s="260" t="n">
        <v>2011</v>
      </c>
      <c r="B43" s="225" t="n">
        <v>60816</v>
      </c>
      <c r="C43" s="225" t="n">
        <v>35472</v>
      </c>
      <c r="D43" s="226" t="n">
        <v>58.3267561168114</v>
      </c>
      <c r="E43" s="225" t="n">
        <v>25344</v>
      </c>
      <c r="F43" s="226" t="n">
        <v>41.6732438831886</v>
      </c>
      <c r="G43" s="225" t="n">
        <v>40975.92</v>
      </c>
      <c r="H43" s="261" t="n">
        <v>225156.62</v>
      </c>
      <c r="I43" s="226" t="n">
        <v>65.2650630481129</v>
      </c>
      <c r="J43" s="226" t="n">
        <v>34.7349369518871</v>
      </c>
      <c r="K43" s="262" t="n">
        <v>457.904341541731</v>
      </c>
    </row>
    <row r="44" customFormat="false" ht="12.75" hidden="false" customHeight="false" outlineLevel="0" collapsed="false">
      <c r="A44" s="260" t="n">
        <v>2012</v>
      </c>
      <c r="B44" s="225" t="n">
        <v>63000</v>
      </c>
      <c r="C44" s="225" t="n">
        <v>36526</v>
      </c>
      <c r="D44" s="226" t="n">
        <v>57.978</v>
      </c>
      <c r="E44" s="225" t="n">
        <v>26474</v>
      </c>
      <c r="F44" s="226" t="n">
        <v>42.022</v>
      </c>
      <c r="G44" s="225" t="n">
        <v>42747.5</v>
      </c>
      <c r="H44" s="261" t="n">
        <v>234023.948</v>
      </c>
      <c r="I44" s="226" t="n">
        <v>64.966331565349</v>
      </c>
      <c r="J44" s="226" t="n">
        <v>35.033668434651</v>
      </c>
      <c r="K44" s="262" t="n">
        <v>456.213712302864</v>
      </c>
    </row>
    <row r="45" customFormat="false" ht="12.75" hidden="false" customHeight="false" outlineLevel="0" collapsed="false">
      <c r="A45" s="260" t="n">
        <v>2013</v>
      </c>
      <c r="B45" s="225" t="n">
        <v>63080</v>
      </c>
      <c r="C45" s="225" t="n">
        <v>36726</v>
      </c>
      <c r="D45" s="226" t="n">
        <v>58.221</v>
      </c>
      <c r="E45" s="225" t="n">
        <v>26354</v>
      </c>
      <c r="F45" s="226" t="n">
        <v>41.779</v>
      </c>
      <c r="G45" s="225" t="n">
        <v>42835.5</v>
      </c>
      <c r="H45" s="261" t="n">
        <v>234879.131</v>
      </c>
      <c r="I45" s="226" t="n">
        <v>64.8185998269893</v>
      </c>
      <c r="J45" s="226" t="n">
        <v>35.1814001730107</v>
      </c>
      <c r="K45" s="262" t="n">
        <v>456.940176177859</v>
      </c>
    </row>
    <row r="46" customFormat="false" ht="12.75" hidden="false" customHeight="false" outlineLevel="0" collapsed="false">
      <c r="A46" s="260" t="n">
        <v>2014</v>
      </c>
      <c r="B46" s="225" t="n">
        <v>61978</v>
      </c>
      <c r="C46" s="225" t="n">
        <v>36565</v>
      </c>
      <c r="D46" s="226" t="n">
        <v>58.997</v>
      </c>
      <c r="E46" s="225" t="n">
        <v>25413</v>
      </c>
      <c r="F46" s="226" t="n">
        <v>41.003</v>
      </c>
      <c r="G46" s="225" t="n">
        <v>41848.9166666667</v>
      </c>
      <c r="H46" s="225" t="n">
        <v>231775.647</v>
      </c>
      <c r="I46" s="226" t="n">
        <v>64.6867062785073</v>
      </c>
      <c r="J46" s="226" t="n">
        <v>35.3132937214927</v>
      </c>
      <c r="K46" s="227" t="n">
        <v>461.532550623573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34356</v>
      </c>
      <c r="C50" s="225" t="n">
        <v>18673</v>
      </c>
      <c r="D50" s="226" t="n">
        <v>54.3514960996624</v>
      </c>
      <c r="E50" s="225" t="n">
        <v>15683</v>
      </c>
      <c r="F50" s="226" t="n">
        <v>45.6485039003376</v>
      </c>
      <c r="G50" s="225" t="n">
        <v>22466.25</v>
      </c>
      <c r="H50" s="261" t="n">
        <v>104933.25</v>
      </c>
      <c r="I50" s="226" t="n">
        <v>74.8273688273259</v>
      </c>
      <c r="J50" s="226" t="n">
        <v>25.1726311726741</v>
      </c>
      <c r="K50" s="262" t="n">
        <v>389.225504924053</v>
      </c>
    </row>
    <row r="51" customFormat="false" ht="12.75" hidden="false" customHeight="false" outlineLevel="0" collapsed="false">
      <c r="A51" s="260" t="n">
        <v>2010</v>
      </c>
      <c r="B51" s="225" t="n">
        <v>33268</v>
      </c>
      <c r="C51" s="225" t="n">
        <v>17933</v>
      </c>
      <c r="D51" s="226" t="n">
        <v>53.9046531201154</v>
      </c>
      <c r="E51" s="225" t="n">
        <v>15335</v>
      </c>
      <c r="F51" s="226" t="n">
        <v>46.0953468798846</v>
      </c>
      <c r="G51" s="225" t="n">
        <v>21793.67</v>
      </c>
      <c r="H51" s="261" t="n">
        <v>106409.44</v>
      </c>
      <c r="I51" s="226" t="n">
        <v>73.0418842538782</v>
      </c>
      <c r="J51" s="226" t="n">
        <v>26.9581157461218</v>
      </c>
      <c r="K51" s="262" t="n">
        <v>406.882059484857</v>
      </c>
    </row>
    <row r="52" customFormat="false" ht="12.75" hidden="false" customHeight="false" outlineLevel="0" collapsed="false">
      <c r="A52" s="260" t="n">
        <v>2011</v>
      </c>
      <c r="B52" s="225" t="n">
        <v>32052</v>
      </c>
      <c r="C52" s="225" t="n">
        <v>17162</v>
      </c>
      <c r="D52" s="226" t="n">
        <v>53.5442406090104</v>
      </c>
      <c r="E52" s="225" t="n">
        <v>14890</v>
      </c>
      <c r="F52" s="226" t="n">
        <v>46.4557593909896</v>
      </c>
      <c r="G52" s="225" t="n">
        <v>20865.17</v>
      </c>
      <c r="H52" s="261" t="n">
        <v>109576.43</v>
      </c>
      <c r="I52" s="226" t="n">
        <v>71.6953363054445</v>
      </c>
      <c r="J52" s="226" t="n">
        <v>28.3046636945555</v>
      </c>
      <c r="K52" s="262" t="n">
        <v>437.63694073265</v>
      </c>
    </row>
    <row r="53" customFormat="false" ht="12.75" hidden="false" customHeight="false" outlineLevel="0" collapsed="false">
      <c r="A53" s="260" t="n">
        <v>2012</v>
      </c>
      <c r="B53" s="225" t="n">
        <v>30882</v>
      </c>
      <c r="C53" s="225" t="n">
        <v>16576</v>
      </c>
      <c r="D53" s="226" t="n">
        <v>53.675</v>
      </c>
      <c r="E53" s="225" t="n">
        <v>14306</v>
      </c>
      <c r="F53" s="226" t="n">
        <v>46.325</v>
      </c>
      <c r="G53" s="225" t="n">
        <v>19890.75</v>
      </c>
      <c r="H53" s="261" t="n">
        <v>106779.441</v>
      </c>
      <c r="I53" s="226" t="n">
        <v>71.1393581841283</v>
      </c>
      <c r="J53" s="226" t="n">
        <v>28.8606418158717</v>
      </c>
      <c r="K53" s="262" t="n">
        <v>447.358030742933</v>
      </c>
    </row>
    <row r="54" customFormat="false" ht="12.75" hidden="false" customHeight="false" outlineLevel="0" collapsed="false">
      <c r="A54" s="260" t="n">
        <v>2013</v>
      </c>
      <c r="B54" s="225" t="n">
        <v>28733</v>
      </c>
      <c r="C54" s="225" t="n">
        <v>15617</v>
      </c>
      <c r="D54" s="226" t="n">
        <v>54.352</v>
      </c>
      <c r="E54" s="225" t="n">
        <v>13116</v>
      </c>
      <c r="F54" s="226" t="n">
        <v>45.648</v>
      </c>
      <c r="G54" s="225" t="n">
        <v>18925.5</v>
      </c>
      <c r="H54" s="261" t="n">
        <v>102437.54</v>
      </c>
      <c r="I54" s="226" t="n">
        <v>70.8116731424827</v>
      </c>
      <c r="J54" s="226" t="n">
        <v>29.1883268575173</v>
      </c>
      <c r="K54" s="262" t="n">
        <v>451.05607073349</v>
      </c>
    </row>
    <row r="55" customFormat="false" ht="12.75" hidden="false" customHeight="false" outlineLevel="0" collapsed="false">
      <c r="A55" s="260" t="n">
        <v>2014</v>
      </c>
      <c r="B55" s="225" t="n">
        <v>27152</v>
      </c>
      <c r="C55" s="225" t="n">
        <v>15067</v>
      </c>
      <c r="D55" s="226" t="n">
        <v>55.491</v>
      </c>
      <c r="E55" s="225" t="n">
        <v>12085</v>
      </c>
      <c r="F55" s="226" t="n">
        <v>44.509</v>
      </c>
      <c r="G55" s="225" t="n">
        <v>17968.1666666667</v>
      </c>
      <c r="H55" s="225" t="n">
        <v>98338.927</v>
      </c>
      <c r="I55" s="226" t="n">
        <v>71.2279339797962</v>
      </c>
      <c r="J55" s="226" t="n">
        <v>28.7720660202038</v>
      </c>
      <c r="K55" s="227" t="n">
        <v>456.0793950412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2623</v>
      </c>
      <c r="C59" s="225" t="n">
        <v>7560</v>
      </c>
      <c r="D59" s="226" t="n">
        <v>59.890675750614</v>
      </c>
      <c r="E59" s="225" t="n">
        <v>5063</v>
      </c>
      <c r="F59" s="226" t="n">
        <v>40.109324249386</v>
      </c>
      <c r="G59" s="225" t="n">
        <v>7640.58</v>
      </c>
      <c r="H59" s="261" t="n">
        <v>39173.86</v>
      </c>
      <c r="I59" s="226" t="n">
        <v>59.3041635417087</v>
      </c>
      <c r="J59" s="226" t="n">
        <v>40.6958109310648</v>
      </c>
      <c r="K59" s="262" t="n">
        <v>427.25661315415</v>
      </c>
    </row>
    <row r="60" customFormat="false" ht="12.75" hidden="false" customHeight="false" outlineLevel="0" collapsed="false">
      <c r="A60" s="260" t="n">
        <v>2010</v>
      </c>
      <c r="B60" s="225" t="n">
        <v>13695</v>
      </c>
      <c r="C60" s="225" t="n">
        <v>8339</v>
      </c>
      <c r="D60" s="226" t="n">
        <v>60.890836071559</v>
      </c>
      <c r="E60" s="225" t="n">
        <v>5356</v>
      </c>
      <c r="F60" s="226" t="n">
        <v>39.109163928441</v>
      </c>
      <c r="G60" s="225" t="n">
        <v>8253.17</v>
      </c>
      <c r="H60" s="261" t="n">
        <v>42539.94</v>
      </c>
      <c r="I60" s="226" t="n">
        <v>59.0848506133295</v>
      </c>
      <c r="J60" s="226" t="n">
        <v>40.9151728939909</v>
      </c>
      <c r="K60" s="262" t="n">
        <v>429.531319480878</v>
      </c>
    </row>
    <row r="61" customFormat="false" ht="12.75" hidden="false" customHeight="false" outlineLevel="0" collapsed="false">
      <c r="A61" s="260" t="n">
        <v>2011</v>
      </c>
      <c r="B61" s="225" t="n">
        <v>14637</v>
      </c>
      <c r="C61" s="225" t="n">
        <v>6884</v>
      </c>
      <c r="D61" s="226" t="n">
        <v>47.0314955250393</v>
      </c>
      <c r="E61" s="225" t="n">
        <v>7753</v>
      </c>
      <c r="F61" s="226" t="n">
        <v>52.9685044749607</v>
      </c>
      <c r="G61" s="225" t="n">
        <v>8932.17</v>
      </c>
      <c r="H61" s="261" t="n">
        <v>47579.45</v>
      </c>
      <c r="I61" s="226" t="n">
        <v>58.7035999785622</v>
      </c>
      <c r="J61" s="226" t="n">
        <v>41.2964000214378</v>
      </c>
      <c r="K61" s="262" t="n">
        <v>443.895958839416</v>
      </c>
    </row>
    <row r="62" customFormat="false" ht="12.75" hidden="false" customHeight="false" outlineLevel="0" collapsed="false">
      <c r="A62" s="260" t="n">
        <v>2012</v>
      </c>
      <c r="B62" s="225" t="n">
        <v>15209</v>
      </c>
      <c r="C62" s="225" t="n">
        <v>7013</v>
      </c>
      <c r="D62" s="226" t="n">
        <v>46.111</v>
      </c>
      <c r="E62" s="225" t="n">
        <v>8196</v>
      </c>
      <c r="F62" s="226" t="n">
        <v>53.889</v>
      </c>
      <c r="G62" s="225" t="n">
        <v>9287.41666666667</v>
      </c>
      <c r="H62" s="261" t="n">
        <v>49072.898</v>
      </c>
      <c r="I62" s="226" t="n">
        <v>58.6735920915044</v>
      </c>
      <c r="J62" s="226" t="n">
        <v>41.3264079084956</v>
      </c>
      <c r="K62" s="262" t="n">
        <v>440.317077766512</v>
      </c>
    </row>
    <row r="63" customFormat="false" ht="12.75" hidden="false" customHeight="false" outlineLevel="0" collapsed="false">
      <c r="A63" s="260" t="n">
        <v>2013</v>
      </c>
      <c r="B63" s="225" t="n">
        <v>14744</v>
      </c>
      <c r="C63" s="225" t="n">
        <v>6542</v>
      </c>
      <c r="D63" s="226" t="n">
        <v>44.371</v>
      </c>
      <c r="E63" s="225" t="n">
        <v>8202</v>
      </c>
      <c r="F63" s="226" t="n">
        <v>55.629</v>
      </c>
      <c r="G63" s="225" t="n">
        <v>9225.25</v>
      </c>
      <c r="H63" s="261" t="n">
        <v>48666.249</v>
      </c>
      <c r="I63" s="226" t="n">
        <v>58.9009828967916</v>
      </c>
      <c r="J63" s="226" t="n">
        <v>41.0990171032084</v>
      </c>
      <c r="K63" s="262" t="n">
        <v>439.610931953064</v>
      </c>
    </row>
    <row r="64" customFormat="false" ht="12.75" hidden="false" customHeight="false" outlineLevel="0" collapsed="false">
      <c r="A64" s="260" t="n">
        <v>2014</v>
      </c>
      <c r="B64" s="225" t="n">
        <v>13955</v>
      </c>
      <c r="C64" s="225" t="n">
        <v>6086</v>
      </c>
      <c r="D64" s="226" t="n">
        <v>43.612</v>
      </c>
      <c r="E64" s="225" t="n">
        <v>7869</v>
      </c>
      <c r="F64" s="226" t="n">
        <v>56.388</v>
      </c>
      <c r="G64" s="225" t="n">
        <v>8660.5</v>
      </c>
      <c r="H64" s="225" t="n">
        <v>46394.419</v>
      </c>
      <c r="I64" s="272" t="n">
        <v>58.9484717978686</v>
      </c>
      <c r="J64" s="226" t="n">
        <v>41.0515282021314</v>
      </c>
      <c r="K64" s="227" t="n">
        <v>446.417826145527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23701</v>
      </c>
      <c r="C68" s="225" t="n">
        <v>12244</v>
      </c>
      <c r="D68" s="226" t="n">
        <v>51.6602674992616</v>
      </c>
      <c r="E68" s="225" t="n">
        <v>11457</v>
      </c>
      <c r="F68" s="226" t="n">
        <v>48.3397325007384</v>
      </c>
      <c r="G68" s="225" t="n">
        <v>14872.75</v>
      </c>
      <c r="H68" s="261" t="n">
        <v>80892.54</v>
      </c>
      <c r="I68" s="226" t="n">
        <v>63.0915285884211</v>
      </c>
      <c r="J68" s="226" t="n">
        <v>36.9084714115789</v>
      </c>
      <c r="K68" s="262" t="n">
        <v>453.248054327545</v>
      </c>
    </row>
    <row r="69" customFormat="false" ht="12.75" hidden="false" customHeight="false" outlineLevel="0" collapsed="false">
      <c r="A69" s="260" t="n">
        <v>2010</v>
      </c>
      <c r="B69" s="225" t="n">
        <v>25825</v>
      </c>
      <c r="C69" s="225" t="n">
        <v>13162</v>
      </c>
      <c r="D69" s="226" t="n">
        <v>50.9661181026137</v>
      </c>
      <c r="E69" s="225" t="n">
        <v>12663</v>
      </c>
      <c r="F69" s="226" t="n">
        <v>49.0338818973863</v>
      </c>
      <c r="G69" s="225" t="n">
        <v>16088</v>
      </c>
      <c r="H69" s="261" t="n">
        <v>87907.66</v>
      </c>
      <c r="I69" s="226" t="n">
        <v>63.3884692187234</v>
      </c>
      <c r="J69" s="226" t="n">
        <v>36.6115307812766</v>
      </c>
      <c r="K69" s="262" t="n">
        <v>455.347981932704</v>
      </c>
    </row>
    <row r="70" customFormat="false" ht="12.75" hidden="false" customHeight="false" outlineLevel="0" collapsed="false">
      <c r="A70" s="260" t="n">
        <v>2011</v>
      </c>
      <c r="B70" s="225" t="n">
        <v>27742</v>
      </c>
      <c r="C70" s="225" t="n">
        <v>13751</v>
      </c>
      <c r="D70" s="226" t="n">
        <v>49.5674428664119</v>
      </c>
      <c r="E70" s="225" t="n">
        <v>13991</v>
      </c>
      <c r="F70" s="226" t="n">
        <v>50.4325571335881</v>
      </c>
      <c r="G70" s="225" t="n">
        <v>17551.42</v>
      </c>
      <c r="H70" s="261" t="n">
        <v>98918.98</v>
      </c>
      <c r="I70" s="226" t="n">
        <v>63.3773316303909</v>
      </c>
      <c r="J70" s="226" t="n">
        <v>36.6226683696091</v>
      </c>
      <c r="K70" s="262" t="n">
        <v>469.662758530839</v>
      </c>
    </row>
    <row r="71" customFormat="false" ht="12.75" hidden="false" customHeight="false" outlineLevel="0" collapsed="false">
      <c r="A71" s="260" t="n">
        <v>2012</v>
      </c>
      <c r="B71" s="225" t="n">
        <v>29106</v>
      </c>
      <c r="C71" s="225" t="n">
        <v>14185</v>
      </c>
      <c r="D71" s="226" t="n">
        <v>48.736</v>
      </c>
      <c r="E71" s="225" t="n">
        <v>14921</v>
      </c>
      <c r="F71" s="226" t="n">
        <v>51.264</v>
      </c>
      <c r="G71" s="225" t="n">
        <v>18385.6666666667</v>
      </c>
      <c r="H71" s="261" t="n">
        <v>104978.642</v>
      </c>
      <c r="I71" s="226" t="n">
        <v>63.6731488677478</v>
      </c>
      <c r="J71" s="226" t="n">
        <v>36.3268511322522</v>
      </c>
      <c r="K71" s="262" t="n">
        <v>475.817403049477</v>
      </c>
    </row>
    <row r="72" customFormat="false" ht="12.75" hidden="false" customHeight="false" outlineLevel="0" collapsed="false">
      <c r="A72" s="260" t="n">
        <v>2013</v>
      </c>
      <c r="B72" s="225" t="n">
        <v>28813</v>
      </c>
      <c r="C72" s="225" t="n">
        <v>14093</v>
      </c>
      <c r="D72" s="226" t="n">
        <v>48.912</v>
      </c>
      <c r="E72" s="225" t="n">
        <v>14720</v>
      </c>
      <c r="F72" s="226" t="n">
        <v>51.088</v>
      </c>
      <c r="G72" s="225" t="n">
        <v>18196.25</v>
      </c>
      <c r="H72" s="261" t="n">
        <v>104700.764</v>
      </c>
      <c r="I72" s="226" t="n">
        <v>64.0710969406107</v>
      </c>
      <c r="J72" s="226" t="n">
        <v>35.9289030593893</v>
      </c>
      <c r="K72" s="262" t="n">
        <v>479.497900208376</v>
      </c>
    </row>
    <row r="73" customFormat="false" ht="12.75" hidden="false" customHeight="false" outlineLevel="0" collapsed="false">
      <c r="A73" s="260" t="n">
        <v>2014</v>
      </c>
      <c r="B73" s="225" t="n">
        <v>27308</v>
      </c>
      <c r="C73" s="225" t="n">
        <v>13710</v>
      </c>
      <c r="D73" s="226" t="n">
        <v>50.205</v>
      </c>
      <c r="E73" s="225" t="n">
        <v>13598</v>
      </c>
      <c r="F73" s="226" t="n">
        <v>49.795</v>
      </c>
      <c r="G73" s="225" t="n">
        <v>17181.25</v>
      </c>
      <c r="H73" s="225" t="n">
        <v>98089.585</v>
      </c>
      <c r="I73" s="226" t="n">
        <v>64.4942589980374</v>
      </c>
      <c r="J73" s="226" t="n">
        <v>35.5057410019626</v>
      </c>
      <c r="K73" s="227" t="n">
        <v>475.758869892082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54095</v>
      </c>
      <c r="C77" s="225" t="n">
        <v>25996</v>
      </c>
      <c r="D77" s="226" t="n">
        <v>48.0561974304464</v>
      </c>
      <c r="E77" s="225" t="n">
        <v>28099</v>
      </c>
      <c r="F77" s="226" t="n">
        <v>51.9438025695536</v>
      </c>
      <c r="G77" s="225" t="n">
        <v>34782.75</v>
      </c>
      <c r="H77" s="261" t="n">
        <v>178705</v>
      </c>
      <c r="I77" s="226" t="n">
        <v>61.8027531406508</v>
      </c>
      <c r="J77" s="226" t="n">
        <v>38.1972412635349</v>
      </c>
      <c r="K77" s="262" t="n">
        <v>428.145656491604</v>
      </c>
    </row>
    <row r="78" customFormat="false" ht="12.75" hidden="false" customHeight="false" outlineLevel="0" collapsed="false">
      <c r="A78" s="260" t="n">
        <v>2010</v>
      </c>
      <c r="B78" s="225" t="n">
        <v>59227</v>
      </c>
      <c r="C78" s="225" t="n">
        <v>28691</v>
      </c>
      <c r="D78" s="226" t="n">
        <v>48.4424333496547</v>
      </c>
      <c r="E78" s="225" t="n">
        <v>30536</v>
      </c>
      <c r="F78" s="226" t="n">
        <v>51.5575666503453</v>
      </c>
      <c r="G78" s="225" t="n">
        <v>38247.08</v>
      </c>
      <c r="H78" s="261" t="n">
        <v>198352.31</v>
      </c>
      <c r="I78" s="226" t="n">
        <v>61.8502048198985</v>
      </c>
      <c r="J78" s="226" t="n">
        <v>38.1498002216359</v>
      </c>
      <c r="K78" s="262" t="n">
        <v>432.173100970497</v>
      </c>
    </row>
    <row r="79" customFormat="false" ht="12.75" hidden="false" customHeight="false" outlineLevel="0" collapsed="false">
      <c r="A79" s="260" t="n">
        <v>2011</v>
      </c>
      <c r="B79" s="225" t="n">
        <v>62735</v>
      </c>
      <c r="C79" s="225" t="n">
        <v>30420</v>
      </c>
      <c r="D79" s="226" t="n">
        <v>48.4896788076831</v>
      </c>
      <c r="E79" s="225" t="n">
        <v>32315</v>
      </c>
      <c r="F79" s="226" t="n">
        <v>51.5103211923169</v>
      </c>
      <c r="G79" s="225" t="n">
        <v>40864.67</v>
      </c>
      <c r="H79" s="261" t="n">
        <v>219558.47</v>
      </c>
      <c r="I79" s="226" t="n">
        <v>61.4306885997156</v>
      </c>
      <c r="J79" s="226" t="n">
        <v>38.5693159548798</v>
      </c>
      <c r="K79" s="262" t="n">
        <v>447.734905645064</v>
      </c>
    </row>
    <row r="80" customFormat="false" ht="12.75" hidden="false" customHeight="false" outlineLevel="0" collapsed="false">
      <c r="A80" s="260" t="n">
        <v>2012</v>
      </c>
      <c r="B80" s="225" t="n">
        <v>64696</v>
      </c>
      <c r="C80" s="225" t="n">
        <v>31246</v>
      </c>
      <c r="D80" s="226" t="n">
        <v>48.297</v>
      </c>
      <c r="E80" s="225" t="n">
        <v>33450</v>
      </c>
      <c r="F80" s="226" t="n">
        <v>51.703</v>
      </c>
      <c r="G80" s="225" t="n">
        <v>42350.1666666667</v>
      </c>
      <c r="H80" s="261" t="n">
        <v>226291.932</v>
      </c>
      <c r="I80" s="226" t="n">
        <v>61.2943779188734</v>
      </c>
      <c r="J80" s="226" t="n">
        <v>38.7056220811266</v>
      </c>
      <c r="K80" s="262" t="n">
        <v>445.279499096816</v>
      </c>
    </row>
    <row r="81" customFormat="false" ht="12.75" hidden="false" customHeight="false" outlineLevel="0" collapsed="false">
      <c r="A81" s="260" t="n">
        <v>2013</v>
      </c>
      <c r="B81" s="225" t="n">
        <v>64818</v>
      </c>
      <c r="C81" s="225" t="n">
        <v>30735</v>
      </c>
      <c r="D81" s="226" t="n">
        <v>47.417</v>
      </c>
      <c r="E81" s="225" t="n">
        <v>34083</v>
      </c>
      <c r="F81" s="226" t="n">
        <v>52.583</v>
      </c>
      <c r="G81" s="225" t="n">
        <v>42395.9166666667</v>
      </c>
      <c r="H81" s="261" t="n">
        <v>225367.461</v>
      </c>
      <c r="I81" s="226" t="n">
        <v>61.2009685817067</v>
      </c>
      <c r="J81" s="226" t="n">
        <v>38.7990314182933</v>
      </c>
      <c r="K81" s="262" t="n">
        <v>442.981853598322</v>
      </c>
    </row>
    <row r="82" customFormat="false" ht="12.75" hidden="false" customHeight="false" outlineLevel="0" collapsed="false">
      <c r="A82" s="260" t="n">
        <v>2014</v>
      </c>
      <c r="B82" s="225" t="n">
        <v>64199</v>
      </c>
      <c r="C82" s="225" t="n">
        <v>30226</v>
      </c>
      <c r="D82" s="226" t="n">
        <v>47.082</v>
      </c>
      <c r="E82" s="225" t="n">
        <v>33973</v>
      </c>
      <c r="F82" s="226" t="n">
        <v>52.918</v>
      </c>
      <c r="G82" s="225" t="n">
        <v>42050.75</v>
      </c>
      <c r="H82" s="225" t="n">
        <v>223936.303</v>
      </c>
      <c r="I82" s="226" t="n">
        <v>60.8072537484018</v>
      </c>
      <c r="J82" s="226" t="n">
        <v>39.1927462515982</v>
      </c>
      <c r="K82" s="227" t="n">
        <v>443.781825135897</v>
      </c>
    </row>
    <row r="83" customFormat="false" ht="12.75" hidden="false" customHeight="fals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2" hidden="false" customHeight="true" outlineLevel="0" collapsed="false">
      <c r="A84" s="263" t="s">
        <v>297</v>
      </c>
      <c r="B84" s="263"/>
      <c r="C84" s="263"/>
      <c r="D84" s="263"/>
      <c r="E84" s="263"/>
      <c r="G84" s="185"/>
      <c r="H84" s="263"/>
      <c r="I84" s="263"/>
      <c r="J84" s="263"/>
      <c r="K84" s="274"/>
    </row>
    <row r="85" customFormat="false" ht="12.75" hidden="false" customHeight="true" outlineLevel="0" collapsed="false">
      <c r="A85" s="263" t="s">
        <v>298</v>
      </c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185" t="s">
        <v>299</v>
      </c>
    </row>
    <row r="87" customFormat="false" ht="12.75" hidden="false" customHeight="false" outlineLevel="0" collapsed="false">
      <c r="B87" s="185"/>
      <c r="C87" s="185"/>
      <c r="D87" s="185"/>
      <c r="E87" s="185"/>
      <c r="F87" s="185"/>
      <c r="G87" s="185"/>
      <c r="H87" s="185"/>
      <c r="I87" s="18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99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25557</v>
      </c>
      <c r="C14" s="225" t="n">
        <v>11559</v>
      </c>
      <c r="D14" s="226" t="n">
        <v>45.2283131822984</v>
      </c>
      <c r="E14" s="225" t="n">
        <v>13998</v>
      </c>
      <c r="F14" s="226" t="n">
        <v>54.7716868177016</v>
      </c>
      <c r="G14" s="225" t="n">
        <v>17063.67</v>
      </c>
      <c r="H14" s="261" t="n">
        <v>82794.27</v>
      </c>
      <c r="I14" s="226" t="n">
        <v>70.3145278048831</v>
      </c>
      <c r="J14" s="226" t="n">
        <v>29.6854721951169</v>
      </c>
      <c r="K14" s="262" t="n">
        <v>404.339892883536</v>
      </c>
    </row>
    <row r="15" customFormat="false" ht="12.75" hidden="false" customHeight="false" outlineLevel="0" collapsed="false">
      <c r="A15" s="260" t="n">
        <v>2010</v>
      </c>
      <c r="B15" s="225" t="n">
        <v>24673</v>
      </c>
      <c r="C15" s="225" t="n">
        <v>11013</v>
      </c>
      <c r="D15" s="226" t="n">
        <v>44.6358367446196</v>
      </c>
      <c r="E15" s="225" t="n">
        <v>13660</v>
      </c>
      <c r="F15" s="226" t="n">
        <v>55.3641632553804</v>
      </c>
      <c r="G15" s="225" t="n">
        <v>16369.17</v>
      </c>
      <c r="H15" s="261" t="n">
        <v>82004.03</v>
      </c>
      <c r="I15" s="226" t="n">
        <v>68.6270296715905</v>
      </c>
      <c r="J15" s="226" t="n">
        <v>31.3729703284095</v>
      </c>
      <c r="K15" s="262" t="n">
        <v>417.471940646146</v>
      </c>
    </row>
    <row r="16" customFormat="false" ht="12.75" hidden="false" customHeight="false" outlineLevel="0" collapsed="false">
      <c r="A16" s="260" t="n">
        <v>2011</v>
      </c>
      <c r="B16" s="225" t="n">
        <v>24465</v>
      </c>
      <c r="C16" s="225" t="n">
        <v>10652</v>
      </c>
      <c r="D16" s="226" t="n">
        <v>43.5397506642142</v>
      </c>
      <c r="E16" s="225" t="n">
        <v>13813</v>
      </c>
      <c r="F16" s="226" t="n">
        <v>56.4602493357858</v>
      </c>
      <c r="G16" s="225" t="n">
        <v>15991</v>
      </c>
      <c r="H16" s="261" t="n">
        <v>85070.21</v>
      </c>
      <c r="I16" s="226" t="n">
        <v>67.1247902173981</v>
      </c>
      <c r="J16" s="226" t="n">
        <v>32.8752097826019</v>
      </c>
      <c r="K16" s="262" t="n">
        <v>443.323379817814</v>
      </c>
    </row>
    <row r="17" customFormat="false" ht="12.75" hidden="false" customHeight="false" outlineLevel="0" collapsed="false">
      <c r="A17" s="260" t="n">
        <v>2012</v>
      </c>
      <c r="B17" s="225" t="n">
        <v>23303</v>
      </c>
      <c r="C17" s="225" t="n">
        <v>10045</v>
      </c>
      <c r="D17" s="226" t="n">
        <v>43.106</v>
      </c>
      <c r="E17" s="225" t="n">
        <v>13258</v>
      </c>
      <c r="F17" s="226" t="n">
        <v>56.894</v>
      </c>
      <c r="G17" s="225" t="n">
        <v>15350.25</v>
      </c>
      <c r="H17" s="261" t="n">
        <v>82408.377</v>
      </c>
      <c r="I17" s="226" t="n">
        <v>66.3907505422659</v>
      </c>
      <c r="J17" s="226" t="n">
        <v>33.6092494577341</v>
      </c>
      <c r="K17" s="262" t="n">
        <v>447.378039445612</v>
      </c>
    </row>
    <row r="18" customFormat="false" ht="12.75" hidden="false" customHeight="false" outlineLevel="0" collapsed="false">
      <c r="A18" s="260" t="n">
        <v>2013</v>
      </c>
      <c r="B18" s="225" t="n">
        <v>21789</v>
      </c>
      <c r="C18" s="225" t="n">
        <v>9468</v>
      </c>
      <c r="D18" s="226" t="n">
        <v>43.453</v>
      </c>
      <c r="E18" s="225" t="n">
        <v>12321</v>
      </c>
      <c r="F18" s="226" t="n">
        <v>56.547</v>
      </c>
      <c r="G18" s="225" t="n">
        <v>14162.0833333333</v>
      </c>
      <c r="H18" s="261" t="n">
        <v>76787.418</v>
      </c>
      <c r="I18" s="226" t="n">
        <v>65.9747212753006</v>
      </c>
      <c r="J18" s="226" t="n">
        <v>34.0252787246994</v>
      </c>
      <c r="K18" s="262" t="n">
        <v>451.836876636559</v>
      </c>
    </row>
    <row r="19" customFormat="false" ht="12.75" hidden="false" customHeight="false" outlineLevel="0" collapsed="false">
      <c r="A19" s="260" t="n">
        <v>2014</v>
      </c>
      <c r="B19" s="225" t="n">
        <v>20150</v>
      </c>
      <c r="C19" s="225" t="n">
        <v>8975</v>
      </c>
      <c r="D19" s="226" t="n">
        <v>44.541</v>
      </c>
      <c r="E19" s="225" t="n">
        <v>11175</v>
      </c>
      <c r="F19" s="226" t="n">
        <v>55.459</v>
      </c>
      <c r="G19" s="225" t="n">
        <v>13156.6666666667</v>
      </c>
      <c r="H19" s="225" t="n">
        <v>72031.237</v>
      </c>
      <c r="I19" s="226" t="n">
        <v>65.5667082324298</v>
      </c>
      <c r="J19" s="226" t="n">
        <v>34.4332917675702</v>
      </c>
      <c r="K19" s="227" t="n">
        <v>456.240416772232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82136</v>
      </c>
      <c r="C23" s="225" t="n">
        <v>36827</v>
      </c>
      <c r="D23" s="226" t="n">
        <v>44.8366124476478</v>
      </c>
      <c r="E23" s="225" t="n">
        <v>45309</v>
      </c>
      <c r="F23" s="226" t="n">
        <v>55.1633875523522</v>
      </c>
      <c r="G23" s="225" t="n">
        <v>51437.08</v>
      </c>
      <c r="H23" s="261" t="n">
        <v>251012.07</v>
      </c>
      <c r="I23" s="226" t="n">
        <v>66.1532690439946</v>
      </c>
      <c r="J23" s="226" t="n">
        <v>33.8467309560054</v>
      </c>
      <c r="K23" s="262" t="n">
        <v>406.665240328572</v>
      </c>
    </row>
    <row r="24" customFormat="false" ht="12.75" hidden="false" customHeight="false" outlineLevel="0" collapsed="false">
      <c r="A24" s="260" t="n">
        <v>2010</v>
      </c>
      <c r="B24" s="225" t="n">
        <v>88772</v>
      </c>
      <c r="C24" s="225" t="n">
        <v>39565</v>
      </c>
      <c r="D24" s="226" t="n">
        <v>44.5692335421079</v>
      </c>
      <c r="E24" s="225" t="n">
        <v>49207</v>
      </c>
      <c r="F24" s="226" t="n">
        <v>55.4307664578921</v>
      </c>
      <c r="G24" s="225" t="n">
        <v>55545.08</v>
      </c>
      <c r="H24" s="261" t="n">
        <v>272007.24</v>
      </c>
      <c r="I24" s="226" t="n">
        <v>65.831817564856</v>
      </c>
      <c r="J24" s="226" t="n">
        <v>34.1681787587713</v>
      </c>
      <c r="K24" s="262" t="n">
        <v>408.087809037272</v>
      </c>
    </row>
    <row r="25" customFormat="false" ht="12.75" hidden="false" customHeight="false" outlineLevel="0" collapsed="false">
      <c r="A25" s="260" t="n">
        <v>2011</v>
      </c>
      <c r="B25" s="225" t="n">
        <v>95902</v>
      </c>
      <c r="C25" s="225" t="n">
        <v>41843</v>
      </c>
      <c r="D25" s="226" t="n">
        <v>43.6309983107756</v>
      </c>
      <c r="E25" s="225" t="n">
        <v>54059</v>
      </c>
      <c r="F25" s="226" t="n">
        <v>56.3690016892244</v>
      </c>
      <c r="G25" s="225" t="n">
        <v>60341.75</v>
      </c>
      <c r="H25" s="261" t="n">
        <v>308599.34</v>
      </c>
      <c r="I25" s="226" t="n">
        <v>65.2178841341657</v>
      </c>
      <c r="J25" s="226" t="n">
        <v>34.782119106282</v>
      </c>
      <c r="K25" s="262" t="n">
        <v>426.182728652495</v>
      </c>
    </row>
    <row r="26" customFormat="false" ht="12.75" hidden="false" customHeight="false" outlineLevel="0" collapsed="false">
      <c r="A26" s="260" t="n">
        <v>2012</v>
      </c>
      <c r="B26" s="225" t="n">
        <v>97036</v>
      </c>
      <c r="C26" s="225" t="n">
        <v>42122</v>
      </c>
      <c r="D26" s="226" t="n">
        <v>43.409</v>
      </c>
      <c r="E26" s="225" t="n">
        <v>54914</v>
      </c>
      <c r="F26" s="226" t="n">
        <v>56.591</v>
      </c>
      <c r="G26" s="225" t="n">
        <v>60685.5</v>
      </c>
      <c r="H26" s="261" t="n">
        <v>309070.772</v>
      </c>
      <c r="I26" s="226" t="n">
        <v>64.9761608645414</v>
      </c>
      <c r="J26" s="226" t="n">
        <v>35.0238391354586</v>
      </c>
      <c r="K26" s="262" t="n">
        <v>424.416008217229</v>
      </c>
    </row>
    <row r="27" customFormat="false" ht="12.75" hidden="false" customHeight="false" outlineLevel="0" collapsed="false">
      <c r="A27" s="260" t="n">
        <v>2013</v>
      </c>
      <c r="B27" s="225" t="n">
        <v>91627</v>
      </c>
      <c r="C27" s="225" t="n">
        <v>40272</v>
      </c>
      <c r="D27" s="226" t="n">
        <v>43.952</v>
      </c>
      <c r="E27" s="225" t="n">
        <v>51355</v>
      </c>
      <c r="F27" s="226" t="n">
        <v>56.048</v>
      </c>
      <c r="G27" s="225" t="n">
        <v>57774.5</v>
      </c>
      <c r="H27" s="261" t="n">
        <v>295936.451</v>
      </c>
      <c r="I27" s="226" t="n">
        <v>65.322968274699</v>
      </c>
      <c r="J27" s="226" t="n">
        <v>34.6770317253011</v>
      </c>
      <c r="K27" s="262" t="n">
        <v>426.855635560094</v>
      </c>
    </row>
    <row r="28" customFormat="false" ht="12.75" hidden="false" customHeight="false" outlineLevel="0" collapsed="false">
      <c r="A28" s="260" t="n">
        <v>2014</v>
      </c>
      <c r="B28" s="225" t="n">
        <v>90019</v>
      </c>
      <c r="C28" s="225" t="n">
        <v>39010</v>
      </c>
      <c r="D28" s="226" t="n">
        <v>43.335</v>
      </c>
      <c r="E28" s="225" t="n">
        <v>51009</v>
      </c>
      <c r="F28" s="226" t="n">
        <v>56.665</v>
      </c>
      <c r="G28" s="225" t="n">
        <v>56357</v>
      </c>
      <c r="H28" s="225" t="n">
        <v>290081.893</v>
      </c>
      <c r="I28" s="226" t="n">
        <v>64.9832776704887</v>
      </c>
      <c r="J28" s="226" t="n">
        <v>35.0167223295113</v>
      </c>
      <c r="K28" s="227" t="n">
        <v>428.935022860218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77971</v>
      </c>
      <c r="C32" s="225" t="n">
        <v>105391</v>
      </c>
      <c r="D32" s="226" t="n">
        <v>59.2180748548921</v>
      </c>
      <c r="E32" s="225" t="n">
        <v>72580</v>
      </c>
      <c r="F32" s="226" t="n">
        <v>40.7819251451079</v>
      </c>
      <c r="G32" s="225" t="n">
        <v>114372.42</v>
      </c>
      <c r="H32" s="261" t="n">
        <v>555355.51</v>
      </c>
      <c r="I32" s="226" t="n">
        <v>65.9689754406146</v>
      </c>
      <c r="J32" s="226" t="n">
        <v>34.0310245593854</v>
      </c>
      <c r="K32" s="262" t="n">
        <v>404.639735989965</v>
      </c>
    </row>
    <row r="33" customFormat="false" ht="12.75" hidden="false" customHeight="false" outlineLevel="0" collapsed="false">
      <c r="A33" s="260" t="n">
        <v>2010</v>
      </c>
      <c r="B33" s="225" t="n">
        <v>189897</v>
      </c>
      <c r="C33" s="225" t="n">
        <v>98629</v>
      </c>
      <c r="D33" s="226" t="n">
        <v>51.938155947698</v>
      </c>
      <c r="E33" s="225" t="n">
        <v>91267</v>
      </c>
      <c r="F33" s="226" t="n">
        <v>48.0613174510393</v>
      </c>
      <c r="G33" s="225" t="n">
        <v>121352.75</v>
      </c>
      <c r="H33" s="261" t="n">
        <v>594725.91</v>
      </c>
      <c r="I33" s="226" t="n">
        <v>66.1140642081661</v>
      </c>
      <c r="J33" s="226" t="n">
        <v>33.8859357918339</v>
      </c>
      <c r="K33" s="262" t="n">
        <v>408.400242268923</v>
      </c>
    </row>
    <row r="34" customFormat="false" ht="12.75" hidden="false" customHeight="false" outlineLevel="0" collapsed="false">
      <c r="A34" s="260" t="n">
        <v>2011</v>
      </c>
      <c r="B34" s="225" t="n">
        <v>203371</v>
      </c>
      <c r="C34" s="225" t="n">
        <v>104486</v>
      </c>
      <c r="D34" s="226" t="n">
        <v>51.3770399909525</v>
      </c>
      <c r="E34" s="225" t="n">
        <v>98885</v>
      </c>
      <c r="F34" s="226" t="n">
        <v>48.6229600090475</v>
      </c>
      <c r="G34" s="225" t="n">
        <v>128573.83</v>
      </c>
      <c r="H34" s="261" t="n">
        <v>656287.64</v>
      </c>
      <c r="I34" s="226" t="n">
        <v>65.6792317466165</v>
      </c>
      <c r="J34" s="226" t="n">
        <v>34.3207682533835</v>
      </c>
      <c r="K34" s="262" t="n">
        <v>425.363673670347</v>
      </c>
    </row>
    <row r="35" customFormat="false" ht="12.75" hidden="false" customHeight="false" outlineLevel="0" collapsed="false">
      <c r="A35" s="260" t="n">
        <v>2012</v>
      </c>
      <c r="B35" s="225" t="n">
        <v>213263</v>
      </c>
      <c r="C35" s="225" t="n">
        <v>107043</v>
      </c>
      <c r="D35" s="226" t="n">
        <v>50.193</v>
      </c>
      <c r="E35" s="225" t="n">
        <v>106220</v>
      </c>
      <c r="F35" s="226" t="n">
        <v>49.807</v>
      </c>
      <c r="G35" s="225" t="n">
        <v>136731.083333333</v>
      </c>
      <c r="H35" s="261" t="n">
        <v>695985.232</v>
      </c>
      <c r="I35" s="226" t="n">
        <v>65.0157678920406</v>
      </c>
      <c r="J35" s="226" t="n">
        <v>34.9842321079594</v>
      </c>
      <c r="K35" s="262" t="n">
        <v>424.181304787439</v>
      </c>
    </row>
    <row r="36" customFormat="false" ht="12.75" hidden="false" customHeight="false" outlineLevel="0" collapsed="false">
      <c r="A36" s="260" t="n">
        <v>2013</v>
      </c>
      <c r="B36" s="225" t="n">
        <v>216327</v>
      </c>
      <c r="C36" s="225" t="n">
        <v>106715</v>
      </c>
      <c r="D36" s="226" t="n">
        <v>49.33</v>
      </c>
      <c r="E36" s="225" t="n">
        <v>109612</v>
      </c>
      <c r="F36" s="226" t="n">
        <v>50.67</v>
      </c>
      <c r="G36" s="225" t="n">
        <v>139528</v>
      </c>
      <c r="H36" s="261" t="n">
        <v>708969.248</v>
      </c>
      <c r="I36" s="226" t="n">
        <v>64.2468726654841</v>
      </c>
      <c r="J36" s="226" t="n">
        <v>35.7531273345159</v>
      </c>
      <c r="K36" s="262" t="n">
        <v>423.433079143016</v>
      </c>
    </row>
    <row r="37" customFormat="false" ht="12.75" hidden="false" customHeight="false" outlineLevel="0" collapsed="false">
      <c r="A37" s="260" t="n">
        <v>2014</v>
      </c>
      <c r="B37" s="225" t="n">
        <v>214802</v>
      </c>
      <c r="C37" s="225" t="n">
        <v>104863</v>
      </c>
      <c r="D37" s="226" t="n">
        <v>48.818</v>
      </c>
      <c r="E37" s="225" t="n">
        <v>109939</v>
      </c>
      <c r="F37" s="226" t="n">
        <v>51.182</v>
      </c>
      <c r="G37" s="225" t="n">
        <v>139501.916666667</v>
      </c>
      <c r="H37" s="225" t="n">
        <v>707558.514</v>
      </c>
      <c r="I37" s="226" t="n">
        <v>64.1401691903039</v>
      </c>
      <c r="J37" s="226" t="n">
        <v>35.8598308096961</v>
      </c>
      <c r="K37" s="227" t="n">
        <v>422.669529630119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7963</v>
      </c>
      <c r="C41" s="225" t="n">
        <v>17850</v>
      </c>
      <c r="D41" s="226" t="n">
        <v>47.0194663224719</v>
      </c>
      <c r="E41" s="225" t="n">
        <v>20113</v>
      </c>
      <c r="F41" s="226" t="n">
        <v>52.9805336775281</v>
      </c>
      <c r="G41" s="225" t="n">
        <v>23728.58</v>
      </c>
      <c r="H41" s="261" t="n">
        <v>111121.81</v>
      </c>
      <c r="I41" s="226" t="n">
        <v>63.041854699811</v>
      </c>
      <c r="J41" s="226" t="n">
        <v>36.9581542993225</v>
      </c>
      <c r="K41" s="262" t="n">
        <v>390.253054895545</v>
      </c>
    </row>
    <row r="42" customFormat="false" ht="12.75" hidden="false" customHeight="false" outlineLevel="0" collapsed="false">
      <c r="A42" s="260" t="n">
        <v>2010</v>
      </c>
      <c r="B42" s="225" t="n">
        <v>41628</v>
      </c>
      <c r="C42" s="225" t="n">
        <v>19528</v>
      </c>
      <c r="D42" s="226" t="n">
        <v>46.9107331603728</v>
      </c>
      <c r="E42" s="225" t="n">
        <v>22100</v>
      </c>
      <c r="F42" s="226" t="n">
        <v>53.0892668396272</v>
      </c>
      <c r="G42" s="225" t="n">
        <v>25844.67</v>
      </c>
      <c r="H42" s="261" t="n">
        <v>122061</v>
      </c>
      <c r="I42" s="226" t="n">
        <v>63.1594448677301</v>
      </c>
      <c r="J42" s="226" t="n">
        <v>36.8405633248949</v>
      </c>
      <c r="K42" s="262" t="n">
        <v>393.572446465751</v>
      </c>
    </row>
    <row r="43" customFormat="false" ht="12.75" hidden="false" customHeight="false" outlineLevel="0" collapsed="false">
      <c r="A43" s="260" t="n">
        <v>2011</v>
      </c>
      <c r="B43" s="225" t="n">
        <v>44183</v>
      </c>
      <c r="C43" s="225" t="n">
        <v>20377</v>
      </c>
      <c r="D43" s="226" t="n">
        <v>46.1195482425367</v>
      </c>
      <c r="E43" s="225" t="n">
        <v>23806</v>
      </c>
      <c r="F43" s="226" t="n">
        <v>53.8804517574633</v>
      </c>
      <c r="G43" s="225" t="n">
        <v>27741.42</v>
      </c>
      <c r="H43" s="261" t="n">
        <v>137915.78</v>
      </c>
      <c r="I43" s="226" t="n">
        <v>62.9668265661841</v>
      </c>
      <c r="J43" s="226" t="n">
        <v>37.0331734338159</v>
      </c>
      <c r="K43" s="262" t="n">
        <v>414.289595365582</v>
      </c>
    </row>
    <row r="44" customFormat="false" ht="12.75" hidden="false" customHeight="false" outlineLevel="0" collapsed="false">
      <c r="A44" s="260" t="n">
        <v>2012</v>
      </c>
      <c r="B44" s="225" t="n">
        <v>45012</v>
      </c>
      <c r="C44" s="225" t="n">
        <v>20545</v>
      </c>
      <c r="D44" s="226" t="n">
        <v>45.643</v>
      </c>
      <c r="E44" s="225" t="n">
        <v>24467</v>
      </c>
      <c r="F44" s="226" t="n">
        <v>54.357</v>
      </c>
      <c r="G44" s="225" t="n">
        <v>28190.8333333333</v>
      </c>
      <c r="H44" s="261" t="n">
        <v>141684.979</v>
      </c>
      <c r="I44" s="226" t="n">
        <v>63.142289063684</v>
      </c>
      <c r="J44" s="226" t="n">
        <v>36.857710936316</v>
      </c>
      <c r="K44" s="262" t="n">
        <v>418.826979810222</v>
      </c>
    </row>
    <row r="45" customFormat="false" ht="12.75" hidden="false" customHeight="false" outlineLevel="0" collapsed="false">
      <c r="A45" s="260" t="n">
        <v>2013</v>
      </c>
      <c r="B45" s="225" t="n">
        <v>44216</v>
      </c>
      <c r="C45" s="225" t="n">
        <v>20248</v>
      </c>
      <c r="D45" s="226" t="n">
        <v>45.793</v>
      </c>
      <c r="E45" s="225" t="n">
        <v>23968</v>
      </c>
      <c r="F45" s="226" t="n">
        <v>54.207</v>
      </c>
      <c r="G45" s="225" t="n">
        <v>27535</v>
      </c>
      <c r="H45" s="261" t="n">
        <v>139144.904</v>
      </c>
      <c r="I45" s="226" t="n">
        <v>63.4771008214573</v>
      </c>
      <c r="J45" s="226" t="n">
        <v>36.5228991785427</v>
      </c>
      <c r="K45" s="262" t="n">
        <v>421.115259366866</v>
      </c>
    </row>
    <row r="46" customFormat="false" ht="12.75" hidden="false" customHeight="false" outlineLevel="0" collapsed="false">
      <c r="A46" s="260" t="n">
        <v>2014</v>
      </c>
      <c r="B46" s="225" t="n">
        <v>42492</v>
      </c>
      <c r="C46" s="225" t="n">
        <v>19163</v>
      </c>
      <c r="D46" s="226" t="n">
        <v>45.098</v>
      </c>
      <c r="E46" s="225" t="n">
        <v>23329</v>
      </c>
      <c r="F46" s="226" t="n">
        <v>54.902</v>
      </c>
      <c r="G46" s="225" t="n">
        <v>26025.25</v>
      </c>
      <c r="H46" s="225" t="n">
        <v>132224.566</v>
      </c>
      <c r="I46" s="226" t="n">
        <v>63.4144694413291</v>
      </c>
      <c r="J46" s="226" t="n">
        <v>36.5855305586709</v>
      </c>
      <c r="K46" s="227" t="n">
        <v>423.385513427665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5839</v>
      </c>
      <c r="C50" s="225" t="n">
        <v>2673</v>
      </c>
      <c r="D50" s="226" t="n">
        <v>45.7783867100531</v>
      </c>
      <c r="E50" s="225" t="n">
        <v>3166</v>
      </c>
      <c r="F50" s="226" t="n">
        <v>54.2216132899469</v>
      </c>
      <c r="G50" s="225" t="n">
        <v>3651.75</v>
      </c>
      <c r="H50" s="261" t="n">
        <v>16765.47</v>
      </c>
      <c r="I50" s="226" t="n">
        <v>62.6980931641046</v>
      </c>
      <c r="J50" s="226" t="n">
        <v>37.3019664822996</v>
      </c>
      <c r="K50" s="262" t="n">
        <v>382.589854179503</v>
      </c>
    </row>
    <row r="51" customFormat="false" ht="12.75" hidden="false" customHeight="false" outlineLevel="0" collapsed="false">
      <c r="A51" s="260" t="n">
        <v>2010</v>
      </c>
      <c r="B51" s="225" t="n">
        <v>6378</v>
      </c>
      <c r="C51" s="225" t="n">
        <v>2844</v>
      </c>
      <c r="D51" s="226" t="n">
        <v>44.590780809031</v>
      </c>
      <c r="E51" s="225" t="n">
        <v>3534</v>
      </c>
      <c r="F51" s="226" t="n">
        <v>55.409219190969</v>
      </c>
      <c r="G51" s="225" t="n">
        <v>3994.17</v>
      </c>
      <c r="H51" s="261" t="n">
        <v>18341.98</v>
      </c>
      <c r="I51" s="226" t="n">
        <v>62.4724811607035</v>
      </c>
      <c r="J51" s="226" t="n">
        <v>37.5274643195555</v>
      </c>
      <c r="K51" s="262" t="n">
        <v>382.682342848034</v>
      </c>
    </row>
    <row r="52" customFormat="false" ht="12.75" hidden="false" customHeight="false" outlineLevel="0" collapsed="false">
      <c r="A52" s="260" t="n">
        <v>2011</v>
      </c>
      <c r="B52" s="225" t="n">
        <v>6854</v>
      </c>
      <c r="C52" s="225" t="n">
        <v>2997</v>
      </c>
      <c r="D52" s="226" t="n">
        <v>43.7262912168077</v>
      </c>
      <c r="E52" s="225" t="n">
        <v>3857</v>
      </c>
      <c r="F52" s="226" t="n">
        <v>56.2737087831923</v>
      </c>
      <c r="G52" s="225" t="n">
        <v>4340.08</v>
      </c>
      <c r="H52" s="261" t="n">
        <v>20911.36</v>
      </c>
      <c r="I52" s="226" t="n">
        <v>62.530366269817</v>
      </c>
      <c r="J52" s="226" t="n">
        <v>37.469633730183</v>
      </c>
      <c r="K52" s="262" t="n">
        <v>401.516408299693</v>
      </c>
    </row>
    <row r="53" customFormat="false" ht="12.75" hidden="false" customHeight="false" outlineLevel="0" collapsed="false">
      <c r="A53" s="260" t="n">
        <v>2012</v>
      </c>
      <c r="B53" s="225" t="n">
        <v>6876</v>
      </c>
      <c r="C53" s="225" t="n">
        <v>2936</v>
      </c>
      <c r="D53" s="226" t="n">
        <v>42.699</v>
      </c>
      <c r="E53" s="225" t="n">
        <v>3940</v>
      </c>
      <c r="F53" s="226" t="n">
        <v>57.301</v>
      </c>
      <c r="G53" s="225" t="n">
        <v>4393.08333333333</v>
      </c>
      <c r="H53" s="261" t="n">
        <v>21367.736</v>
      </c>
      <c r="I53" s="226" t="n">
        <v>62.9044087777947</v>
      </c>
      <c r="J53" s="226" t="n">
        <v>37.0955912222053</v>
      </c>
      <c r="K53" s="262" t="n">
        <v>405.329134814197</v>
      </c>
    </row>
    <row r="54" customFormat="false" ht="12.75" hidden="false" customHeight="false" outlineLevel="0" collapsed="false">
      <c r="A54" s="260" t="n">
        <v>2013</v>
      </c>
      <c r="B54" s="225" t="n">
        <v>6798</v>
      </c>
      <c r="C54" s="225" t="n">
        <v>2840</v>
      </c>
      <c r="D54" s="226" t="n">
        <v>41.777</v>
      </c>
      <c r="E54" s="225" t="n">
        <v>3958</v>
      </c>
      <c r="F54" s="226" t="n">
        <v>58.223</v>
      </c>
      <c r="G54" s="225" t="n">
        <v>4325</v>
      </c>
      <c r="H54" s="261" t="n">
        <v>21223.334</v>
      </c>
      <c r="I54" s="226" t="n">
        <v>63.3636355155133</v>
      </c>
      <c r="J54" s="226" t="n">
        <v>36.6363644844867</v>
      </c>
      <c r="K54" s="262" t="n">
        <v>408.927437379576</v>
      </c>
    </row>
    <row r="55" customFormat="false" ht="12.75" hidden="false" customHeight="false" outlineLevel="0" collapsed="false">
      <c r="A55" s="260" t="n">
        <v>2014</v>
      </c>
      <c r="B55" s="225" t="n">
        <v>6567</v>
      </c>
      <c r="C55" s="225" t="n">
        <v>2709</v>
      </c>
      <c r="D55" s="226" t="n">
        <v>41.252</v>
      </c>
      <c r="E55" s="225" t="n">
        <v>3858</v>
      </c>
      <c r="F55" s="226" t="n">
        <v>58.748</v>
      </c>
      <c r="G55" s="225" t="n">
        <v>4126.83333333333</v>
      </c>
      <c r="H55" s="225" t="n">
        <v>20348.648</v>
      </c>
      <c r="I55" s="226" t="n">
        <v>63.6671143950203</v>
      </c>
      <c r="J55" s="226" t="n">
        <v>36.3328856049798</v>
      </c>
      <c r="K55" s="227" t="n">
        <v>410.901175235249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74713</v>
      </c>
      <c r="C59" s="225" t="n">
        <v>36872</v>
      </c>
      <c r="D59" s="226" t="n">
        <v>49.3515184773734</v>
      </c>
      <c r="E59" s="225" t="n">
        <v>37841</v>
      </c>
      <c r="F59" s="226" t="n">
        <v>50.6484815226266</v>
      </c>
      <c r="G59" s="225" t="n">
        <v>49260.58</v>
      </c>
      <c r="H59" s="261" t="n">
        <v>234825.04</v>
      </c>
      <c r="I59" s="226" t="n">
        <v>69.9327976266926</v>
      </c>
      <c r="J59" s="226" t="n">
        <v>30.0672023733074</v>
      </c>
      <c r="K59" s="262" t="n">
        <v>397.249754942661</v>
      </c>
    </row>
    <row r="60" customFormat="false" ht="12.75" hidden="false" customHeight="false" outlineLevel="0" collapsed="false">
      <c r="A60" s="260" t="n">
        <v>2010</v>
      </c>
      <c r="B60" s="225" t="n">
        <v>72182</v>
      </c>
      <c r="C60" s="225" t="n">
        <v>35239</v>
      </c>
      <c r="D60" s="226" t="n">
        <v>48.8196503283367</v>
      </c>
      <c r="E60" s="225" t="n">
        <v>36943</v>
      </c>
      <c r="F60" s="226" t="n">
        <v>51.1803496716633</v>
      </c>
      <c r="G60" s="225" t="n">
        <v>47428.92</v>
      </c>
      <c r="H60" s="261" t="n">
        <v>236661.64</v>
      </c>
      <c r="I60" s="226" t="n">
        <v>69.0455833907008</v>
      </c>
      <c r="J60" s="226" t="n">
        <v>30.9544166092992</v>
      </c>
      <c r="K60" s="262" t="n">
        <v>415.818098605942</v>
      </c>
    </row>
    <row r="61" customFormat="false" ht="12.75" hidden="false" customHeight="false" outlineLevel="0" collapsed="false">
      <c r="A61" s="260" t="n">
        <v>2011</v>
      </c>
      <c r="B61" s="225" t="n">
        <v>70227</v>
      </c>
      <c r="C61" s="225" t="n">
        <v>33122</v>
      </c>
      <c r="D61" s="226" t="n">
        <v>47.1641961069105</v>
      </c>
      <c r="E61" s="225" t="n">
        <v>37105</v>
      </c>
      <c r="F61" s="226" t="n">
        <v>52.8358038930896</v>
      </c>
      <c r="G61" s="225" t="n">
        <v>46484.25</v>
      </c>
      <c r="H61" s="261" t="n">
        <v>250163.48</v>
      </c>
      <c r="I61" s="226" t="n">
        <v>68.3605296824301</v>
      </c>
      <c r="J61" s="226" t="n">
        <v>31.6394703175699</v>
      </c>
      <c r="K61" s="262" t="n">
        <v>448.473551077336</v>
      </c>
    </row>
    <row r="62" customFormat="false" ht="12.75" hidden="false" customHeight="false" outlineLevel="0" collapsed="false">
      <c r="A62" s="260" t="n">
        <v>2012</v>
      </c>
      <c r="B62" s="225" t="n">
        <v>67736</v>
      </c>
      <c r="C62" s="225" t="n">
        <v>31421</v>
      </c>
      <c r="D62" s="226" t="n">
        <v>46.387</v>
      </c>
      <c r="E62" s="225" t="n">
        <v>36315</v>
      </c>
      <c r="F62" s="226" t="n">
        <v>53.613</v>
      </c>
      <c r="G62" s="225" t="n">
        <v>44583.6666666667</v>
      </c>
      <c r="H62" s="261" t="n">
        <v>241543.222</v>
      </c>
      <c r="I62" s="226" t="n">
        <v>67.8047397248017</v>
      </c>
      <c r="J62" s="226" t="n">
        <v>32.1952602751983</v>
      </c>
      <c r="K62" s="262" t="n">
        <v>451.479282397889</v>
      </c>
    </row>
    <row r="63" customFormat="false" ht="12.75" hidden="false" customHeight="false" outlineLevel="0" collapsed="false">
      <c r="A63" s="260" t="n">
        <v>2013</v>
      </c>
      <c r="B63" s="225" t="n">
        <v>62956</v>
      </c>
      <c r="C63" s="225" t="n">
        <v>29281</v>
      </c>
      <c r="D63" s="226" t="n">
        <v>46.51</v>
      </c>
      <c r="E63" s="225" t="n">
        <v>33675</v>
      </c>
      <c r="F63" s="226" t="n">
        <v>53.49</v>
      </c>
      <c r="G63" s="225" t="n">
        <v>42243.8333333333</v>
      </c>
      <c r="H63" s="261" t="n">
        <v>230398.543</v>
      </c>
      <c r="I63" s="226" t="n">
        <v>67.7904569040612</v>
      </c>
      <c r="J63" s="226" t="n">
        <v>32.2095430959388</v>
      </c>
      <c r="K63" s="262" t="n">
        <v>454.501333527971</v>
      </c>
    </row>
    <row r="64" customFormat="false" ht="12.75" hidden="false" customHeight="false" outlineLevel="0" collapsed="false">
      <c r="A64" s="260" t="n">
        <v>2014</v>
      </c>
      <c r="B64" s="225" t="n">
        <v>57939</v>
      </c>
      <c r="C64" s="225" t="n">
        <v>27276</v>
      </c>
      <c r="D64" s="226" t="n">
        <v>47.077</v>
      </c>
      <c r="E64" s="225" t="n">
        <v>30663</v>
      </c>
      <c r="F64" s="226" t="n">
        <v>52.923</v>
      </c>
      <c r="G64" s="225" t="n">
        <v>38818.5</v>
      </c>
      <c r="H64" s="225" t="n">
        <v>213439.197</v>
      </c>
      <c r="I64" s="226" t="n">
        <v>67.561409538099</v>
      </c>
      <c r="J64" s="226" t="n">
        <v>32.438590461901</v>
      </c>
      <c r="K64" s="227" t="n">
        <v>458.199048134266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35861</v>
      </c>
      <c r="C68" s="225" t="n">
        <v>18340</v>
      </c>
      <c r="D68" s="226" t="n">
        <v>51.1419090376732</v>
      </c>
      <c r="E68" s="225" t="n">
        <v>17521</v>
      </c>
      <c r="F68" s="226" t="n">
        <v>48.8580909623268</v>
      </c>
      <c r="G68" s="225" t="n">
        <v>23780.58</v>
      </c>
      <c r="H68" s="261" t="n">
        <v>109054.49</v>
      </c>
      <c r="I68" s="226" t="n">
        <v>71.5564668634918</v>
      </c>
      <c r="J68" s="226" t="n">
        <v>28.4435239667803</v>
      </c>
      <c r="K68" s="262" t="n">
        <v>382.155278242443</v>
      </c>
    </row>
    <row r="69" customFormat="false" ht="12.75" hidden="false" customHeight="false" outlineLevel="0" collapsed="false">
      <c r="A69" s="260" t="n">
        <v>2010</v>
      </c>
      <c r="B69" s="225" t="n">
        <v>34989</v>
      </c>
      <c r="C69" s="225" t="n">
        <v>17525</v>
      </c>
      <c r="D69" s="226" t="n">
        <v>50.0871702535083</v>
      </c>
      <c r="E69" s="225" t="n">
        <v>17464</v>
      </c>
      <c r="F69" s="226" t="n">
        <v>49.9128297464918</v>
      </c>
      <c r="G69" s="225" t="n">
        <v>23066.25</v>
      </c>
      <c r="H69" s="261" t="n">
        <v>110161.11</v>
      </c>
      <c r="I69" s="226" t="n">
        <v>70.3488917277613</v>
      </c>
      <c r="J69" s="226" t="n">
        <v>29.6511173498524</v>
      </c>
      <c r="K69" s="262" t="n">
        <v>397.988077819325</v>
      </c>
    </row>
    <row r="70" customFormat="false" ht="12.75" hidden="false" customHeight="false" outlineLevel="0" collapsed="false">
      <c r="A70" s="260" t="n">
        <v>2011</v>
      </c>
      <c r="B70" s="225" t="n">
        <v>33869</v>
      </c>
      <c r="C70" s="225" t="n">
        <v>16597</v>
      </c>
      <c r="D70" s="226" t="n">
        <v>49.0035135374531</v>
      </c>
      <c r="E70" s="225" t="n">
        <v>17272</v>
      </c>
      <c r="F70" s="226" t="n">
        <v>50.9964864625469</v>
      </c>
      <c r="G70" s="225" t="n">
        <v>22545.5</v>
      </c>
      <c r="H70" s="261" t="n">
        <v>116041.91</v>
      </c>
      <c r="I70" s="226" t="n">
        <v>69.3337950056148</v>
      </c>
      <c r="J70" s="226" t="n">
        <v>30.6662136119614</v>
      </c>
      <c r="K70" s="262" t="n">
        <v>428.917485381414</v>
      </c>
    </row>
    <row r="71" customFormat="false" ht="12.75" hidden="false" customHeight="false" outlineLevel="0" collapsed="false">
      <c r="A71" s="260" t="n">
        <v>2012</v>
      </c>
      <c r="B71" s="225" t="n">
        <v>32424</v>
      </c>
      <c r="C71" s="225" t="n">
        <v>15863</v>
      </c>
      <c r="D71" s="226" t="n">
        <v>48.924</v>
      </c>
      <c r="E71" s="225" t="n">
        <v>16561</v>
      </c>
      <c r="F71" s="226" t="n">
        <v>51.076</v>
      </c>
      <c r="G71" s="225" t="n">
        <v>21536.5</v>
      </c>
      <c r="H71" s="261" t="n">
        <v>112459.725</v>
      </c>
      <c r="I71" s="226" t="n">
        <v>68.4511428424709</v>
      </c>
      <c r="J71" s="226" t="n">
        <v>31.5488571575291</v>
      </c>
      <c r="K71" s="262" t="n">
        <v>435.151661133425</v>
      </c>
    </row>
    <row r="72" customFormat="false" ht="12.75" hidden="false" customHeight="false" outlineLevel="0" collapsed="false">
      <c r="A72" s="260" t="n">
        <v>2013</v>
      </c>
      <c r="B72" s="225" t="n">
        <v>30401</v>
      </c>
      <c r="C72" s="225" t="n">
        <v>14774</v>
      </c>
      <c r="D72" s="226" t="n">
        <v>48.597</v>
      </c>
      <c r="E72" s="225" t="n">
        <v>15627</v>
      </c>
      <c r="F72" s="226" t="n">
        <v>51.403</v>
      </c>
      <c r="G72" s="225" t="n">
        <v>20602.75</v>
      </c>
      <c r="H72" s="261" t="n">
        <v>108914.945</v>
      </c>
      <c r="I72" s="226" t="n">
        <v>68.4584461755914</v>
      </c>
      <c r="J72" s="226" t="n">
        <v>31.5415538244086</v>
      </c>
      <c r="K72" s="262" t="n">
        <v>440.535628334405</v>
      </c>
    </row>
    <row r="73" customFormat="false" ht="12.75" hidden="false" customHeight="false" outlineLevel="0" collapsed="false">
      <c r="A73" s="260" t="n">
        <v>2014</v>
      </c>
      <c r="B73" s="225" t="n">
        <v>28201</v>
      </c>
      <c r="C73" s="225" t="n">
        <v>13793</v>
      </c>
      <c r="D73" s="226" t="n">
        <v>48.91</v>
      </c>
      <c r="E73" s="225" t="n">
        <v>14408</v>
      </c>
      <c r="F73" s="226" t="n">
        <v>51.09</v>
      </c>
      <c r="G73" s="225" t="n">
        <v>18837.8333333333</v>
      </c>
      <c r="H73" s="225" t="n">
        <v>100965.195</v>
      </c>
      <c r="I73" s="226" t="n">
        <v>68.2453879279885</v>
      </c>
      <c r="J73" s="226" t="n">
        <v>31.7546120720115</v>
      </c>
      <c r="K73" s="227" t="n">
        <v>446.64193068912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25081</v>
      </c>
      <c r="C77" s="225" t="n">
        <v>11943</v>
      </c>
      <c r="D77" s="226" t="n">
        <v>47.6177185917627</v>
      </c>
      <c r="E77" s="225" t="n">
        <v>13138</v>
      </c>
      <c r="F77" s="226" t="n">
        <v>52.3822814082373</v>
      </c>
      <c r="G77" s="225" t="n">
        <v>15868.5</v>
      </c>
      <c r="H77" s="261" t="n">
        <v>76599.2</v>
      </c>
      <c r="I77" s="226" t="n">
        <v>66.7838828603954</v>
      </c>
      <c r="J77" s="226" t="n">
        <v>33.2161171396046</v>
      </c>
      <c r="K77" s="262" t="n">
        <v>402.260243039145</v>
      </c>
    </row>
    <row r="78" customFormat="false" ht="12.75" hidden="false" customHeight="false" outlineLevel="0" collapsed="false">
      <c r="A78" s="260" t="n">
        <v>2010</v>
      </c>
      <c r="B78" s="225" t="n">
        <v>27108</v>
      </c>
      <c r="C78" s="225" t="n">
        <v>12947</v>
      </c>
      <c r="D78" s="226" t="n">
        <v>47.7608086173823</v>
      </c>
      <c r="E78" s="225" t="n">
        <v>14161</v>
      </c>
      <c r="F78" s="226" t="n">
        <v>52.2391913826177</v>
      </c>
      <c r="G78" s="225" t="n">
        <v>16986.08</v>
      </c>
      <c r="H78" s="261" t="n">
        <v>83000.65</v>
      </c>
      <c r="I78" s="226" t="n">
        <v>66.7707180606417</v>
      </c>
      <c r="J78" s="226" t="n">
        <v>33.2292698912599</v>
      </c>
      <c r="K78" s="262" t="n">
        <v>407.199355786228</v>
      </c>
    </row>
    <row r="79" customFormat="false" ht="12.75" hidden="false" customHeight="false" outlineLevel="0" collapsed="false">
      <c r="A79" s="260" t="n">
        <v>2011</v>
      </c>
      <c r="B79" s="225" t="n">
        <v>29202</v>
      </c>
      <c r="C79" s="225" t="n">
        <v>13613</v>
      </c>
      <c r="D79" s="226" t="n">
        <v>46.6166700910897</v>
      </c>
      <c r="E79" s="225" t="n">
        <v>15589</v>
      </c>
      <c r="F79" s="226" t="n">
        <v>53.3833299089104</v>
      </c>
      <c r="G79" s="225" t="n">
        <v>18448.08</v>
      </c>
      <c r="H79" s="261" t="n">
        <v>93333.88</v>
      </c>
      <c r="I79" s="226" t="n">
        <v>66.8126086690064</v>
      </c>
      <c r="J79" s="226" t="n">
        <v>33.1873913309936</v>
      </c>
      <c r="K79" s="262" t="n">
        <v>421.606114746539</v>
      </c>
    </row>
    <row r="80" customFormat="false" ht="12.75" hidden="false" customHeight="false" outlineLevel="0" collapsed="false">
      <c r="A80" s="260" t="n">
        <v>2012</v>
      </c>
      <c r="B80" s="225" t="n">
        <v>29948</v>
      </c>
      <c r="C80" s="225" t="n">
        <v>13753</v>
      </c>
      <c r="D80" s="226" t="n">
        <v>45.923</v>
      </c>
      <c r="E80" s="225" t="n">
        <v>16195</v>
      </c>
      <c r="F80" s="226" t="n">
        <v>54.077</v>
      </c>
      <c r="G80" s="225" t="n">
        <v>19065.8333333333</v>
      </c>
      <c r="H80" s="261" t="n">
        <v>95860.049</v>
      </c>
      <c r="I80" s="226" t="n">
        <v>66.7153466612562</v>
      </c>
      <c r="J80" s="226" t="n">
        <v>33.2846533387439</v>
      </c>
      <c r="K80" s="262" t="n">
        <v>418.987058000787</v>
      </c>
    </row>
    <row r="81" customFormat="false" ht="12.75" hidden="false" customHeight="false" outlineLevel="0" collapsed="false">
      <c r="A81" s="260" t="n">
        <v>2013</v>
      </c>
      <c r="B81" s="225" t="n">
        <v>29908</v>
      </c>
      <c r="C81" s="225" t="n">
        <v>13764</v>
      </c>
      <c r="D81" s="226" t="n">
        <v>46.021</v>
      </c>
      <c r="E81" s="225" t="n">
        <v>16144</v>
      </c>
      <c r="F81" s="226" t="n">
        <v>53.979</v>
      </c>
      <c r="G81" s="225" t="n">
        <v>18868.4166666667</v>
      </c>
      <c r="H81" s="261" t="n">
        <v>94841.503</v>
      </c>
      <c r="I81" s="226" t="n">
        <v>66.8607191937901</v>
      </c>
      <c r="J81" s="226" t="n">
        <v>33.1392808062099</v>
      </c>
      <c r="K81" s="262" t="n">
        <v>418.872379328772</v>
      </c>
    </row>
    <row r="82" customFormat="false" ht="12.75" hidden="false" customHeight="false" outlineLevel="0" collapsed="false">
      <c r="A82" s="260" t="n">
        <v>2014</v>
      </c>
      <c r="B82" s="225" t="n">
        <v>29388</v>
      </c>
      <c r="C82" s="225" t="n">
        <v>13583</v>
      </c>
      <c r="D82" s="226" t="n">
        <v>46.22</v>
      </c>
      <c r="E82" s="225" t="n">
        <v>15805</v>
      </c>
      <c r="F82" s="226" t="n">
        <v>53.78</v>
      </c>
      <c r="G82" s="225" t="n">
        <v>18630.75</v>
      </c>
      <c r="H82" s="225" t="n">
        <v>93791.152</v>
      </c>
      <c r="I82" s="226" t="n">
        <v>66.8926051787913</v>
      </c>
      <c r="J82" s="226" t="n">
        <v>33.1073948212087</v>
      </c>
      <c r="K82" s="227" t="n">
        <v>419.517696997348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fals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183"/>
      <c r="J84" s="183"/>
      <c r="K84" s="266"/>
    </row>
    <row r="85" customFormat="false" ht="12.2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6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38577</v>
      </c>
      <c r="C86" s="225" t="n">
        <v>18373</v>
      </c>
      <c r="D86" s="226" t="n">
        <v>47.6268242735309</v>
      </c>
      <c r="E86" s="225" t="n">
        <v>20204</v>
      </c>
      <c r="F86" s="226" t="n">
        <v>52.3731757264691</v>
      </c>
      <c r="G86" s="225" t="n">
        <v>25466.58</v>
      </c>
      <c r="H86" s="261" t="n">
        <v>119289.73</v>
      </c>
      <c r="I86" s="226" t="n">
        <v>71.0195923823451</v>
      </c>
      <c r="J86" s="226" t="n">
        <v>28.9804076176549</v>
      </c>
      <c r="K86" s="262" t="n">
        <v>390.347303537944</v>
      </c>
    </row>
    <row r="87" customFormat="false" ht="12.75" hidden="false" customHeight="true" outlineLevel="0" collapsed="false">
      <c r="A87" s="260" t="n">
        <v>2010</v>
      </c>
      <c r="B87" s="225" t="n">
        <v>37826</v>
      </c>
      <c r="C87" s="225" t="n">
        <v>17782</v>
      </c>
      <c r="D87" s="226" t="n">
        <v>47.009993126421</v>
      </c>
      <c r="E87" s="225" t="n">
        <v>20044</v>
      </c>
      <c r="F87" s="226" t="n">
        <v>52.990006873579</v>
      </c>
      <c r="G87" s="225" t="n">
        <v>24752.17</v>
      </c>
      <c r="H87" s="261" t="n">
        <v>119287.1</v>
      </c>
      <c r="I87" s="226" t="n">
        <v>69.9472030085399</v>
      </c>
      <c r="J87" s="226" t="n">
        <v>30.0528053745962</v>
      </c>
      <c r="K87" s="262" t="n">
        <v>401.604855924417</v>
      </c>
    </row>
    <row r="88" customFormat="false" ht="12.75" hidden="false" customHeight="true" outlineLevel="0" collapsed="false">
      <c r="A88" s="260" t="n">
        <v>2011</v>
      </c>
      <c r="B88" s="225" t="n">
        <v>37126</v>
      </c>
      <c r="C88" s="225" t="n">
        <v>16885</v>
      </c>
      <c r="D88" s="226" t="n">
        <v>45.4802564240694</v>
      </c>
      <c r="E88" s="225" t="n">
        <v>20241</v>
      </c>
      <c r="F88" s="226" t="n">
        <v>54.5197435759306</v>
      </c>
      <c r="G88" s="225" t="n">
        <v>24456.75</v>
      </c>
      <c r="H88" s="261" t="n">
        <v>126816.88</v>
      </c>
      <c r="I88" s="226" t="n">
        <v>68.7812142989167</v>
      </c>
      <c r="J88" s="226" t="n">
        <v>31.2187857010833</v>
      </c>
      <c r="K88" s="262" t="n">
        <v>432.112743244026</v>
      </c>
    </row>
    <row r="89" customFormat="false" ht="12.75" hidden="false" customHeight="true" outlineLevel="0" collapsed="false">
      <c r="A89" s="260" t="n">
        <v>2012</v>
      </c>
      <c r="B89" s="225" t="n">
        <v>35268</v>
      </c>
      <c r="C89" s="225" t="n">
        <v>15469</v>
      </c>
      <c r="D89" s="226" t="n">
        <v>43.861</v>
      </c>
      <c r="E89" s="225" t="n">
        <v>19799</v>
      </c>
      <c r="F89" s="226" t="n">
        <v>56.139</v>
      </c>
      <c r="G89" s="225" t="n">
        <v>23331.6666666667</v>
      </c>
      <c r="H89" s="261" t="n">
        <v>121790.895</v>
      </c>
      <c r="I89" s="226" t="n">
        <v>68.1588438938724</v>
      </c>
      <c r="J89" s="226" t="n">
        <v>31.8411561061276</v>
      </c>
      <c r="K89" s="262" t="n">
        <v>434.998553468105</v>
      </c>
    </row>
    <row r="90" customFormat="false" ht="12.75" hidden="false" customHeight="true" outlineLevel="0" collapsed="false">
      <c r="A90" s="260" t="n">
        <v>2013</v>
      </c>
      <c r="B90" s="225" t="n">
        <v>32775</v>
      </c>
      <c r="C90" s="225" t="n">
        <v>14297</v>
      </c>
      <c r="D90" s="226" t="n">
        <v>43.622</v>
      </c>
      <c r="E90" s="225" t="n">
        <v>18478</v>
      </c>
      <c r="F90" s="226" t="n">
        <v>56.378</v>
      </c>
      <c r="G90" s="225" t="n">
        <v>21817.9166666667</v>
      </c>
      <c r="H90" s="261" t="n">
        <v>114126.262</v>
      </c>
      <c r="I90" s="226" t="n">
        <v>68.4399652027506</v>
      </c>
      <c r="J90" s="226" t="n">
        <v>31.5600347972494</v>
      </c>
      <c r="K90" s="262" t="n">
        <v>435.904214808166</v>
      </c>
    </row>
    <row r="91" customFormat="false" ht="12.75" hidden="false" customHeight="true" outlineLevel="0" collapsed="false">
      <c r="A91" s="260" t="n">
        <v>2014</v>
      </c>
      <c r="B91" s="225" t="n">
        <v>29232</v>
      </c>
      <c r="C91" s="225" t="n">
        <v>12852</v>
      </c>
      <c r="D91" s="226" t="n">
        <v>43.966</v>
      </c>
      <c r="E91" s="225" t="n">
        <v>16380</v>
      </c>
      <c r="F91" s="226" t="n">
        <v>56.034</v>
      </c>
      <c r="G91" s="225" t="n">
        <v>19816.8333333333</v>
      </c>
      <c r="H91" s="225" t="n">
        <v>104097.951</v>
      </c>
      <c r="I91" s="226" t="n">
        <v>68.4176069901703</v>
      </c>
      <c r="J91" s="226" t="n">
        <v>31.5823930098298</v>
      </c>
      <c r="K91" s="227" t="n">
        <v>437.750527749977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2" hidden="false" customHeight="tru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322663</v>
      </c>
      <c r="C14" s="225" t="n">
        <v>226848</v>
      </c>
      <c r="D14" s="226" t="n">
        <v>70.3049311510771</v>
      </c>
      <c r="E14" s="225" t="n">
        <v>95815</v>
      </c>
      <c r="F14" s="226" t="n">
        <v>29.6950688489229</v>
      </c>
      <c r="G14" s="225" t="n">
        <v>199201.42</v>
      </c>
      <c r="H14" s="261" t="n">
        <v>826673.03</v>
      </c>
      <c r="I14" s="226" t="n">
        <v>99.9968984109715</v>
      </c>
      <c r="J14" s="226" t="n">
        <v>0.00310158902849413</v>
      </c>
      <c r="K14" s="262" t="n">
        <v>345.827952263928</v>
      </c>
    </row>
    <row r="15" customFormat="false" ht="12.75" hidden="false" customHeight="false" outlineLevel="0" collapsed="false">
      <c r="A15" s="260" t="n">
        <v>2010</v>
      </c>
      <c r="B15" s="225" t="n">
        <v>323808</v>
      </c>
      <c r="C15" s="225" t="n">
        <v>214956</v>
      </c>
      <c r="D15" s="226" t="n">
        <v>66.3837829825082</v>
      </c>
      <c r="E15" s="225" t="n">
        <v>108852</v>
      </c>
      <c r="F15" s="226" t="n">
        <v>33.6162170174919</v>
      </c>
      <c r="G15" s="225" t="n">
        <v>199086.33</v>
      </c>
      <c r="H15" s="261" t="n">
        <v>853819.68</v>
      </c>
      <c r="I15" s="226" t="n">
        <v>99.9960378050785</v>
      </c>
      <c r="J15" s="226" t="n">
        <v>0.00396102371404698</v>
      </c>
      <c r="K15" s="262" t="n">
        <v>357.39088665706</v>
      </c>
    </row>
    <row r="16" customFormat="false" ht="12.75" hidden="false" customHeight="false" outlineLevel="0" collapsed="false">
      <c r="A16" s="260" t="n">
        <v>2011</v>
      </c>
      <c r="B16" s="225" t="n">
        <v>319206</v>
      </c>
      <c r="C16" s="225" t="n">
        <v>211260</v>
      </c>
      <c r="D16" s="226" t="n">
        <v>66.1829664855924</v>
      </c>
      <c r="E16" s="225" t="n">
        <v>107946</v>
      </c>
      <c r="F16" s="226" t="n">
        <v>33.8170335144076</v>
      </c>
      <c r="G16" s="225" t="n">
        <v>196774.42</v>
      </c>
      <c r="H16" s="261" t="n">
        <v>910164.83</v>
      </c>
      <c r="I16" s="226" t="n">
        <v>99.9956568306424</v>
      </c>
      <c r="J16" s="226" t="n">
        <v>0.00434316935757669</v>
      </c>
      <c r="K16" s="262" t="n">
        <v>385.451875130246</v>
      </c>
    </row>
    <row r="17" customFormat="false" ht="12.75" hidden="false" customHeight="false" outlineLevel="0" collapsed="false">
      <c r="A17" s="260" t="n">
        <v>2012</v>
      </c>
      <c r="B17" s="225" t="n">
        <v>308288</v>
      </c>
      <c r="C17" s="225" t="n">
        <v>202576</v>
      </c>
      <c r="D17" s="226" t="n">
        <v>65.71</v>
      </c>
      <c r="E17" s="225" t="n">
        <v>105712</v>
      </c>
      <c r="F17" s="226" t="n">
        <v>34.29</v>
      </c>
      <c r="G17" s="225" t="n">
        <v>189936.166666667</v>
      </c>
      <c r="H17" s="261" t="n">
        <v>912948.987</v>
      </c>
      <c r="I17" s="226" t="n">
        <v>99.9959130246562</v>
      </c>
      <c r="J17" s="226" t="n">
        <v>0.00408697534378227</v>
      </c>
      <c r="K17" s="262" t="n">
        <v>400.550793380583</v>
      </c>
    </row>
    <row r="18" customFormat="false" ht="12.75" hidden="false" customHeight="false" outlineLevel="0" collapsed="false">
      <c r="A18" s="260" t="n">
        <v>2013</v>
      </c>
      <c r="B18" s="225" t="n">
        <v>292815</v>
      </c>
      <c r="C18" s="225" t="n">
        <v>192259</v>
      </c>
      <c r="D18" s="226" t="n">
        <v>65.659</v>
      </c>
      <c r="E18" s="225" t="n">
        <v>100556</v>
      </c>
      <c r="F18" s="226" t="n">
        <v>34.341</v>
      </c>
      <c r="G18" s="225" t="n">
        <v>180988.75</v>
      </c>
      <c r="H18" s="261" t="n">
        <v>891222.441</v>
      </c>
      <c r="I18" s="226" t="n">
        <v>99.9671557866438</v>
      </c>
      <c r="J18" s="226" t="n">
        <v>0.0328442133561581</v>
      </c>
      <c r="K18" s="262" t="n">
        <v>410.348912570533</v>
      </c>
    </row>
    <row r="19" customFormat="false" ht="12.75" hidden="false" customHeight="false" outlineLevel="0" collapsed="false">
      <c r="A19" s="260" t="n">
        <v>2014</v>
      </c>
      <c r="B19" s="225" t="n">
        <v>278194</v>
      </c>
      <c r="C19" s="225" t="n">
        <v>182105</v>
      </c>
      <c r="D19" s="226" t="n">
        <v>65.46</v>
      </c>
      <c r="E19" s="225" t="n">
        <v>96089</v>
      </c>
      <c r="F19" s="226" t="n">
        <v>34.54</v>
      </c>
      <c r="G19" s="225" t="n">
        <v>171818.083333333</v>
      </c>
      <c r="H19" s="225" t="n">
        <v>861329.572</v>
      </c>
      <c r="I19" s="226" t="n">
        <v>99.964196051079</v>
      </c>
      <c r="J19" s="226" t="n">
        <v>0.0358039489209596</v>
      </c>
      <c r="K19" s="227" t="n">
        <v>417.752677371464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2878</v>
      </c>
      <c r="C23" s="225" t="n">
        <v>14307</v>
      </c>
      <c r="D23" s="226" t="n">
        <v>62.5360608444794</v>
      </c>
      <c r="E23" s="225" t="n">
        <v>8571</v>
      </c>
      <c r="F23" s="226" t="n">
        <v>37.4639391555206</v>
      </c>
      <c r="G23" s="225" t="n">
        <v>13313.25</v>
      </c>
      <c r="H23" s="261" t="n">
        <v>54593.5</v>
      </c>
      <c r="I23" s="278" t="n">
        <v>100</v>
      </c>
      <c r="J23" s="226" t="n">
        <v>0</v>
      </c>
      <c r="K23" s="262" t="n">
        <v>341.724096920987</v>
      </c>
    </row>
    <row r="24" customFormat="false" ht="12.75" hidden="false" customHeight="false" outlineLevel="0" collapsed="false">
      <c r="A24" s="260" t="n">
        <v>2010</v>
      </c>
      <c r="B24" s="225" t="n">
        <v>22943</v>
      </c>
      <c r="C24" s="225" t="n">
        <v>14159</v>
      </c>
      <c r="D24" s="226" t="n">
        <v>61.7138124918276</v>
      </c>
      <c r="E24" s="225" t="n">
        <v>8784</v>
      </c>
      <c r="F24" s="226" t="n">
        <v>38.2861875081724</v>
      </c>
      <c r="G24" s="225" t="n">
        <v>13137</v>
      </c>
      <c r="H24" s="261" t="n">
        <v>55836.88</v>
      </c>
      <c r="I24" s="226" t="n">
        <v>99.9946630255845</v>
      </c>
      <c r="J24" s="226" t="n">
        <v>0.00535488372559498</v>
      </c>
      <c r="K24" s="262" t="n">
        <v>354.196036639517</v>
      </c>
    </row>
    <row r="25" customFormat="false" ht="12.75" hidden="false" customHeight="false" outlineLevel="0" collapsed="false">
      <c r="A25" s="260" t="n">
        <v>2011</v>
      </c>
      <c r="B25" s="225" t="n">
        <v>22166</v>
      </c>
      <c r="C25" s="225" t="n">
        <v>13397</v>
      </c>
      <c r="D25" s="226" t="n">
        <v>60.4394117116304</v>
      </c>
      <c r="E25" s="225" t="n">
        <v>8769</v>
      </c>
      <c r="F25" s="226" t="n">
        <v>39.5605882883696</v>
      </c>
      <c r="G25" s="225" t="n">
        <v>12821.75</v>
      </c>
      <c r="H25" s="261" t="n">
        <v>61726.55</v>
      </c>
      <c r="I25" s="226" t="n">
        <v>99.9986391593245</v>
      </c>
      <c r="J25" s="226" t="n">
        <v>0.00136084067552779</v>
      </c>
      <c r="K25" s="262" t="n">
        <v>401.183860757437</v>
      </c>
    </row>
    <row r="26" customFormat="false" ht="12.75" hidden="false" customHeight="false" outlineLevel="0" collapsed="false">
      <c r="A26" s="260" t="n">
        <v>2012</v>
      </c>
      <c r="B26" s="225" t="n">
        <v>21220</v>
      </c>
      <c r="C26" s="225" t="n">
        <v>12659</v>
      </c>
      <c r="D26" s="226" t="n">
        <v>59.656</v>
      </c>
      <c r="E26" s="225" t="n">
        <v>8561</v>
      </c>
      <c r="F26" s="226" t="n">
        <v>40.344</v>
      </c>
      <c r="G26" s="225" t="n">
        <v>12385.3333333333</v>
      </c>
      <c r="H26" s="261" t="n">
        <v>65295.476</v>
      </c>
      <c r="I26" s="226" t="n">
        <v>99.9967685356946</v>
      </c>
      <c r="J26" s="226" t="n">
        <v>0.00323146430542906</v>
      </c>
      <c r="K26" s="262" t="n">
        <v>439.333324362149</v>
      </c>
    </row>
    <row r="27" customFormat="false" ht="12.75" hidden="false" customHeight="false" outlineLevel="0" collapsed="false">
      <c r="A27" s="260" t="n">
        <v>2013</v>
      </c>
      <c r="B27" s="225" t="n">
        <v>19717</v>
      </c>
      <c r="C27" s="225" t="n">
        <v>12188</v>
      </c>
      <c r="D27" s="226" t="n">
        <v>61.815</v>
      </c>
      <c r="E27" s="225" t="n">
        <v>7529</v>
      </c>
      <c r="F27" s="226" t="n">
        <v>38.185</v>
      </c>
      <c r="G27" s="225" t="n">
        <v>11494.5</v>
      </c>
      <c r="H27" s="261" t="n">
        <v>64073.656</v>
      </c>
      <c r="I27" s="226" t="n">
        <v>99.9804038027735</v>
      </c>
      <c r="J27" s="226" t="n">
        <v>0.0195961972265169</v>
      </c>
      <c r="K27" s="262" t="n">
        <v>464.524018733597</v>
      </c>
    </row>
    <row r="28" customFormat="false" ht="12.75" hidden="false" customHeight="false" outlineLevel="0" collapsed="false">
      <c r="A28" s="260" t="n">
        <v>2014</v>
      </c>
      <c r="B28" s="225" t="n">
        <v>18264</v>
      </c>
      <c r="C28" s="225" t="n">
        <v>10940</v>
      </c>
      <c r="D28" s="226" t="n">
        <v>59.899</v>
      </c>
      <c r="E28" s="225" t="n">
        <v>7324</v>
      </c>
      <c r="F28" s="226" t="n">
        <v>40.101</v>
      </c>
      <c r="G28" s="225" t="n">
        <v>10592.6666666667</v>
      </c>
      <c r="H28" s="225" t="n">
        <v>65305.427</v>
      </c>
      <c r="I28" s="226" t="n">
        <v>99.9972437206482</v>
      </c>
      <c r="J28" s="226" t="n">
        <v>0.00275627935179108</v>
      </c>
      <c r="K28" s="227" t="n">
        <v>513.76287840644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41693</v>
      </c>
      <c r="C32" s="225" t="n">
        <v>28938</v>
      </c>
      <c r="D32" s="226" t="n">
        <v>69.4073345645552</v>
      </c>
      <c r="E32" s="225" t="n">
        <v>12755</v>
      </c>
      <c r="F32" s="226" t="n">
        <v>30.5926654354448</v>
      </c>
      <c r="G32" s="225" t="n">
        <v>23613.92</v>
      </c>
      <c r="H32" s="261" t="n">
        <v>97744.27</v>
      </c>
      <c r="I32" s="226" t="n">
        <v>99.9939945328764</v>
      </c>
      <c r="J32" s="226" t="n">
        <v>0.00600546712354596</v>
      </c>
      <c r="K32" s="262" t="n">
        <v>344.938740934726</v>
      </c>
    </row>
    <row r="33" customFormat="false" ht="12.75" hidden="false" customHeight="false" outlineLevel="0" collapsed="false">
      <c r="A33" s="260" t="n">
        <v>2010</v>
      </c>
      <c r="B33" s="225" t="n">
        <v>42738</v>
      </c>
      <c r="C33" s="225" t="n">
        <v>30047</v>
      </c>
      <c r="D33" s="226" t="n">
        <v>70.3051148860499</v>
      </c>
      <c r="E33" s="225" t="n">
        <v>12691</v>
      </c>
      <c r="F33" s="226" t="n">
        <v>29.6948851139501</v>
      </c>
      <c r="G33" s="225" t="n">
        <v>24746.08</v>
      </c>
      <c r="H33" s="261" t="n">
        <v>104548.92</v>
      </c>
      <c r="I33" s="226" t="n">
        <v>99.9877282328694</v>
      </c>
      <c r="J33" s="226" t="n">
        <v>0.0122622022303052</v>
      </c>
      <c r="K33" s="262" t="n">
        <v>352.072328223298</v>
      </c>
    </row>
    <row r="34" customFormat="false" ht="12.75" hidden="false" customHeight="false" outlineLevel="0" collapsed="false">
      <c r="A34" s="260" t="n">
        <v>2011</v>
      </c>
      <c r="B34" s="225" t="n">
        <v>43456</v>
      </c>
      <c r="C34" s="225" t="n">
        <v>29959</v>
      </c>
      <c r="D34" s="226" t="n">
        <v>68.9409977908689</v>
      </c>
      <c r="E34" s="225" t="n">
        <v>13497</v>
      </c>
      <c r="F34" s="226" t="n">
        <v>31.0590022091311</v>
      </c>
      <c r="G34" s="225" t="n">
        <v>25220</v>
      </c>
      <c r="H34" s="261" t="n">
        <v>116792.14</v>
      </c>
      <c r="I34" s="226" t="n">
        <v>99.9858637747369</v>
      </c>
      <c r="J34" s="226" t="n">
        <v>0.0141447874831303</v>
      </c>
      <c r="K34" s="262" t="n">
        <v>385.911115516786</v>
      </c>
    </row>
    <row r="35" customFormat="false" ht="12.75" hidden="false" customHeight="false" outlineLevel="0" collapsed="false">
      <c r="A35" s="260" t="n">
        <v>2012</v>
      </c>
      <c r="B35" s="225" t="n">
        <v>40349</v>
      </c>
      <c r="C35" s="225" t="n">
        <v>27395</v>
      </c>
      <c r="D35" s="226" t="n">
        <v>67.895</v>
      </c>
      <c r="E35" s="225" t="n">
        <v>12954</v>
      </c>
      <c r="F35" s="226" t="n">
        <v>32.105</v>
      </c>
      <c r="G35" s="225" t="n">
        <v>23873.0833333333</v>
      </c>
      <c r="H35" s="261" t="n">
        <v>126549.769</v>
      </c>
      <c r="I35" s="226" t="n">
        <v>99.9905957947659</v>
      </c>
      <c r="J35" s="226" t="n">
        <v>0.00940420523406882</v>
      </c>
      <c r="K35" s="262" t="n">
        <v>441.74495334704</v>
      </c>
    </row>
    <row r="36" customFormat="false" ht="12.75" hidden="false" customHeight="false" outlineLevel="0" collapsed="false">
      <c r="A36" s="260" t="n">
        <v>2013</v>
      </c>
      <c r="B36" s="225" t="n">
        <v>38267</v>
      </c>
      <c r="C36" s="225" t="n">
        <v>25577</v>
      </c>
      <c r="D36" s="226" t="n">
        <v>66.838</v>
      </c>
      <c r="E36" s="225" t="n">
        <v>12690</v>
      </c>
      <c r="F36" s="226" t="n">
        <v>33.162</v>
      </c>
      <c r="G36" s="225" t="n">
        <v>22517.0833333333</v>
      </c>
      <c r="H36" s="261" t="n">
        <v>130311.002</v>
      </c>
      <c r="I36" s="226" t="n">
        <v>99.9004596710875</v>
      </c>
      <c r="J36" s="226" t="n">
        <v>0.0995403289125196</v>
      </c>
      <c r="K36" s="262" t="n">
        <v>482.267174922744</v>
      </c>
    </row>
    <row r="37" customFormat="false" ht="12.75" hidden="false" customHeight="false" outlineLevel="0" collapsed="false">
      <c r="A37" s="260" t="n">
        <v>2014</v>
      </c>
      <c r="B37" s="225" t="n">
        <v>36143</v>
      </c>
      <c r="C37" s="225" t="n">
        <v>23964</v>
      </c>
      <c r="D37" s="226" t="n">
        <v>66.303</v>
      </c>
      <c r="E37" s="225" t="n">
        <v>12179</v>
      </c>
      <c r="F37" s="226" t="n">
        <v>33.697</v>
      </c>
      <c r="G37" s="225" t="n">
        <v>21371.4166666667</v>
      </c>
      <c r="H37" s="225" t="n">
        <v>129939.414</v>
      </c>
      <c r="I37" s="226" t="n">
        <v>99.9322014796834</v>
      </c>
      <c r="J37" s="226" t="n">
        <v>0.0677985203165531</v>
      </c>
      <c r="K37" s="227" t="n">
        <v>506.67134841318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9380</v>
      </c>
      <c r="C41" s="225" t="n">
        <v>15185</v>
      </c>
      <c r="D41" s="226" t="n">
        <v>78.3539731682147</v>
      </c>
      <c r="E41" s="225" t="n">
        <v>4195</v>
      </c>
      <c r="F41" s="226" t="n">
        <v>21.6460268317853</v>
      </c>
      <c r="G41" s="225" t="n">
        <v>12345.67</v>
      </c>
      <c r="H41" s="261" t="n">
        <v>52966.99</v>
      </c>
      <c r="I41" s="226" t="n">
        <v>99.9988294596314</v>
      </c>
      <c r="J41" s="226" t="n">
        <v>0.00117054036863337</v>
      </c>
      <c r="K41" s="262" t="n">
        <v>357.527443495034</v>
      </c>
    </row>
    <row r="42" customFormat="false" ht="12.75" hidden="false" customHeight="false" outlineLevel="0" collapsed="false">
      <c r="A42" s="260" t="n">
        <v>2010</v>
      </c>
      <c r="B42" s="225" t="n">
        <v>20253</v>
      </c>
      <c r="C42" s="225" t="n">
        <v>15980</v>
      </c>
      <c r="D42" s="226" t="n">
        <v>78.901891077865</v>
      </c>
      <c r="E42" s="225" t="n">
        <v>4273</v>
      </c>
      <c r="F42" s="226" t="n">
        <v>21.098108922135</v>
      </c>
      <c r="G42" s="225" t="n">
        <v>12881.33</v>
      </c>
      <c r="H42" s="261" t="n">
        <v>57010.26</v>
      </c>
      <c r="I42" s="278" t="n">
        <v>100</v>
      </c>
      <c r="J42" s="226" t="n">
        <v>0</v>
      </c>
      <c r="K42" s="262" t="n">
        <v>368.817117487092</v>
      </c>
    </row>
    <row r="43" customFormat="false" ht="12.75" hidden="false" customHeight="false" outlineLevel="0" collapsed="false">
      <c r="A43" s="260" t="n">
        <v>2011</v>
      </c>
      <c r="B43" s="225" t="n">
        <v>20916</v>
      </c>
      <c r="C43" s="225" t="n">
        <v>16484</v>
      </c>
      <c r="D43" s="226" t="n">
        <v>78.8104800152993</v>
      </c>
      <c r="E43" s="225" t="n">
        <v>4432</v>
      </c>
      <c r="F43" s="226" t="n">
        <v>21.1895199847007</v>
      </c>
      <c r="G43" s="225" t="n">
        <v>13292.17</v>
      </c>
      <c r="H43" s="261" t="n">
        <v>63264.41</v>
      </c>
      <c r="I43" s="278" t="n">
        <v>100</v>
      </c>
      <c r="J43" s="226" t="n">
        <v>0</v>
      </c>
      <c r="K43" s="262" t="n">
        <v>396.627049358131</v>
      </c>
    </row>
    <row r="44" customFormat="false" ht="12.75" hidden="false" customHeight="false" outlineLevel="0" collapsed="false">
      <c r="A44" s="260" t="n">
        <v>2012</v>
      </c>
      <c r="B44" s="225" t="n">
        <v>20871</v>
      </c>
      <c r="C44" s="225" t="n">
        <v>16342</v>
      </c>
      <c r="D44" s="226" t="n">
        <v>78.3</v>
      </c>
      <c r="E44" s="225" t="n">
        <v>4529</v>
      </c>
      <c r="F44" s="226" t="n">
        <v>21.7</v>
      </c>
      <c r="G44" s="225" t="n">
        <v>13405.6666666667</v>
      </c>
      <c r="H44" s="261" t="n">
        <v>63660.926</v>
      </c>
      <c r="I44" s="226" t="n">
        <v>99.9978950981643</v>
      </c>
      <c r="J44" s="226" t="n">
        <v>0.00210490183570374</v>
      </c>
      <c r="K44" s="262" t="n">
        <v>395.733930924733</v>
      </c>
    </row>
    <row r="45" customFormat="false" ht="12.75" hidden="false" customHeight="false" outlineLevel="0" collapsed="false">
      <c r="A45" s="260" t="n">
        <v>2013</v>
      </c>
      <c r="B45" s="225" t="n">
        <v>20420</v>
      </c>
      <c r="C45" s="225" t="n">
        <v>16069</v>
      </c>
      <c r="D45" s="226" t="n">
        <v>78.692</v>
      </c>
      <c r="E45" s="225" t="n">
        <v>4351</v>
      </c>
      <c r="F45" s="226" t="n">
        <v>21.308</v>
      </c>
      <c r="G45" s="225" t="n">
        <v>13143.1666666667</v>
      </c>
      <c r="H45" s="261" t="n">
        <v>62327.954</v>
      </c>
      <c r="I45" s="278" t="n">
        <v>100</v>
      </c>
      <c r="J45" s="226" t="n">
        <v>0</v>
      </c>
      <c r="K45" s="262" t="n">
        <v>395.186053589318</v>
      </c>
    </row>
    <row r="46" customFormat="false" ht="12.75" hidden="false" customHeight="false" outlineLevel="0" collapsed="false">
      <c r="A46" s="260" t="n">
        <v>2014</v>
      </c>
      <c r="B46" s="225" t="n">
        <v>19970</v>
      </c>
      <c r="C46" s="225" t="n">
        <v>15877</v>
      </c>
      <c r="D46" s="226" t="n">
        <v>79.504</v>
      </c>
      <c r="E46" s="225" t="n">
        <v>4093</v>
      </c>
      <c r="F46" s="226" t="n">
        <v>20.496</v>
      </c>
      <c r="G46" s="225" t="n">
        <v>12744.9166666667</v>
      </c>
      <c r="H46" s="225" t="n">
        <v>60619.195</v>
      </c>
      <c r="I46" s="278" t="n">
        <v>100</v>
      </c>
      <c r="J46" s="226" t="n">
        <v>0</v>
      </c>
      <c r="K46" s="227" t="n">
        <v>396.361915534952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8502</v>
      </c>
      <c r="C50" s="225" t="n">
        <v>11833</v>
      </c>
      <c r="D50" s="226" t="n">
        <v>63.9552480812885</v>
      </c>
      <c r="E50" s="225" t="n">
        <v>6669</v>
      </c>
      <c r="F50" s="226" t="n">
        <v>36.0447519187115</v>
      </c>
      <c r="G50" s="225" t="n">
        <v>12345.83</v>
      </c>
      <c r="H50" s="261" t="n">
        <v>49504.14</v>
      </c>
      <c r="I50" s="226" t="n">
        <v>99.9924046756494</v>
      </c>
      <c r="J50" s="226" t="n">
        <v>0.00761552468137008</v>
      </c>
      <c r="K50" s="262" t="n">
        <v>334.148858359462</v>
      </c>
    </row>
    <row r="51" customFormat="false" ht="12.75" hidden="false" customHeight="false" outlineLevel="0" collapsed="false">
      <c r="A51" s="260" t="n">
        <v>2010</v>
      </c>
      <c r="B51" s="225" t="n">
        <v>16607</v>
      </c>
      <c r="C51" s="225" t="n">
        <v>10711</v>
      </c>
      <c r="D51" s="226" t="n">
        <v>64.496898898055</v>
      </c>
      <c r="E51" s="225" t="n">
        <v>5896</v>
      </c>
      <c r="F51" s="226" t="n">
        <v>35.503101101945</v>
      </c>
      <c r="G51" s="225" t="n">
        <v>10959.33</v>
      </c>
      <c r="H51" s="261" t="n">
        <v>46079.31</v>
      </c>
      <c r="I51" s="226" t="n">
        <v>99.9849824140162</v>
      </c>
      <c r="J51" s="226" t="n">
        <v>0.0150175859838179</v>
      </c>
      <c r="K51" s="262" t="n">
        <v>350.381136438085</v>
      </c>
    </row>
    <row r="52" customFormat="false" ht="12.75" hidden="false" customHeight="false" outlineLevel="0" collapsed="false">
      <c r="A52" s="260" t="n">
        <v>2011</v>
      </c>
      <c r="B52" s="225" t="n">
        <v>14853</v>
      </c>
      <c r="C52" s="225" t="n">
        <v>9601</v>
      </c>
      <c r="D52" s="226" t="n">
        <v>64.6401400390494</v>
      </c>
      <c r="E52" s="225" t="n">
        <v>5252</v>
      </c>
      <c r="F52" s="226" t="n">
        <v>35.3598599609507</v>
      </c>
      <c r="G52" s="225" t="n">
        <v>9647</v>
      </c>
      <c r="H52" s="261" t="n">
        <v>44607.62</v>
      </c>
      <c r="I52" s="226" t="n">
        <v>99.9854957516227</v>
      </c>
      <c r="J52" s="226" t="n">
        <v>0.0145042483772952</v>
      </c>
      <c r="K52" s="262" t="n">
        <v>385.332400400815</v>
      </c>
    </row>
    <row r="53" customFormat="false" ht="12.75" hidden="false" customHeight="false" outlineLevel="0" collapsed="false">
      <c r="A53" s="260" t="n">
        <v>2012</v>
      </c>
      <c r="B53" s="225" t="n">
        <v>13629</v>
      </c>
      <c r="C53" s="225" t="n">
        <v>8818</v>
      </c>
      <c r="D53" s="226" t="n">
        <v>64.7</v>
      </c>
      <c r="E53" s="225" t="n">
        <v>4811</v>
      </c>
      <c r="F53" s="226" t="n">
        <v>35.3</v>
      </c>
      <c r="G53" s="225" t="n">
        <v>8768</v>
      </c>
      <c r="H53" s="261" t="n">
        <v>42483.412</v>
      </c>
      <c r="I53" s="226" t="n">
        <v>99.9933785920962</v>
      </c>
      <c r="J53" s="226" t="n">
        <v>0.0066214079038661</v>
      </c>
      <c r="K53" s="262" t="n">
        <v>403.773304440389</v>
      </c>
    </row>
    <row r="54" customFormat="false" ht="12.75" hidden="false" customHeight="false" outlineLevel="0" collapsed="false">
      <c r="A54" s="260" t="n">
        <v>2013</v>
      </c>
      <c r="B54" s="225" t="n">
        <v>12551</v>
      </c>
      <c r="C54" s="225" t="n">
        <v>8269</v>
      </c>
      <c r="D54" s="226" t="n">
        <v>65.883</v>
      </c>
      <c r="E54" s="225" t="n">
        <v>4282</v>
      </c>
      <c r="F54" s="226" t="n">
        <v>34.117</v>
      </c>
      <c r="G54" s="225" t="n">
        <v>8203.41666666667</v>
      </c>
      <c r="H54" s="261" t="n">
        <v>39928.622</v>
      </c>
      <c r="I54" s="226" t="n">
        <v>99.9951513478226</v>
      </c>
      <c r="J54" s="226" t="n">
        <v>0.00484865217737792</v>
      </c>
      <c r="K54" s="262" t="n">
        <v>405.609674830609</v>
      </c>
    </row>
    <row r="55" customFormat="false" ht="12.75" hidden="false" customHeight="false" outlineLevel="0" collapsed="false">
      <c r="A55" s="260" t="n">
        <v>2014</v>
      </c>
      <c r="B55" s="225" t="n">
        <v>11865</v>
      </c>
      <c r="C55" s="225" t="n">
        <v>7898</v>
      </c>
      <c r="D55" s="226" t="n">
        <v>66.566</v>
      </c>
      <c r="E55" s="225" t="n">
        <v>3967</v>
      </c>
      <c r="F55" s="226" t="n">
        <v>33.434</v>
      </c>
      <c r="G55" s="225" t="n">
        <v>7935.16666666667</v>
      </c>
      <c r="H55" s="225" t="n">
        <v>38901.581</v>
      </c>
      <c r="I55" s="226" t="n">
        <v>99.995722538886</v>
      </c>
      <c r="J55" s="226" t="n">
        <v>0.00427746111398403</v>
      </c>
      <c r="K55" s="227" t="n">
        <v>408.535643023671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2621</v>
      </c>
      <c r="C59" s="225" t="n">
        <v>2096</v>
      </c>
      <c r="D59" s="226" t="n">
        <v>79.9694772987409</v>
      </c>
      <c r="E59" s="225" t="n">
        <v>525</v>
      </c>
      <c r="F59" s="226" t="n">
        <v>20.0305227012591</v>
      </c>
      <c r="G59" s="225" t="n">
        <v>1531.17</v>
      </c>
      <c r="H59" s="261" t="n">
        <v>6552.49</v>
      </c>
      <c r="I59" s="278" t="n">
        <v>100</v>
      </c>
      <c r="J59" s="226" t="n">
        <v>0</v>
      </c>
      <c r="K59" s="262" t="n">
        <v>356.616726642589</v>
      </c>
    </row>
    <row r="60" customFormat="false" ht="12.75" hidden="false" customHeight="false" outlineLevel="0" collapsed="false">
      <c r="A60" s="260" t="n">
        <v>2010</v>
      </c>
      <c r="B60" s="225" t="n">
        <v>2777</v>
      </c>
      <c r="C60" s="225" t="n">
        <v>2226</v>
      </c>
      <c r="D60" s="226" t="n">
        <v>80.158444364422</v>
      </c>
      <c r="E60" s="225" t="n">
        <v>551</v>
      </c>
      <c r="F60" s="226" t="n">
        <v>19.841555635578</v>
      </c>
      <c r="G60" s="225" t="n">
        <v>1614.25</v>
      </c>
      <c r="H60" s="261" t="n">
        <v>7112.73</v>
      </c>
      <c r="I60" s="278" t="n">
        <v>100</v>
      </c>
      <c r="J60" s="226" t="n">
        <v>0</v>
      </c>
      <c r="K60" s="262" t="n">
        <v>367.184450983429</v>
      </c>
    </row>
    <row r="61" customFormat="false" ht="12.75" hidden="false" customHeight="false" outlineLevel="0" collapsed="false">
      <c r="A61" s="260" t="n">
        <v>2011</v>
      </c>
      <c r="B61" s="225" t="n">
        <v>2817</v>
      </c>
      <c r="C61" s="225" t="n">
        <v>1994</v>
      </c>
      <c r="D61" s="226" t="n">
        <v>70.784522541711</v>
      </c>
      <c r="E61" s="225" t="n">
        <v>823</v>
      </c>
      <c r="F61" s="226" t="n">
        <v>29.215477458289</v>
      </c>
      <c r="G61" s="225" t="n">
        <v>1649.83</v>
      </c>
      <c r="H61" s="261" t="n">
        <v>7667.56</v>
      </c>
      <c r="I61" s="278" t="n">
        <v>100</v>
      </c>
      <c r="J61" s="226" t="n">
        <v>0</v>
      </c>
      <c r="K61" s="262" t="n">
        <v>387.290407698571</v>
      </c>
    </row>
    <row r="62" customFormat="false" ht="12.75" hidden="false" customHeight="false" outlineLevel="0" collapsed="false">
      <c r="A62" s="260" t="n">
        <v>2012</v>
      </c>
      <c r="B62" s="225" t="n">
        <v>2795</v>
      </c>
      <c r="C62" s="225" t="n">
        <v>1933</v>
      </c>
      <c r="D62" s="226" t="n">
        <v>69.159</v>
      </c>
      <c r="E62" s="225" t="n">
        <v>862</v>
      </c>
      <c r="F62" s="226" t="n">
        <v>30.841</v>
      </c>
      <c r="G62" s="225" t="n">
        <v>1648.25</v>
      </c>
      <c r="H62" s="261" t="n">
        <v>7774.177</v>
      </c>
      <c r="I62" s="278" t="n">
        <v>100</v>
      </c>
      <c r="J62" s="226" t="n">
        <v>0</v>
      </c>
      <c r="K62" s="262" t="n">
        <v>393.052075433541</v>
      </c>
    </row>
    <row r="63" customFormat="false" ht="12.75" hidden="false" customHeight="false" outlineLevel="0" collapsed="false">
      <c r="A63" s="260" t="n">
        <v>2013</v>
      </c>
      <c r="B63" s="225" t="n">
        <v>2757</v>
      </c>
      <c r="C63" s="225" t="n">
        <v>1838</v>
      </c>
      <c r="D63" s="226" t="n">
        <v>66.667</v>
      </c>
      <c r="E63" s="225" t="n">
        <v>919</v>
      </c>
      <c r="F63" s="226" t="n">
        <v>33.333</v>
      </c>
      <c r="G63" s="225" t="n">
        <v>1625.75</v>
      </c>
      <c r="H63" s="261" t="n">
        <v>7730.697</v>
      </c>
      <c r="I63" s="278" t="n">
        <v>100</v>
      </c>
      <c r="J63" s="226" t="n">
        <v>0</v>
      </c>
      <c r="K63" s="262" t="n">
        <v>396.263109334154</v>
      </c>
    </row>
    <row r="64" customFormat="false" ht="12.75" hidden="false" customHeight="false" outlineLevel="0" collapsed="false">
      <c r="A64" s="260" t="n">
        <v>2014</v>
      </c>
      <c r="B64" s="225" t="n">
        <v>2650</v>
      </c>
      <c r="C64" s="225" t="n">
        <v>1753</v>
      </c>
      <c r="D64" s="226" t="n">
        <v>66.151</v>
      </c>
      <c r="E64" s="225" t="n">
        <v>897</v>
      </c>
      <c r="F64" s="226" t="n">
        <v>33.849</v>
      </c>
      <c r="G64" s="225" t="n">
        <v>1535.75</v>
      </c>
      <c r="H64" s="225" t="n">
        <v>7325.067</v>
      </c>
      <c r="I64" s="278" t="n">
        <v>100</v>
      </c>
      <c r="J64" s="226" t="n">
        <v>0</v>
      </c>
      <c r="K64" s="227" t="n">
        <v>397.475012209018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6848</v>
      </c>
      <c r="C68" s="225" t="n">
        <v>4424</v>
      </c>
      <c r="D68" s="226" t="n">
        <v>64.6028037383178</v>
      </c>
      <c r="E68" s="225" t="n">
        <v>2424</v>
      </c>
      <c r="F68" s="226" t="n">
        <v>35.3971962616823</v>
      </c>
      <c r="G68" s="225" t="n">
        <v>3922.67</v>
      </c>
      <c r="H68" s="261" t="n">
        <v>16931.86</v>
      </c>
      <c r="I68" s="278" t="n">
        <v>100</v>
      </c>
      <c r="J68" s="226" t="n">
        <v>0</v>
      </c>
      <c r="K68" s="262" t="n">
        <v>359.701002973315</v>
      </c>
    </row>
    <row r="69" customFormat="false" ht="12.75" hidden="false" customHeight="false" outlineLevel="0" collapsed="false">
      <c r="A69" s="260" t="n">
        <v>2010</v>
      </c>
      <c r="B69" s="225" t="n">
        <v>7254</v>
      </c>
      <c r="C69" s="225" t="n">
        <v>4693</v>
      </c>
      <c r="D69" s="226" t="n">
        <v>64.6953405017921</v>
      </c>
      <c r="E69" s="225" t="n">
        <v>2561</v>
      </c>
      <c r="F69" s="226" t="n">
        <v>35.3046594982079</v>
      </c>
      <c r="G69" s="225" t="n">
        <v>4183.5</v>
      </c>
      <c r="H69" s="261" t="n">
        <v>18599.86</v>
      </c>
      <c r="I69" s="278" t="n">
        <v>100</v>
      </c>
      <c r="J69" s="226" t="n">
        <v>0</v>
      </c>
      <c r="K69" s="262" t="n">
        <v>370.500378470977</v>
      </c>
    </row>
    <row r="70" customFormat="false" ht="12.75" hidden="false" customHeight="false" outlineLevel="0" collapsed="false">
      <c r="A70" s="260" t="n">
        <v>2011</v>
      </c>
      <c r="B70" s="225" t="n">
        <v>7588</v>
      </c>
      <c r="C70" s="225" t="n">
        <v>4796</v>
      </c>
      <c r="D70" s="226" t="n">
        <v>63.2050606220348</v>
      </c>
      <c r="E70" s="225" t="n">
        <v>2792</v>
      </c>
      <c r="F70" s="226" t="n">
        <v>36.7949393779652</v>
      </c>
      <c r="G70" s="225" t="n">
        <v>4459.92</v>
      </c>
      <c r="H70" s="261" t="n">
        <v>21046.52</v>
      </c>
      <c r="I70" s="278" t="n">
        <v>100</v>
      </c>
      <c r="J70" s="226" t="n">
        <v>0</v>
      </c>
      <c r="K70" s="262" t="n">
        <v>393.252943251598</v>
      </c>
    </row>
    <row r="71" customFormat="false" ht="12.75" hidden="false" customHeight="false" outlineLevel="0" collapsed="false">
      <c r="A71" s="260" t="n">
        <v>2012</v>
      </c>
      <c r="B71" s="225" t="n">
        <v>7726</v>
      </c>
      <c r="C71" s="225" t="n">
        <v>4790</v>
      </c>
      <c r="D71" s="226" t="n">
        <v>61.998</v>
      </c>
      <c r="E71" s="225" t="n">
        <v>2936</v>
      </c>
      <c r="F71" s="226" t="n">
        <v>38.002</v>
      </c>
      <c r="G71" s="225" t="n">
        <v>4545.33333333333</v>
      </c>
      <c r="H71" s="261" t="n">
        <v>21408.508</v>
      </c>
      <c r="I71" s="278" t="n">
        <v>100</v>
      </c>
      <c r="J71" s="226" t="n">
        <v>0</v>
      </c>
      <c r="K71" s="262" t="n">
        <v>392.499779994133</v>
      </c>
    </row>
    <row r="72" customFormat="false" ht="12.75" hidden="false" customHeight="false" outlineLevel="0" collapsed="false">
      <c r="A72" s="260" t="n">
        <v>2013</v>
      </c>
      <c r="B72" s="225" t="n">
        <v>7528</v>
      </c>
      <c r="C72" s="225" t="n">
        <v>4595</v>
      </c>
      <c r="D72" s="226" t="n">
        <v>61.039</v>
      </c>
      <c r="E72" s="225" t="n">
        <v>2933</v>
      </c>
      <c r="F72" s="226" t="n">
        <v>38.961</v>
      </c>
      <c r="G72" s="225" t="n">
        <v>4432.33333333333</v>
      </c>
      <c r="H72" s="261" t="n">
        <v>21241.078</v>
      </c>
      <c r="I72" s="278" t="n">
        <v>100</v>
      </c>
      <c r="J72" s="226" t="n">
        <v>0</v>
      </c>
      <c r="K72" s="262" t="n">
        <v>399.358464315259</v>
      </c>
    </row>
    <row r="73" customFormat="false" ht="12.75" hidden="false" customHeight="false" outlineLevel="0" collapsed="false">
      <c r="A73" s="260" t="n">
        <v>2014</v>
      </c>
      <c r="B73" s="225" t="n">
        <v>7713</v>
      </c>
      <c r="C73" s="225" t="n">
        <v>4842</v>
      </c>
      <c r="D73" s="226" t="n">
        <v>62.777</v>
      </c>
      <c r="E73" s="225" t="n">
        <v>2871</v>
      </c>
      <c r="F73" s="226" t="n">
        <v>37.223</v>
      </c>
      <c r="G73" s="225" t="n">
        <v>4560.91666666667</v>
      </c>
      <c r="H73" s="225" t="n">
        <v>22400.929</v>
      </c>
      <c r="I73" s="278" t="n">
        <v>100</v>
      </c>
      <c r="J73" s="226" t="n">
        <v>0</v>
      </c>
      <c r="K73" s="227" t="n">
        <v>409.291425334819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3843</v>
      </c>
      <c r="C77" s="225" t="n">
        <v>8775</v>
      </c>
      <c r="D77" s="226" t="n">
        <v>63.3894387054829</v>
      </c>
      <c r="E77" s="225" t="n">
        <v>5068</v>
      </c>
      <c r="F77" s="226" t="n">
        <v>36.6105612945171</v>
      </c>
      <c r="G77" s="225" t="n">
        <v>8316.17</v>
      </c>
      <c r="H77" s="261" t="n">
        <v>35647.17</v>
      </c>
      <c r="I77" s="278" t="n">
        <v>100</v>
      </c>
      <c r="J77" s="226" t="n">
        <v>0</v>
      </c>
      <c r="K77" s="262" t="n">
        <v>357.207404370041</v>
      </c>
    </row>
    <row r="78" customFormat="false" ht="12.75" hidden="false" customHeight="false" outlineLevel="0" collapsed="false">
      <c r="A78" s="260" t="n">
        <v>2010</v>
      </c>
      <c r="B78" s="225" t="n">
        <v>14917</v>
      </c>
      <c r="C78" s="225" t="n">
        <v>9496</v>
      </c>
      <c r="D78" s="226" t="n">
        <v>63.6589126499966</v>
      </c>
      <c r="E78" s="225" t="n">
        <v>5421</v>
      </c>
      <c r="F78" s="226" t="n">
        <v>36.3410873500034</v>
      </c>
      <c r="G78" s="225" t="n">
        <v>9019.08</v>
      </c>
      <c r="H78" s="261" t="n">
        <v>40128.12</v>
      </c>
      <c r="I78" s="226" t="n">
        <v>99.9942185180866</v>
      </c>
      <c r="J78" s="226" t="n">
        <v>0.00578148191343128</v>
      </c>
      <c r="K78" s="262" t="n">
        <v>370.770632924866</v>
      </c>
    </row>
    <row r="79" customFormat="false" ht="12.75" hidden="false" customHeight="false" outlineLevel="0" collapsed="false">
      <c r="A79" s="260" t="n">
        <v>2011</v>
      </c>
      <c r="B79" s="225" t="n">
        <v>15303</v>
      </c>
      <c r="C79" s="225" t="n">
        <v>9876</v>
      </c>
      <c r="D79" s="226" t="n">
        <v>64.5363654185454</v>
      </c>
      <c r="E79" s="225" t="n">
        <v>5427</v>
      </c>
      <c r="F79" s="226" t="n">
        <v>35.4636345814546</v>
      </c>
      <c r="G79" s="225" t="n">
        <v>9262.67</v>
      </c>
      <c r="H79" s="261" t="n">
        <v>44283.12</v>
      </c>
      <c r="I79" s="278" t="n">
        <v>100</v>
      </c>
      <c r="J79" s="226" t="n">
        <v>0</v>
      </c>
      <c r="K79" s="262" t="n">
        <v>398.401324887964</v>
      </c>
    </row>
    <row r="80" customFormat="false" ht="12.75" hidden="false" customHeight="false" outlineLevel="0" collapsed="false">
      <c r="A80" s="260" t="n">
        <v>2012</v>
      </c>
      <c r="B80" s="225" t="n">
        <v>15516</v>
      </c>
      <c r="C80" s="225" t="n">
        <v>10006</v>
      </c>
      <c r="D80" s="226" t="n">
        <v>64.488</v>
      </c>
      <c r="E80" s="225" t="n">
        <v>5510</v>
      </c>
      <c r="F80" s="226" t="n">
        <v>35.512</v>
      </c>
      <c r="G80" s="225" t="n">
        <v>9381.66666666667</v>
      </c>
      <c r="H80" s="261" t="n">
        <v>46083.71</v>
      </c>
      <c r="I80" s="278" t="n">
        <v>100</v>
      </c>
      <c r="J80" s="226" t="n">
        <v>0</v>
      </c>
      <c r="K80" s="262" t="n">
        <v>409.341890211405</v>
      </c>
    </row>
    <row r="81" customFormat="false" ht="12.75" hidden="false" customHeight="false" outlineLevel="0" collapsed="false">
      <c r="A81" s="260" t="n">
        <v>2013</v>
      </c>
      <c r="B81" s="225" t="n">
        <v>15018</v>
      </c>
      <c r="C81" s="225" t="n">
        <v>9459</v>
      </c>
      <c r="D81" s="226" t="n">
        <v>62.984</v>
      </c>
      <c r="E81" s="225" t="n">
        <v>5559</v>
      </c>
      <c r="F81" s="226" t="n">
        <v>37.016</v>
      </c>
      <c r="G81" s="225" t="n">
        <v>9256.75</v>
      </c>
      <c r="H81" s="261" t="n">
        <v>45369.748</v>
      </c>
      <c r="I81" s="226" t="n">
        <v>99.9940687349641</v>
      </c>
      <c r="J81" s="226" t="n">
        <v>0.00593126503590013</v>
      </c>
      <c r="K81" s="262" t="n">
        <v>408.438418811498</v>
      </c>
    </row>
    <row r="82" customFormat="false" ht="12.75" hidden="false" customHeight="false" outlineLevel="0" collapsed="false">
      <c r="A82" s="260" t="n">
        <v>2014</v>
      </c>
      <c r="B82" s="225" t="n">
        <v>14503</v>
      </c>
      <c r="C82" s="225" t="n">
        <v>9164</v>
      </c>
      <c r="D82" s="226" t="n">
        <v>63.187</v>
      </c>
      <c r="E82" s="225" t="n">
        <v>5339</v>
      </c>
      <c r="F82" s="226" t="n">
        <v>36.813</v>
      </c>
      <c r="G82" s="225" t="n">
        <v>8754.16666666667</v>
      </c>
      <c r="H82" s="225" t="n">
        <v>42667.661</v>
      </c>
      <c r="I82" s="278" t="n">
        <v>100</v>
      </c>
      <c r="J82" s="226" t="n">
        <v>0</v>
      </c>
      <c r="K82" s="227" t="n">
        <v>406.16526415992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 t="s">
        <v>298</v>
      </c>
    </row>
    <row r="86" customFormat="false" ht="12.75" hidden="false" customHeight="false" outlineLevel="0" collapsed="false">
      <c r="A86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0995</v>
      </c>
      <c r="C14" s="225" t="n">
        <v>6362</v>
      </c>
      <c r="D14" s="226" t="n">
        <v>57.862664847658</v>
      </c>
      <c r="E14" s="225" t="n">
        <v>4633</v>
      </c>
      <c r="F14" s="226" t="n">
        <v>42.137335152342</v>
      </c>
      <c r="G14" s="225" t="n">
        <v>7450.25</v>
      </c>
      <c r="H14" s="261" t="n">
        <v>32424.64</v>
      </c>
      <c r="I14" s="226" t="n">
        <v>99.9902234843625</v>
      </c>
      <c r="J14" s="226" t="n">
        <v>0.0097765156374905</v>
      </c>
      <c r="K14" s="262" t="n">
        <v>362.679552140309</v>
      </c>
    </row>
    <row r="15" customFormat="false" ht="12.75" hidden="false" customHeight="false" outlineLevel="0" collapsed="false">
      <c r="A15" s="260" t="n">
        <v>2010</v>
      </c>
      <c r="B15" s="225" t="n">
        <v>9607</v>
      </c>
      <c r="C15" s="225" t="n">
        <v>5650</v>
      </c>
      <c r="D15" s="226" t="n">
        <v>58.811283439159</v>
      </c>
      <c r="E15" s="225" t="n">
        <v>3957</v>
      </c>
      <c r="F15" s="226" t="n">
        <v>41.1887165608411</v>
      </c>
      <c r="G15" s="225" t="n">
        <v>6395.5</v>
      </c>
      <c r="H15" s="261" t="n">
        <v>29278.63</v>
      </c>
      <c r="I15" s="278" t="n">
        <v>100</v>
      </c>
      <c r="J15" s="226" t="n">
        <v>0</v>
      </c>
      <c r="K15" s="262" t="n">
        <v>381.500403929846</v>
      </c>
    </row>
    <row r="16" customFormat="false" ht="12.75" hidden="false" customHeight="false" outlineLevel="0" collapsed="false">
      <c r="A16" s="260" t="n">
        <v>2011</v>
      </c>
      <c r="B16" s="225" t="n">
        <v>8623</v>
      </c>
      <c r="C16" s="225" t="n">
        <v>5073</v>
      </c>
      <c r="D16" s="226" t="n">
        <v>58.8310332830801</v>
      </c>
      <c r="E16" s="225" t="n">
        <v>3550</v>
      </c>
      <c r="F16" s="226" t="n">
        <v>41.1689667169199</v>
      </c>
      <c r="G16" s="225" t="n">
        <v>5661.92</v>
      </c>
      <c r="H16" s="261" t="n">
        <v>27889.1</v>
      </c>
      <c r="I16" s="226" t="n">
        <v>99.9890279715014</v>
      </c>
      <c r="J16" s="226" t="n">
        <v>0.0109720284985891</v>
      </c>
      <c r="K16" s="262" t="n">
        <v>410.47765893313</v>
      </c>
    </row>
    <row r="17" customFormat="false" ht="12.75" hidden="false" customHeight="false" outlineLevel="0" collapsed="false">
      <c r="A17" s="260" t="n">
        <v>2012</v>
      </c>
      <c r="B17" s="225" t="n">
        <v>7845</v>
      </c>
      <c r="C17" s="225" t="n">
        <v>4593</v>
      </c>
      <c r="D17" s="226" t="n">
        <v>58.547</v>
      </c>
      <c r="E17" s="225" t="n">
        <v>3252</v>
      </c>
      <c r="F17" s="226" t="n">
        <v>41.453</v>
      </c>
      <c r="G17" s="225" t="n">
        <v>5134.91666666667</v>
      </c>
      <c r="H17" s="261" t="n">
        <v>25806.601</v>
      </c>
      <c r="I17" s="226" t="n">
        <v>99.9907310536556</v>
      </c>
      <c r="J17" s="226" t="n">
        <v>0.00926894634438685</v>
      </c>
      <c r="K17" s="262" t="n">
        <v>418.809149775232</v>
      </c>
    </row>
    <row r="18" customFormat="false" ht="12.75" hidden="false" customHeight="false" outlineLevel="0" collapsed="false">
      <c r="A18" s="260" t="n">
        <v>2013</v>
      </c>
      <c r="B18" s="225" t="n">
        <v>7004</v>
      </c>
      <c r="C18" s="225" t="n">
        <v>4131</v>
      </c>
      <c r="D18" s="226" t="n">
        <v>58.981</v>
      </c>
      <c r="E18" s="225" t="n">
        <v>2873</v>
      </c>
      <c r="F18" s="226" t="n">
        <v>41.019</v>
      </c>
      <c r="G18" s="225" t="n">
        <v>4573.66666666667</v>
      </c>
      <c r="H18" s="261" t="n">
        <v>23281.894</v>
      </c>
      <c r="I18" s="226" t="n">
        <v>99.9973842334305</v>
      </c>
      <c r="J18" s="226" t="n">
        <v>0.00261576656950676</v>
      </c>
      <c r="K18" s="262" t="n">
        <v>424.201843888929</v>
      </c>
    </row>
    <row r="19" customFormat="false" ht="12.75" hidden="false" customHeight="false" outlineLevel="0" collapsed="false">
      <c r="A19" s="260" t="n">
        <v>2014</v>
      </c>
      <c r="B19" s="225" t="n">
        <v>6354</v>
      </c>
      <c r="C19" s="225" t="n">
        <v>3802</v>
      </c>
      <c r="D19" s="226" t="n">
        <v>59.836</v>
      </c>
      <c r="E19" s="225" t="n">
        <v>2552</v>
      </c>
      <c r="F19" s="226" t="n">
        <v>40.164</v>
      </c>
      <c r="G19" s="225" t="n">
        <v>4151.5</v>
      </c>
      <c r="H19" s="225" t="n">
        <v>21277.585</v>
      </c>
      <c r="I19" s="226" t="n">
        <v>99.0237143923993</v>
      </c>
      <c r="J19" s="226" t="n">
        <v>0.976285607600675</v>
      </c>
      <c r="K19" s="227" t="n">
        <v>427.10636717652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9430</v>
      </c>
      <c r="C23" s="225" t="n">
        <v>17946</v>
      </c>
      <c r="D23" s="226" t="n">
        <v>60.9785932721713</v>
      </c>
      <c r="E23" s="225" t="n">
        <v>11484</v>
      </c>
      <c r="F23" s="226" t="n">
        <v>39.0214067278288</v>
      </c>
      <c r="G23" s="225" t="n">
        <v>17644.08</v>
      </c>
      <c r="H23" s="261" t="n">
        <v>72784.32</v>
      </c>
      <c r="I23" s="226" t="n">
        <v>99.9968399787207</v>
      </c>
      <c r="J23" s="226" t="n">
        <v>0.00316002127930851</v>
      </c>
      <c r="K23" s="262" t="n">
        <v>343.761760318475</v>
      </c>
    </row>
    <row r="24" customFormat="false" ht="12.75" hidden="false" customHeight="false" outlineLevel="0" collapsed="false">
      <c r="A24" s="260" t="n">
        <v>2010</v>
      </c>
      <c r="B24" s="225" t="n">
        <v>31256</v>
      </c>
      <c r="C24" s="225" t="n">
        <v>18973</v>
      </c>
      <c r="D24" s="226" t="n">
        <v>60.7019452265165</v>
      </c>
      <c r="E24" s="225" t="n">
        <v>12283</v>
      </c>
      <c r="F24" s="226" t="n">
        <v>39.2980547734835</v>
      </c>
      <c r="G24" s="225" t="n">
        <v>18773.17</v>
      </c>
      <c r="H24" s="261" t="n">
        <v>78036</v>
      </c>
      <c r="I24" s="226" t="n">
        <v>99.998949202932</v>
      </c>
      <c r="J24" s="226" t="n">
        <v>0.00106361166641037</v>
      </c>
      <c r="K24" s="262" t="n">
        <v>346.398610357228</v>
      </c>
    </row>
    <row r="25" customFormat="false" ht="12.75" hidden="false" customHeight="false" outlineLevel="0" collapsed="false">
      <c r="A25" s="260" t="n">
        <v>2011</v>
      </c>
      <c r="B25" s="225" t="n">
        <v>31741</v>
      </c>
      <c r="C25" s="225" t="n">
        <v>19230</v>
      </c>
      <c r="D25" s="226" t="n">
        <v>60.584102580259</v>
      </c>
      <c r="E25" s="225" t="n">
        <v>12511</v>
      </c>
      <c r="F25" s="226" t="n">
        <v>39.415897419741</v>
      </c>
      <c r="G25" s="225" t="n">
        <v>19285.08</v>
      </c>
      <c r="H25" s="261" t="n">
        <v>84735.03</v>
      </c>
      <c r="I25" s="226" t="n">
        <v>99.9978521279806</v>
      </c>
      <c r="J25" s="226" t="n">
        <v>0.00214787201939977</v>
      </c>
      <c r="K25" s="262" t="n">
        <v>366.151060820074</v>
      </c>
    </row>
    <row r="26" customFormat="false" ht="12.75" hidden="false" customHeight="false" outlineLevel="0" collapsed="false">
      <c r="A26" s="260" t="n">
        <v>2012</v>
      </c>
      <c r="B26" s="225" t="n">
        <v>31227</v>
      </c>
      <c r="C26" s="225" t="n">
        <v>18682</v>
      </c>
      <c r="D26" s="226" t="n">
        <v>59.826</v>
      </c>
      <c r="E26" s="225" t="n">
        <v>12545</v>
      </c>
      <c r="F26" s="226" t="n">
        <v>40.174</v>
      </c>
      <c r="G26" s="225" t="n">
        <v>18795.25</v>
      </c>
      <c r="H26" s="261" t="n">
        <v>83376.679</v>
      </c>
      <c r="I26" s="226" t="n">
        <v>99.9917099120727</v>
      </c>
      <c r="J26" s="226" t="n">
        <v>0.00829008792734477</v>
      </c>
      <c r="K26" s="262" t="n">
        <v>369.670878723791</v>
      </c>
    </row>
    <row r="27" customFormat="false" ht="12.75" hidden="false" customHeight="false" outlineLevel="0" collapsed="false">
      <c r="A27" s="260" t="n">
        <v>2013</v>
      </c>
      <c r="B27" s="225" t="n">
        <v>29930</v>
      </c>
      <c r="C27" s="225" t="n">
        <v>17835</v>
      </c>
      <c r="D27" s="226" t="n">
        <v>59.589</v>
      </c>
      <c r="E27" s="225" t="n">
        <v>12095</v>
      </c>
      <c r="F27" s="226" t="n">
        <v>40.411</v>
      </c>
      <c r="G27" s="225" t="n">
        <v>18112.75</v>
      </c>
      <c r="H27" s="261" t="n">
        <v>81436.489</v>
      </c>
      <c r="I27" s="226" t="n">
        <v>99.9983975242351</v>
      </c>
      <c r="J27" s="226" t="n">
        <v>0.00160247576488716</v>
      </c>
      <c r="K27" s="262" t="n">
        <v>374.673866935354</v>
      </c>
    </row>
    <row r="28" customFormat="false" ht="12.75" hidden="false" customHeight="false" outlineLevel="0" collapsed="false">
      <c r="A28" s="260" t="n">
        <v>2014</v>
      </c>
      <c r="B28" s="225" t="n">
        <v>28129</v>
      </c>
      <c r="C28" s="225" t="n">
        <v>16525</v>
      </c>
      <c r="D28" s="226" t="n">
        <v>58.747</v>
      </c>
      <c r="E28" s="225" t="n">
        <v>11604</v>
      </c>
      <c r="F28" s="226" t="n">
        <v>41.253</v>
      </c>
      <c r="G28" s="225" t="n">
        <v>17042.5833333333</v>
      </c>
      <c r="H28" s="225" t="n">
        <v>77238.819</v>
      </c>
      <c r="I28" s="226" t="n">
        <v>99.9972319618196</v>
      </c>
      <c r="J28" s="226" t="n">
        <v>0.00276803818038699</v>
      </c>
      <c r="K28" s="227" t="n">
        <v>377.67562136022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5267</v>
      </c>
      <c r="C32" s="225" t="n">
        <v>58312</v>
      </c>
      <c r="D32" s="226" t="n">
        <v>89.3437725037155</v>
      </c>
      <c r="E32" s="225" t="n">
        <v>6955</v>
      </c>
      <c r="F32" s="226" t="n">
        <v>10.6562274962845</v>
      </c>
      <c r="G32" s="225" t="n">
        <v>40055.75</v>
      </c>
      <c r="H32" s="261" t="n">
        <v>167706.65</v>
      </c>
      <c r="I32" s="226" t="n">
        <v>99.9999284464868</v>
      </c>
      <c r="J32" s="226" t="n">
        <v>6.55907204633806E-005</v>
      </c>
      <c r="K32" s="262" t="n">
        <v>348.902571208045</v>
      </c>
    </row>
    <row r="33" customFormat="false" ht="12.75" hidden="false" customHeight="false" outlineLevel="0" collapsed="false">
      <c r="A33" s="260" t="n">
        <v>2010</v>
      </c>
      <c r="B33" s="225" t="n">
        <v>68576</v>
      </c>
      <c r="C33" s="225" t="n">
        <v>47041</v>
      </c>
      <c r="D33" s="226" t="n">
        <v>68.5968852076528</v>
      </c>
      <c r="E33" s="225" t="n">
        <v>21535</v>
      </c>
      <c r="F33" s="226" t="n">
        <v>31.4031147923472</v>
      </c>
      <c r="G33" s="225" t="n">
        <v>42192</v>
      </c>
      <c r="H33" s="261" t="n">
        <v>180505.19</v>
      </c>
      <c r="I33" s="226" t="n">
        <v>99.9996343595439</v>
      </c>
      <c r="J33" s="226" t="n">
        <v>0.0003601004491893</v>
      </c>
      <c r="K33" s="262" t="n">
        <v>356.515433415497</v>
      </c>
    </row>
    <row r="34" customFormat="false" ht="12.75" hidden="false" customHeight="false" outlineLevel="0" collapsed="false">
      <c r="A34" s="260" t="n">
        <v>2011</v>
      </c>
      <c r="B34" s="225" t="n">
        <v>69933</v>
      </c>
      <c r="C34" s="225" t="n">
        <v>48444</v>
      </c>
      <c r="D34" s="226" t="n">
        <v>69.2720175024666</v>
      </c>
      <c r="E34" s="225" t="n">
        <v>21489</v>
      </c>
      <c r="F34" s="226" t="n">
        <v>30.7279824975334</v>
      </c>
      <c r="G34" s="225" t="n">
        <v>42814.42</v>
      </c>
      <c r="H34" s="261" t="n">
        <v>192890.25</v>
      </c>
      <c r="I34" s="226" t="n">
        <v>99.9988024278055</v>
      </c>
      <c r="J34" s="226" t="n">
        <v>0.00119757219455105</v>
      </c>
      <c r="K34" s="262" t="n">
        <v>375.438637262866</v>
      </c>
    </row>
    <row r="35" customFormat="false" ht="12.75" hidden="false" customHeight="false" outlineLevel="0" collapsed="false">
      <c r="A35" s="260" t="n">
        <v>2012</v>
      </c>
      <c r="B35" s="225" t="n">
        <v>69810</v>
      </c>
      <c r="C35" s="225" t="n">
        <v>48105</v>
      </c>
      <c r="D35" s="226" t="n">
        <v>68.908</v>
      </c>
      <c r="E35" s="225" t="n">
        <v>21705</v>
      </c>
      <c r="F35" s="226" t="n">
        <v>31.092</v>
      </c>
      <c r="G35" s="225" t="n">
        <v>42951.25</v>
      </c>
      <c r="H35" s="261" t="n">
        <v>195841.728</v>
      </c>
      <c r="I35" s="226" t="n">
        <v>99.9997845198752</v>
      </c>
      <c r="J35" s="226" t="n">
        <v>0.000215480124848572</v>
      </c>
      <c r="K35" s="262" t="n">
        <v>379.96901137918</v>
      </c>
    </row>
    <row r="36" customFormat="false" ht="12.75" hidden="false" customHeight="false" outlineLevel="0" collapsed="false">
      <c r="A36" s="260" t="n">
        <v>2013</v>
      </c>
      <c r="B36" s="225" t="n">
        <v>67545</v>
      </c>
      <c r="C36" s="225" t="n">
        <v>46172</v>
      </c>
      <c r="D36" s="226" t="n">
        <v>68.357</v>
      </c>
      <c r="E36" s="225" t="n">
        <v>21373</v>
      </c>
      <c r="F36" s="226" t="n">
        <v>31.643</v>
      </c>
      <c r="G36" s="225" t="n">
        <v>40971.3333333333</v>
      </c>
      <c r="H36" s="261" t="n">
        <v>188176.071</v>
      </c>
      <c r="I36" s="278" t="n">
        <v>100</v>
      </c>
      <c r="J36" s="226" t="n">
        <v>0</v>
      </c>
      <c r="K36" s="262" t="n">
        <v>382.739295360984</v>
      </c>
    </row>
    <row r="37" customFormat="false" ht="12.75" hidden="false" customHeight="false" outlineLevel="0" collapsed="false">
      <c r="A37" s="260" t="n">
        <v>2014</v>
      </c>
      <c r="B37" s="225" t="n">
        <v>65578</v>
      </c>
      <c r="C37" s="225" t="n">
        <v>44635</v>
      </c>
      <c r="D37" s="226" t="n">
        <v>68.064</v>
      </c>
      <c r="E37" s="225" t="n">
        <v>20943</v>
      </c>
      <c r="F37" s="226" t="n">
        <v>31.936</v>
      </c>
      <c r="G37" s="225" t="n">
        <v>40425.8333333333</v>
      </c>
      <c r="H37" s="225" t="n">
        <v>186391.79</v>
      </c>
      <c r="I37" s="226" t="n">
        <v>99.998932356409</v>
      </c>
      <c r="J37" s="226" t="n">
        <v>0.0010676435909543</v>
      </c>
      <c r="K37" s="227" t="n">
        <v>384.22582507060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2690</v>
      </c>
      <c r="C41" s="225" t="n">
        <v>8470</v>
      </c>
      <c r="D41" s="226" t="n">
        <v>66.7454688731284</v>
      </c>
      <c r="E41" s="225" t="n">
        <v>4220</v>
      </c>
      <c r="F41" s="226" t="n">
        <v>33.2545311268716</v>
      </c>
      <c r="G41" s="225" t="n">
        <v>7491.5</v>
      </c>
      <c r="H41" s="261" t="n">
        <v>27835.14</v>
      </c>
      <c r="I41" s="278" t="n">
        <v>100</v>
      </c>
      <c r="J41" s="226" t="n">
        <v>0</v>
      </c>
      <c r="K41" s="262" t="n">
        <v>309.630247613962</v>
      </c>
    </row>
    <row r="42" customFormat="false" ht="12.75" hidden="false" customHeight="false" outlineLevel="0" collapsed="false">
      <c r="A42" s="260" t="n">
        <v>2010</v>
      </c>
      <c r="B42" s="225" t="n">
        <v>13801</v>
      </c>
      <c r="C42" s="225" t="n">
        <v>9195</v>
      </c>
      <c r="D42" s="226" t="n">
        <v>66.6256068400841</v>
      </c>
      <c r="E42" s="225" t="n">
        <v>4606</v>
      </c>
      <c r="F42" s="226" t="n">
        <v>33.374393159916</v>
      </c>
      <c r="G42" s="225" t="n">
        <v>8098.17</v>
      </c>
      <c r="H42" s="261" t="n">
        <v>30855.04</v>
      </c>
      <c r="I42" s="278" t="n">
        <v>100</v>
      </c>
      <c r="J42" s="226" t="n">
        <v>0</v>
      </c>
      <c r="K42" s="262" t="n">
        <v>317.510416962515</v>
      </c>
    </row>
    <row r="43" customFormat="false" ht="12.75" hidden="false" customHeight="false" outlineLevel="0" collapsed="false">
      <c r="A43" s="260" t="n">
        <v>2011</v>
      </c>
      <c r="B43" s="225" t="n">
        <v>13914</v>
      </c>
      <c r="C43" s="225" t="n">
        <v>9200</v>
      </c>
      <c r="D43" s="226" t="n">
        <v>66.1204542187725</v>
      </c>
      <c r="E43" s="225" t="n">
        <v>4714</v>
      </c>
      <c r="F43" s="226" t="n">
        <v>33.8795457812275</v>
      </c>
      <c r="G43" s="225" t="n">
        <v>8286.42</v>
      </c>
      <c r="H43" s="261" t="n">
        <v>34353.71</v>
      </c>
      <c r="I43" s="278" t="n">
        <v>100</v>
      </c>
      <c r="J43" s="226" t="n">
        <v>0</v>
      </c>
      <c r="K43" s="262" t="n">
        <v>345.482025611382</v>
      </c>
    </row>
    <row r="44" customFormat="false" ht="12.75" hidden="false" customHeight="false" outlineLevel="0" collapsed="false">
      <c r="A44" s="260" t="n">
        <v>2012</v>
      </c>
      <c r="B44" s="225" t="n">
        <v>13616</v>
      </c>
      <c r="C44" s="225" t="n">
        <v>8955</v>
      </c>
      <c r="D44" s="226" t="n">
        <v>65.768</v>
      </c>
      <c r="E44" s="225" t="n">
        <v>4661</v>
      </c>
      <c r="F44" s="226" t="n">
        <v>34.232</v>
      </c>
      <c r="G44" s="225" t="n">
        <v>8121.58333333333</v>
      </c>
      <c r="H44" s="261" t="n">
        <v>35662.201</v>
      </c>
      <c r="I44" s="278" t="n">
        <v>100</v>
      </c>
      <c r="J44" s="226" t="n">
        <v>0</v>
      </c>
      <c r="K44" s="262" t="n">
        <v>365.920038169897</v>
      </c>
    </row>
    <row r="45" customFormat="false" ht="12.75" hidden="false" customHeight="false" outlineLevel="0" collapsed="false">
      <c r="A45" s="260" t="n">
        <v>2013</v>
      </c>
      <c r="B45" s="225" t="n">
        <v>13051</v>
      </c>
      <c r="C45" s="225" t="n">
        <v>8546</v>
      </c>
      <c r="D45" s="226" t="n">
        <v>65.482</v>
      </c>
      <c r="E45" s="225" t="n">
        <v>4505</v>
      </c>
      <c r="F45" s="226" t="n">
        <v>34.518</v>
      </c>
      <c r="G45" s="225" t="n">
        <v>7846.58333333333</v>
      </c>
      <c r="H45" s="261" t="n">
        <v>35830.132</v>
      </c>
      <c r="I45" s="278" t="n">
        <v>100</v>
      </c>
      <c r="J45" s="226" t="n">
        <v>0</v>
      </c>
      <c r="K45" s="262" t="n">
        <v>380.527958028441</v>
      </c>
    </row>
    <row r="46" customFormat="false" ht="12.75" hidden="false" customHeight="false" outlineLevel="0" collapsed="false">
      <c r="A46" s="260" t="n">
        <v>2014</v>
      </c>
      <c r="B46" s="225" t="n">
        <v>12347</v>
      </c>
      <c r="C46" s="225" t="n">
        <v>8091</v>
      </c>
      <c r="D46" s="226" t="n">
        <v>65.53</v>
      </c>
      <c r="E46" s="225" t="n">
        <v>4256</v>
      </c>
      <c r="F46" s="226" t="n">
        <v>34.47</v>
      </c>
      <c r="G46" s="225" t="n">
        <v>7293.5</v>
      </c>
      <c r="H46" s="225" t="n">
        <v>33714.847</v>
      </c>
      <c r="I46" s="278" t="n">
        <v>100</v>
      </c>
      <c r="J46" s="226" t="n">
        <v>0</v>
      </c>
      <c r="K46" s="227" t="n">
        <v>385.21568291401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725</v>
      </c>
      <c r="C50" s="225" t="n">
        <v>1076</v>
      </c>
      <c r="D50" s="226" t="n">
        <v>62.3768115942029</v>
      </c>
      <c r="E50" s="225" t="n">
        <v>649</v>
      </c>
      <c r="F50" s="226" t="n">
        <v>37.6231884057971</v>
      </c>
      <c r="G50" s="225" t="n">
        <v>1018.92</v>
      </c>
      <c r="H50" s="261" t="n">
        <v>4046.67</v>
      </c>
      <c r="I50" s="278" t="n">
        <v>100</v>
      </c>
      <c r="J50" s="226" t="n">
        <v>0</v>
      </c>
      <c r="K50" s="262" t="n">
        <v>330.960723118596</v>
      </c>
    </row>
    <row r="51" customFormat="false" ht="12.75" hidden="false" customHeight="false" outlineLevel="0" collapsed="false">
      <c r="A51" s="260" t="n">
        <v>2010</v>
      </c>
      <c r="B51" s="225" t="n">
        <v>1779</v>
      </c>
      <c r="C51" s="225" t="n">
        <v>1067</v>
      </c>
      <c r="D51" s="226" t="n">
        <v>59.9775154581226</v>
      </c>
      <c r="E51" s="225" t="n">
        <v>712</v>
      </c>
      <c r="F51" s="226" t="n">
        <v>40.0224845418775</v>
      </c>
      <c r="G51" s="225" t="n">
        <v>1072.17</v>
      </c>
      <c r="H51" s="261" t="n">
        <v>4263.41</v>
      </c>
      <c r="I51" s="278" t="n">
        <v>100</v>
      </c>
      <c r="J51" s="226" t="n">
        <v>0</v>
      </c>
      <c r="K51" s="262" t="n">
        <v>331.369248035915</v>
      </c>
    </row>
    <row r="52" customFormat="false" ht="12.75" hidden="false" customHeight="false" outlineLevel="0" collapsed="false">
      <c r="A52" s="260" t="n">
        <v>2011</v>
      </c>
      <c r="B52" s="225" t="n">
        <v>1859</v>
      </c>
      <c r="C52" s="225" t="n">
        <v>1115</v>
      </c>
      <c r="D52" s="226" t="n">
        <v>59.9784830554061</v>
      </c>
      <c r="E52" s="225" t="n">
        <v>744</v>
      </c>
      <c r="F52" s="226" t="n">
        <v>40.0215169445939</v>
      </c>
      <c r="G52" s="225" t="n">
        <v>1122.33</v>
      </c>
      <c r="H52" s="261" t="n">
        <v>4904.26</v>
      </c>
      <c r="I52" s="278" t="n">
        <v>100</v>
      </c>
      <c r="J52" s="226" t="n">
        <v>0</v>
      </c>
      <c r="K52" s="262" t="n">
        <v>364.14275064672</v>
      </c>
    </row>
    <row r="53" customFormat="false" ht="12.75" hidden="false" customHeight="false" outlineLevel="0" collapsed="false">
      <c r="A53" s="260" t="n">
        <v>2012</v>
      </c>
      <c r="B53" s="225" t="n">
        <v>1890</v>
      </c>
      <c r="C53" s="225" t="n">
        <v>1093</v>
      </c>
      <c r="D53" s="226" t="n">
        <v>57.831</v>
      </c>
      <c r="E53" s="225" t="n">
        <v>797</v>
      </c>
      <c r="F53" s="226" t="n">
        <v>42.169</v>
      </c>
      <c r="G53" s="225" t="n">
        <v>1143.91666666667</v>
      </c>
      <c r="H53" s="261" t="n">
        <v>5175.228</v>
      </c>
      <c r="I53" s="278" t="n">
        <v>100</v>
      </c>
      <c r="J53" s="226" t="n">
        <v>0</v>
      </c>
      <c r="K53" s="262" t="n">
        <v>377.010854520288</v>
      </c>
    </row>
    <row r="54" customFormat="false" ht="12.75" hidden="false" customHeight="false" outlineLevel="0" collapsed="false">
      <c r="A54" s="260" t="n">
        <v>2013</v>
      </c>
      <c r="B54" s="225" t="n">
        <v>1869</v>
      </c>
      <c r="C54" s="225" t="n">
        <v>1067</v>
      </c>
      <c r="D54" s="226" t="n">
        <v>57.089</v>
      </c>
      <c r="E54" s="225" t="n">
        <v>802</v>
      </c>
      <c r="F54" s="226" t="n">
        <v>42.911</v>
      </c>
      <c r="G54" s="225" t="n">
        <v>1150.83333333333</v>
      </c>
      <c r="H54" s="261" t="n">
        <v>5324.637</v>
      </c>
      <c r="I54" s="278" t="n">
        <v>100</v>
      </c>
      <c r="J54" s="226" t="n">
        <v>0</v>
      </c>
      <c r="K54" s="262" t="n">
        <v>385.563866763215</v>
      </c>
    </row>
    <row r="55" customFormat="false" ht="12.75" hidden="false" customHeight="false" outlineLevel="0" collapsed="false">
      <c r="A55" s="260" t="n">
        <v>2014</v>
      </c>
      <c r="B55" s="225" t="n">
        <v>1797</v>
      </c>
      <c r="C55" s="225" t="n">
        <v>1050</v>
      </c>
      <c r="D55" s="226" t="n">
        <v>58.431</v>
      </c>
      <c r="E55" s="225" t="n">
        <v>747</v>
      </c>
      <c r="F55" s="226" t="n">
        <v>41.569</v>
      </c>
      <c r="G55" s="225" t="n">
        <v>1104.16666666667</v>
      </c>
      <c r="H55" s="225" t="n">
        <v>5168.069</v>
      </c>
      <c r="I55" s="278" t="n">
        <v>100</v>
      </c>
      <c r="J55" s="226" t="n">
        <v>0</v>
      </c>
      <c r="K55" s="227" t="n">
        <v>390.042943396226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31532</v>
      </c>
      <c r="C59" s="225" t="n">
        <v>20772</v>
      </c>
      <c r="D59" s="226" t="n">
        <v>65.8759355575289</v>
      </c>
      <c r="E59" s="225" t="n">
        <v>10760</v>
      </c>
      <c r="F59" s="226" t="n">
        <v>34.1240644424711</v>
      </c>
      <c r="G59" s="225" t="n">
        <v>20963.33</v>
      </c>
      <c r="H59" s="261" t="n">
        <v>89541.59</v>
      </c>
      <c r="I59" s="226" t="n">
        <v>99.9941032988134</v>
      </c>
      <c r="J59" s="226" t="n">
        <v>0.00589670118656593</v>
      </c>
      <c r="K59" s="262" t="n">
        <v>355.945318165896</v>
      </c>
    </row>
    <row r="60" customFormat="false" ht="12.75" hidden="false" customHeight="false" outlineLevel="0" collapsed="false">
      <c r="A60" s="260" t="n">
        <v>2010</v>
      </c>
      <c r="B60" s="225" t="n">
        <v>28287</v>
      </c>
      <c r="C60" s="225" t="n">
        <v>18673</v>
      </c>
      <c r="D60" s="226" t="n">
        <v>66.0126559903843</v>
      </c>
      <c r="E60" s="225" t="n">
        <v>9614</v>
      </c>
      <c r="F60" s="226" t="n">
        <v>33.9873440096157</v>
      </c>
      <c r="G60" s="225" t="n">
        <v>18684.25</v>
      </c>
      <c r="H60" s="261" t="n">
        <v>86072.64</v>
      </c>
      <c r="I60" s="226" t="n">
        <v>99.9959685214721</v>
      </c>
      <c r="J60" s="226" t="n">
        <v>0.00404309662164423</v>
      </c>
      <c r="K60" s="262" t="n">
        <v>383.891245300186</v>
      </c>
    </row>
    <row r="61" customFormat="false" ht="12.75" hidden="false" customHeight="false" outlineLevel="0" collapsed="false">
      <c r="A61" s="260" t="n">
        <v>2011</v>
      </c>
      <c r="B61" s="225" t="n">
        <v>25483</v>
      </c>
      <c r="C61" s="225" t="n">
        <v>16710</v>
      </c>
      <c r="D61" s="226" t="n">
        <v>65.5731271828278</v>
      </c>
      <c r="E61" s="225" t="n">
        <v>8773</v>
      </c>
      <c r="F61" s="226" t="n">
        <v>34.4268728171722</v>
      </c>
      <c r="G61" s="225" t="n">
        <v>17151.58</v>
      </c>
      <c r="H61" s="261" t="n">
        <v>87059.4</v>
      </c>
      <c r="I61" s="226" t="n">
        <v>99.9948770609492</v>
      </c>
      <c r="J61" s="226" t="n">
        <v>0.00512293905080899</v>
      </c>
      <c r="K61" s="262" t="n">
        <v>422.990185160784</v>
      </c>
    </row>
    <row r="62" customFormat="false" ht="12.75" hidden="false" customHeight="false" outlineLevel="0" collapsed="false">
      <c r="A62" s="260" t="n">
        <v>2012</v>
      </c>
      <c r="B62" s="225" t="n">
        <v>23540</v>
      </c>
      <c r="C62" s="225" t="n">
        <v>15470</v>
      </c>
      <c r="D62" s="226" t="n">
        <v>65.718</v>
      </c>
      <c r="E62" s="225" t="n">
        <v>8070</v>
      </c>
      <c r="F62" s="226" t="n">
        <v>34.282</v>
      </c>
      <c r="G62" s="225" t="n">
        <v>15523.25</v>
      </c>
      <c r="H62" s="261" t="n">
        <v>80940.513</v>
      </c>
      <c r="I62" s="226" t="n">
        <v>99.9892130656498</v>
      </c>
      <c r="J62" s="226" t="n">
        <v>0.010786934350169</v>
      </c>
      <c r="K62" s="262" t="n">
        <v>434.512279967146</v>
      </c>
    </row>
    <row r="63" customFormat="false" ht="12.75" hidden="false" customHeight="false" outlineLevel="0" collapsed="false">
      <c r="A63" s="260" t="n">
        <v>2013</v>
      </c>
      <c r="B63" s="225" t="n">
        <v>21175</v>
      </c>
      <c r="C63" s="225" t="n">
        <v>14120</v>
      </c>
      <c r="D63" s="226" t="n">
        <v>66.682</v>
      </c>
      <c r="E63" s="225" t="n">
        <v>7055</v>
      </c>
      <c r="F63" s="226" t="n">
        <v>33.318</v>
      </c>
      <c r="G63" s="225" t="n">
        <v>14486.8333333333</v>
      </c>
      <c r="H63" s="261" t="n">
        <v>76900.887</v>
      </c>
      <c r="I63" s="226" t="n">
        <v>99.9411320184122</v>
      </c>
      <c r="J63" s="226" t="n">
        <v>0.0588679815877806</v>
      </c>
      <c r="K63" s="262" t="n">
        <v>442.360804638695</v>
      </c>
    </row>
    <row r="64" customFormat="false" ht="12.75" hidden="false" customHeight="false" outlineLevel="0" collapsed="false">
      <c r="A64" s="260" t="n">
        <v>2014</v>
      </c>
      <c r="B64" s="225" t="n">
        <v>19365</v>
      </c>
      <c r="C64" s="225" t="n">
        <v>12846</v>
      </c>
      <c r="D64" s="226" t="n">
        <v>66.336</v>
      </c>
      <c r="E64" s="225" t="n">
        <v>6519</v>
      </c>
      <c r="F64" s="226" t="n">
        <v>33.664</v>
      </c>
      <c r="G64" s="225" t="n">
        <v>12880.5</v>
      </c>
      <c r="H64" s="225" t="n">
        <v>69096.141</v>
      </c>
      <c r="I64" s="226" t="n">
        <v>99.9949591975042</v>
      </c>
      <c r="J64" s="226" t="n">
        <v>0.00504080249575732</v>
      </c>
      <c r="K64" s="227" t="n">
        <v>447.033247932922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7368</v>
      </c>
      <c r="C68" s="225" t="n">
        <v>11395</v>
      </c>
      <c r="D68" s="226" t="n">
        <v>65.609166282819</v>
      </c>
      <c r="E68" s="225" t="n">
        <v>5973</v>
      </c>
      <c r="F68" s="226" t="n">
        <v>34.390833717181</v>
      </c>
      <c r="G68" s="225" t="n">
        <v>11370.67</v>
      </c>
      <c r="H68" s="261" t="n">
        <v>45466.9</v>
      </c>
      <c r="I68" s="226" t="n">
        <v>99.9949413749343</v>
      </c>
      <c r="J68" s="226" t="n">
        <v>0.00505862506570714</v>
      </c>
      <c r="K68" s="262" t="n">
        <v>333.217684915078</v>
      </c>
    </row>
    <row r="69" customFormat="false" ht="12.75" hidden="false" customHeight="false" outlineLevel="0" collapsed="false">
      <c r="A69" s="260" t="n">
        <v>2010</v>
      </c>
      <c r="B69" s="225" t="n">
        <v>15751</v>
      </c>
      <c r="C69" s="225" t="n">
        <v>10378</v>
      </c>
      <c r="D69" s="226" t="n">
        <v>65.8878801345946</v>
      </c>
      <c r="E69" s="225" t="n">
        <v>5373</v>
      </c>
      <c r="F69" s="226" t="n">
        <v>34.1121198654054</v>
      </c>
      <c r="G69" s="225" t="n">
        <v>10215.42</v>
      </c>
      <c r="H69" s="261" t="n">
        <v>43269.9</v>
      </c>
      <c r="I69" s="278" t="n">
        <v>100</v>
      </c>
      <c r="J69" s="226" t="n">
        <v>0</v>
      </c>
      <c r="K69" s="262" t="n">
        <v>352.978634260755</v>
      </c>
    </row>
    <row r="70" customFormat="false" ht="12.75" hidden="false" customHeight="false" outlineLevel="0" collapsed="false">
      <c r="A70" s="260" t="n">
        <v>2011</v>
      </c>
      <c r="B70" s="225" t="n">
        <v>14162</v>
      </c>
      <c r="C70" s="225" t="n">
        <v>9317</v>
      </c>
      <c r="D70" s="226" t="n">
        <v>65.78873040531</v>
      </c>
      <c r="E70" s="225" t="n">
        <v>4845</v>
      </c>
      <c r="F70" s="226" t="n">
        <v>34.21126959469</v>
      </c>
      <c r="G70" s="225" t="n">
        <v>9324.42</v>
      </c>
      <c r="H70" s="261" t="n">
        <v>43209.44</v>
      </c>
      <c r="I70" s="226" t="n">
        <v>99.9966211087207</v>
      </c>
      <c r="J70" s="226" t="n">
        <v>0.00337889127931304</v>
      </c>
      <c r="K70" s="262" t="n">
        <v>386.167361258573</v>
      </c>
    </row>
    <row r="71" customFormat="false" ht="12.75" hidden="false" customHeight="false" outlineLevel="0" collapsed="false">
      <c r="A71" s="260" t="n">
        <v>2012</v>
      </c>
      <c r="B71" s="225" t="n">
        <v>12941</v>
      </c>
      <c r="C71" s="225" t="n">
        <v>8550</v>
      </c>
      <c r="D71" s="226" t="n">
        <v>66.069</v>
      </c>
      <c r="E71" s="225" t="n">
        <v>4391</v>
      </c>
      <c r="F71" s="226" t="n">
        <v>33.931</v>
      </c>
      <c r="G71" s="225" t="n">
        <v>8335.83333333333</v>
      </c>
      <c r="H71" s="261" t="n">
        <v>39867.253</v>
      </c>
      <c r="I71" s="226" t="n">
        <v>99.9991597113551</v>
      </c>
      <c r="J71" s="226" t="n">
        <v>0.000840288644918676</v>
      </c>
      <c r="K71" s="262" t="n">
        <v>398.552964110767</v>
      </c>
    </row>
    <row r="72" customFormat="false" ht="12.75" hidden="false" customHeight="false" outlineLevel="0" collapsed="false">
      <c r="A72" s="260" t="n">
        <v>2013</v>
      </c>
      <c r="B72" s="225" t="n">
        <v>11886</v>
      </c>
      <c r="C72" s="225" t="n">
        <v>7909</v>
      </c>
      <c r="D72" s="226" t="n">
        <v>66.54</v>
      </c>
      <c r="E72" s="225" t="n">
        <v>3977</v>
      </c>
      <c r="F72" s="226" t="n">
        <v>33.46</v>
      </c>
      <c r="G72" s="225" t="n">
        <v>7847.91666666667</v>
      </c>
      <c r="H72" s="261" t="n">
        <v>38602.724</v>
      </c>
      <c r="I72" s="226" t="n">
        <v>99.881736325136</v>
      </c>
      <c r="J72" s="226" t="n">
        <v>0.118263674863981</v>
      </c>
      <c r="K72" s="262" t="n">
        <v>409.904157154234</v>
      </c>
    </row>
    <row r="73" customFormat="false" ht="12.75" hidden="false" customHeight="false" outlineLevel="0" collapsed="false">
      <c r="A73" s="260" t="n">
        <v>2014</v>
      </c>
      <c r="B73" s="225" t="n">
        <v>10896</v>
      </c>
      <c r="C73" s="225" t="n">
        <v>7189</v>
      </c>
      <c r="D73" s="226" t="n">
        <v>65.978</v>
      </c>
      <c r="E73" s="225" t="n">
        <v>3707</v>
      </c>
      <c r="F73" s="226" t="n">
        <v>34.022</v>
      </c>
      <c r="G73" s="225" t="n">
        <v>7004.75</v>
      </c>
      <c r="H73" s="225" t="n">
        <v>35032.52</v>
      </c>
      <c r="I73" s="278" t="n">
        <v>100</v>
      </c>
      <c r="J73" s="226" t="n">
        <v>0</v>
      </c>
      <c r="K73" s="227" t="n">
        <v>416.771000630525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0270</v>
      </c>
      <c r="C77" s="225" t="n">
        <v>6264</v>
      </c>
      <c r="D77" s="226" t="n">
        <v>60.9931840311587</v>
      </c>
      <c r="E77" s="225" t="n">
        <v>4006</v>
      </c>
      <c r="F77" s="226" t="n">
        <v>39.0068159688413</v>
      </c>
      <c r="G77" s="225" t="n">
        <v>6181.75</v>
      </c>
      <c r="H77" s="261" t="n">
        <v>24736.82</v>
      </c>
      <c r="I77" s="278" t="n">
        <v>100</v>
      </c>
      <c r="J77" s="226" t="n">
        <v>0</v>
      </c>
      <c r="K77" s="262" t="n">
        <v>333.465712244375</v>
      </c>
    </row>
    <row r="78" customFormat="false" ht="12.75" hidden="false" customHeight="false" outlineLevel="0" collapsed="false">
      <c r="A78" s="260" t="n">
        <v>2010</v>
      </c>
      <c r="B78" s="225" t="n">
        <v>10977</v>
      </c>
      <c r="C78" s="225" t="n">
        <v>6740</v>
      </c>
      <c r="D78" s="226" t="n">
        <v>61.4011114147764</v>
      </c>
      <c r="E78" s="225" t="n">
        <v>4237</v>
      </c>
      <c r="F78" s="226" t="n">
        <v>38.5988885852237</v>
      </c>
      <c r="G78" s="225" t="n">
        <v>6557.67</v>
      </c>
      <c r="H78" s="261" t="n">
        <v>26709.48</v>
      </c>
      <c r="I78" s="278" t="n">
        <v>100</v>
      </c>
      <c r="J78" s="226" t="n">
        <v>0</v>
      </c>
      <c r="K78" s="262" t="n">
        <v>339.417811509271</v>
      </c>
    </row>
    <row r="79" customFormat="false" ht="12.75" hidden="false" customHeight="false" outlineLevel="0" collapsed="false">
      <c r="A79" s="260" t="n">
        <v>2011</v>
      </c>
      <c r="B79" s="225" t="n">
        <v>11667</v>
      </c>
      <c r="C79" s="225" t="n">
        <v>7121</v>
      </c>
      <c r="D79" s="226" t="n">
        <v>61.0353989886003</v>
      </c>
      <c r="E79" s="225" t="n">
        <v>4546</v>
      </c>
      <c r="F79" s="226" t="n">
        <v>38.9646010113997</v>
      </c>
      <c r="G79" s="225" t="n">
        <v>7088.17</v>
      </c>
      <c r="H79" s="261" t="n">
        <v>30205.78</v>
      </c>
      <c r="I79" s="278" t="n">
        <v>100</v>
      </c>
      <c r="J79" s="226" t="n">
        <v>0</v>
      </c>
      <c r="K79" s="262" t="n">
        <v>355.119633605477</v>
      </c>
    </row>
    <row r="80" customFormat="false" ht="12.75" hidden="false" customHeight="false" outlineLevel="0" collapsed="false">
      <c r="A80" s="260" t="n">
        <v>2012</v>
      </c>
      <c r="B80" s="225" t="n">
        <v>11939</v>
      </c>
      <c r="C80" s="225" t="n">
        <v>7185</v>
      </c>
      <c r="D80" s="226" t="n">
        <v>60.181</v>
      </c>
      <c r="E80" s="225" t="n">
        <v>4754</v>
      </c>
      <c r="F80" s="226" t="n">
        <v>39.819</v>
      </c>
      <c r="G80" s="225" t="n">
        <v>7228.33333333333</v>
      </c>
      <c r="H80" s="261" t="n">
        <v>30885.909</v>
      </c>
      <c r="I80" s="278" t="n">
        <v>100</v>
      </c>
      <c r="J80" s="226" t="n">
        <v>0</v>
      </c>
      <c r="K80" s="262" t="n">
        <v>356.074579202214</v>
      </c>
    </row>
    <row r="81" customFormat="false" ht="12.75" hidden="false" customHeight="false" outlineLevel="0" collapsed="false">
      <c r="A81" s="260" t="n">
        <v>2013</v>
      </c>
      <c r="B81" s="225" t="n">
        <v>11914</v>
      </c>
      <c r="C81" s="225" t="n">
        <v>7198</v>
      </c>
      <c r="D81" s="226" t="n">
        <v>60.416</v>
      </c>
      <c r="E81" s="225" t="n">
        <v>4716</v>
      </c>
      <c r="F81" s="226" t="n">
        <v>39.584</v>
      </c>
      <c r="G81" s="225" t="n">
        <v>7193.41666666667</v>
      </c>
      <c r="H81" s="261" t="n">
        <v>30853.105</v>
      </c>
      <c r="I81" s="226" t="n">
        <v>99.9958253796498</v>
      </c>
      <c r="J81" s="226" t="n">
        <v>0.00417462035020462</v>
      </c>
      <c r="K81" s="262" t="n">
        <v>357.422933005873</v>
      </c>
    </row>
    <row r="82" customFormat="false" ht="12.75" hidden="false" customHeight="false" outlineLevel="0" collapsed="false">
      <c r="A82" s="260" t="n">
        <v>2014</v>
      </c>
      <c r="B82" s="225" t="n">
        <v>11499</v>
      </c>
      <c r="C82" s="225" t="n">
        <v>7057</v>
      </c>
      <c r="D82" s="226" t="n">
        <v>61.371</v>
      </c>
      <c r="E82" s="225" t="n">
        <v>4442</v>
      </c>
      <c r="F82" s="226" t="n">
        <v>38.629</v>
      </c>
      <c r="G82" s="225" t="n">
        <v>7064.08333333333</v>
      </c>
      <c r="H82" s="225" t="n">
        <v>30454.2</v>
      </c>
      <c r="I82" s="278" t="n">
        <v>100</v>
      </c>
      <c r="J82" s="226" t="n">
        <v>0</v>
      </c>
      <c r="K82" s="227" t="n">
        <v>359.26105061992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78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1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79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17621</v>
      </c>
      <c r="C86" s="225" t="n">
        <v>10693</v>
      </c>
      <c r="D86" s="226" t="n">
        <v>60.683275637024</v>
      </c>
      <c r="E86" s="225" t="n">
        <v>6928</v>
      </c>
      <c r="F86" s="226" t="n">
        <v>39.316724362976</v>
      </c>
      <c r="G86" s="225" t="n">
        <v>11636.5</v>
      </c>
      <c r="H86" s="261" t="n">
        <v>48189.87</v>
      </c>
      <c r="I86" s="226" t="n">
        <v>99.9953932226835</v>
      </c>
      <c r="J86" s="226" t="n">
        <v>0.00460677731647751</v>
      </c>
      <c r="K86" s="262" t="n">
        <v>345.105701886306</v>
      </c>
    </row>
    <row r="87" customFormat="false" ht="12.75" hidden="false" customHeight="true" outlineLevel="0" collapsed="false">
      <c r="A87" s="260" t="n">
        <v>2010</v>
      </c>
      <c r="B87" s="225" t="n">
        <v>16285</v>
      </c>
      <c r="C87" s="225" t="n">
        <v>9927</v>
      </c>
      <c r="D87" s="226" t="n">
        <v>60.9579367516119</v>
      </c>
      <c r="E87" s="225" t="n">
        <v>6358</v>
      </c>
      <c r="F87" s="226" t="n">
        <v>39.0420632483881</v>
      </c>
      <c r="G87" s="225" t="n">
        <v>10557.42</v>
      </c>
      <c r="H87" s="261" t="n">
        <v>45513.32</v>
      </c>
      <c r="I87" s="226" t="n">
        <v>99.9916068526752</v>
      </c>
      <c r="J87" s="226" t="n">
        <v>0.00837117573492771</v>
      </c>
      <c r="K87" s="262" t="n">
        <v>359.252228922091</v>
      </c>
    </row>
    <row r="88" customFormat="false" ht="12.75" hidden="false" customHeight="true" outlineLevel="0" collapsed="false">
      <c r="A88" s="260" t="n">
        <v>2011</v>
      </c>
      <c r="B88" s="225" t="n">
        <v>14725</v>
      </c>
      <c r="C88" s="225" t="n">
        <v>8943</v>
      </c>
      <c r="D88" s="226" t="n">
        <v>60.7334465195246</v>
      </c>
      <c r="E88" s="225" t="n">
        <v>5782</v>
      </c>
      <c r="F88" s="226" t="n">
        <v>39.2665534804754</v>
      </c>
      <c r="G88" s="225" t="n">
        <v>9686.75</v>
      </c>
      <c r="H88" s="261" t="n">
        <v>45529.93</v>
      </c>
      <c r="I88" s="226" t="n">
        <v>99.9943114342587</v>
      </c>
      <c r="J88" s="226" t="n">
        <v>0.00568856574126075</v>
      </c>
      <c r="K88" s="262" t="n">
        <v>391.685635877186</v>
      </c>
    </row>
    <row r="89" customFormat="false" ht="12.75" hidden="false" customHeight="true" outlineLevel="0" collapsed="false">
      <c r="A89" s="260" t="n">
        <v>2012</v>
      </c>
      <c r="B89" s="225" t="n">
        <v>13374</v>
      </c>
      <c r="C89" s="225" t="n">
        <v>8000</v>
      </c>
      <c r="D89" s="226" t="n">
        <v>59.818</v>
      </c>
      <c r="E89" s="225" t="n">
        <v>5374</v>
      </c>
      <c r="F89" s="226" t="n">
        <v>40.182</v>
      </c>
      <c r="G89" s="225" t="n">
        <v>8694.5</v>
      </c>
      <c r="H89" s="261" t="n">
        <v>42136.897</v>
      </c>
      <c r="I89" s="226" t="n">
        <v>99.9991551347504</v>
      </c>
      <c r="J89" s="226" t="n">
        <v>0.000844865249569754</v>
      </c>
      <c r="K89" s="262" t="n">
        <v>403.865441754366</v>
      </c>
    </row>
    <row r="90" customFormat="false" ht="12.75" hidden="false" customHeight="true" outlineLevel="0" collapsed="false">
      <c r="A90" s="260" t="n">
        <v>2013</v>
      </c>
      <c r="B90" s="225" t="n">
        <v>12183</v>
      </c>
      <c r="C90" s="225" t="n">
        <v>7286</v>
      </c>
      <c r="D90" s="226" t="n">
        <v>59.805</v>
      </c>
      <c r="E90" s="225" t="n">
        <v>4897</v>
      </c>
      <c r="F90" s="226" t="n">
        <v>40.195</v>
      </c>
      <c r="G90" s="225" t="n">
        <v>8132.41666666667</v>
      </c>
      <c r="H90" s="261" t="n">
        <v>39833.745</v>
      </c>
      <c r="I90" s="226" t="n">
        <v>99.8702230985312</v>
      </c>
      <c r="J90" s="226" t="n">
        <v>0.129776901468843</v>
      </c>
      <c r="K90" s="262" t="n">
        <v>408.17863693654</v>
      </c>
    </row>
    <row r="91" customFormat="false" ht="12.2" hidden="false" customHeight="true" outlineLevel="0" collapsed="false">
      <c r="A91" s="260" t="n">
        <v>2014</v>
      </c>
      <c r="B91" s="225" t="n">
        <v>11121</v>
      </c>
      <c r="C91" s="225" t="n">
        <v>6472</v>
      </c>
      <c r="D91" s="226" t="n">
        <v>58.196</v>
      </c>
      <c r="E91" s="225" t="n">
        <v>4649</v>
      </c>
      <c r="F91" s="226" t="n">
        <v>41.804</v>
      </c>
      <c r="G91" s="225" t="n">
        <v>7356.16666666667</v>
      </c>
      <c r="H91" s="225" t="n">
        <v>35796.327</v>
      </c>
      <c r="I91" s="226" t="n">
        <v>99.9958431489354</v>
      </c>
      <c r="J91" s="226" t="n">
        <v>0.00415685106463577</v>
      </c>
      <c r="K91" s="227" t="n">
        <v>405.513820604028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550369</v>
      </c>
      <c r="C14" s="225" t="n">
        <v>214654</v>
      </c>
      <c r="D14" s="226" t="n">
        <v>39.0018333154665</v>
      </c>
      <c r="E14" s="225" t="n">
        <v>335715</v>
      </c>
      <c r="F14" s="226" t="n">
        <v>60.9981666845335</v>
      </c>
      <c r="G14" s="225" t="n">
        <v>360165.17</v>
      </c>
      <c r="H14" s="261" t="n">
        <v>1875731.15</v>
      </c>
      <c r="I14" s="226" t="n">
        <v>51.4540887162854</v>
      </c>
      <c r="J14" s="226" t="n">
        <v>48.5459112837146</v>
      </c>
      <c r="K14" s="262" t="n">
        <v>433.997904813135</v>
      </c>
    </row>
    <row r="15" customFormat="false" ht="12.75" hidden="false" customHeight="false" outlineLevel="0" collapsed="false">
      <c r="A15" s="260" t="n">
        <v>2010</v>
      </c>
      <c r="B15" s="225" t="n">
        <v>592430</v>
      </c>
      <c r="C15" s="225" t="n">
        <v>232796</v>
      </c>
      <c r="D15" s="226" t="n">
        <v>39.295106594872</v>
      </c>
      <c r="E15" s="225" t="n">
        <v>359633</v>
      </c>
      <c r="F15" s="226" t="n">
        <v>60.7047246088145</v>
      </c>
      <c r="G15" s="225" t="n">
        <v>385735.92</v>
      </c>
      <c r="H15" s="261" t="n">
        <v>2019077.93</v>
      </c>
      <c r="I15" s="226" t="n">
        <v>51.4280436912111</v>
      </c>
      <c r="J15" s="226" t="n">
        <v>48.5719563087889</v>
      </c>
      <c r="K15" s="262" t="n">
        <v>436.196074678932</v>
      </c>
    </row>
    <row r="16" customFormat="false" ht="12.75" hidden="false" customHeight="false" outlineLevel="0" collapsed="false">
      <c r="A16" s="260" t="n">
        <v>2011</v>
      </c>
      <c r="B16" s="225" t="n">
        <v>643578</v>
      </c>
      <c r="C16" s="225" t="n">
        <v>246895</v>
      </c>
      <c r="D16" s="226" t="n">
        <v>38.3628713225126</v>
      </c>
      <c r="E16" s="225" t="n">
        <v>396683</v>
      </c>
      <c r="F16" s="226" t="n">
        <v>61.6371286774874</v>
      </c>
      <c r="G16" s="225" t="n">
        <v>418565.08</v>
      </c>
      <c r="H16" s="261" t="n">
        <v>2269706.1</v>
      </c>
      <c r="I16" s="226" t="n">
        <v>51.3693649587495</v>
      </c>
      <c r="J16" s="226" t="n">
        <v>48.6306354818362</v>
      </c>
      <c r="K16" s="262" t="n">
        <v>451.882357219097</v>
      </c>
    </row>
    <row r="17" customFormat="false" ht="12.75" hidden="false" customHeight="false" outlineLevel="0" collapsed="false">
      <c r="A17" s="260" t="n">
        <v>2012</v>
      </c>
      <c r="B17" s="225" t="n">
        <v>671059</v>
      </c>
      <c r="C17" s="225" t="n">
        <v>254773</v>
      </c>
      <c r="D17" s="226" t="n">
        <v>37.966</v>
      </c>
      <c r="E17" s="225" t="n">
        <v>416286</v>
      </c>
      <c r="F17" s="226" t="n">
        <v>62.034</v>
      </c>
      <c r="G17" s="225" t="n">
        <v>440227.583333333</v>
      </c>
      <c r="H17" s="261" t="n">
        <v>2365025.866</v>
      </c>
      <c r="I17" s="226" t="n">
        <v>51.3863715180187</v>
      </c>
      <c r="J17" s="226" t="n">
        <v>48.6136284819813</v>
      </c>
      <c r="K17" s="262" t="n">
        <v>447.690004658575</v>
      </c>
    </row>
    <row r="18" customFormat="false" ht="12.75" hidden="false" customHeight="false" outlineLevel="0" collapsed="false">
      <c r="A18" s="260" t="n">
        <v>2013</v>
      </c>
      <c r="B18" s="225" t="n">
        <v>665928</v>
      </c>
      <c r="C18" s="225" t="n">
        <v>253371</v>
      </c>
      <c r="D18" s="226" t="n">
        <v>38.048</v>
      </c>
      <c r="E18" s="225" t="n">
        <v>412557</v>
      </c>
      <c r="F18" s="226" t="n">
        <v>61.952</v>
      </c>
      <c r="G18" s="225" t="n">
        <v>438631.166666667</v>
      </c>
      <c r="H18" s="261" t="n">
        <v>2349400.11</v>
      </c>
      <c r="I18" s="226" t="n">
        <v>51.4817025355464</v>
      </c>
      <c r="J18" s="226" t="n">
        <v>48.5182974644536</v>
      </c>
      <c r="K18" s="262" t="n">
        <v>446.350732411096</v>
      </c>
    </row>
    <row r="19" customFormat="false" ht="12.75" hidden="false" customHeight="false" outlineLevel="0" collapsed="false">
      <c r="A19" s="260" t="n">
        <v>2014</v>
      </c>
      <c r="B19" s="225" t="n">
        <v>646576</v>
      </c>
      <c r="C19" s="225" t="n">
        <v>246901</v>
      </c>
      <c r="D19" s="226" t="n">
        <v>38.186</v>
      </c>
      <c r="E19" s="225" t="n">
        <v>399675</v>
      </c>
      <c r="F19" s="226" t="n">
        <v>61.814</v>
      </c>
      <c r="G19" s="225" t="n">
        <v>424561.916666667</v>
      </c>
      <c r="H19" s="225" t="n">
        <v>2280747.681</v>
      </c>
      <c r="I19" s="226" t="n">
        <v>51.5461985468089</v>
      </c>
      <c r="J19" s="226" t="n">
        <v>48.4538014531911</v>
      </c>
      <c r="K19" s="227" t="n">
        <v>447.66687564024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6985</v>
      </c>
      <c r="C23" s="225" t="n">
        <v>19157</v>
      </c>
      <c r="D23" s="226" t="n">
        <v>33.6176186715802</v>
      </c>
      <c r="E23" s="225" t="n">
        <v>37828</v>
      </c>
      <c r="F23" s="226" t="n">
        <v>66.3823813284198</v>
      </c>
      <c r="G23" s="225" t="n">
        <v>35647.67</v>
      </c>
      <c r="H23" s="261" t="n">
        <v>176130.61</v>
      </c>
      <c r="I23" s="226" t="n">
        <v>50.705507691139</v>
      </c>
      <c r="J23" s="226" t="n">
        <v>49.294492308861</v>
      </c>
      <c r="K23" s="262" t="n">
        <v>411.739416161935</v>
      </c>
    </row>
    <row r="24" customFormat="false" ht="12.75" hidden="false" customHeight="false" outlineLevel="0" collapsed="false">
      <c r="A24" s="260" t="n">
        <v>2010</v>
      </c>
      <c r="B24" s="225" t="n">
        <v>62469</v>
      </c>
      <c r="C24" s="225" t="n">
        <v>20968</v>
      </c>
      <c r="D24" s="226" t="n">
        <v>33.5654484624374</v>
      </c>
      <c r="E24" s="225" t="n">
        <v>41501</v>
      </c>
      <c r="F24" s="226" t="n">
        <v>66.4345515375626</v>
      </c>
      <c r="G24" s="225" t="n">
        <v>39083.75</v>
      </c>
      <c r="H24" s="261" t="n">
        <v>192984.89</v>
      </c>
      <c r="I24" s="226" t="n">
        <v>50.686610749681</v>
      </c>
      <c r="J24" s="226" t="n">
        <v>49.3133944320719</v>
      </c>
      <c r="K24" s="262" t="n">
        <v>411.477255039925</v>
      </c>
    </row>
    <row r="25" customFormat="false" ht="12.75" hidden="false" customHeight="false" outlineLevel="0" collapsed="false">
      <c r="A25" s="260" t="n">
        <v>2011</v>
      </c>
      <c r="B25" s="225" t="n">
        <v>68050</v>
      </c>
      <c r="C25" s="225" t="n">
        <v>22469</v>
      </c>
      <c r="D25" s="226" t="n">
        <v>33.0183688464364</v>
      </c>
      <c r="E25" s="225" t="n">
        <v>45581</v>
      </c>
      <c r="F25" s="226" t="n">
        <v>66.9816311535636</v>
      </c>
      <c r="G25" s="225" t="n">
        <v>42777.17</v>
      </c>
      <c r="H25" s="261" t="n">
        <v>217914.67</v>
      </c>
      <c r="I25" s="226" t="n">
        <v>50.6815810059965</v>
      </c>
      <c r="J25" s="226" t="n">
        <v>49.3184189940035</v>
      </c>
      <c r="K25" s="262" t="n">
        <v>424.515128825337</v>
      </c>
    </row>
    <row r="26" customFormat="false" ht="12.75" hidden="false" customHeight="false" outlineLevel="0" collapsed="false">
      <c r="A26" s="260" t="n">
        <v>2012</v>
      </c>
      <c r="B26" s="225" t="n">
        <v>74114</v>
      </c>
      <c r="C26" s="225" t="n">
        <v>23799</v>
      </c>
      <c r="D26" s="226" t="n">
        <v>32.111</v>
      </c>
      <c r="E26" s="225" t="n">
        <v>50315</v>
      </c>
      <c r="F26" s="226" t="n">
        <v>67.889</v>
      </c>
      <c r="G26" s="225" t="n">
        <v>46184.6666666667</v>
      </c>
      <c r="H26" s="261" t="n">
        <v>234677.715</v>
      </c>
      <c r="I26" s="226" t="n">
        <v>50.8053169854666</v>
      </c>
      <c r="J26" s="226" t="n">
        <v>49.1946830145334</v>
      </c>
      <c r="K26" s="262" t="n">
        <v>423.440887668346</v>
      </c>
    </row>
    <row r="27" customFormat="false" ht="12.75" hidden="false" customHeight="false" outlineLevel="0" collapsed="false">
      <c r="A27" s="260" t="n">
        <v>2013</v>
      </c>
      <c r="B27" s="225" t="n">
        <v>74770</v>
      </c>
      <c r="C27" s="225" t="n">
        <v>24331</v>
      </c>
      <c r="D27" s="226" t="n">
        <v>32.541</v>
      </c>
      <c r="E27" s="225" t="n">
        <v>50439</v>
      </c>
      <c r="F27" s="226" t="n">
        <v>67.459</v>
      </c>
      <c r="G27" s="225" t="n">
        <v>46781.1666666667</v>
      </c>
      <c r="H27" s="261" t="n">
        <v>236261.925</v>
      </c>
      <c r="I27" s="226" t="n">
        <v>50.8982325442409</v>
      </c>
      <c r="J27" s="226" t="n">
        <v>49.1017674557591</v>
      </c>
      <c r="K27" s="262" t="n">
        <v>420.863675553196</v>
      </c>
    </row>
    <row r="28" customFormat="false" ht="12.75" hidden="false" customHeight="false" outlineLevel="0" collapsed="false">
      <c r="A28" s="260" t="n">
        <v>2014</v>
      </c>
      <c r="B28" s="225" t="n">
        <v>72076</v>
      </c>
      <c r="C28" s="225" t="n">
        <v>23205</v>
      </c>
      <c r="D28" s="226" t="n">
        <v>32.195</v>
      </c>
      <c r="E28" s="225" t="n">
        <v>48871</v>
      </c>
      <c r="F28" s="226" t="n">
        <v>67.805</v>
      </c>
      <c r="G28" s="225" t="n">
        <v>44632.4166666667</v>
      </c>
      <c r="H28" s="225" t="n">
        <v>226895.731</v>
      </c>
      <c r="I28" s="226" t="n">
        <v>51.0052588869554</v>
      </c>
      <c r="J28" s="226" t="n">
        <v>48.9947411130446</v>
      </c>
      <c r="K28" s="227" t="n">
        <v>423.637772620424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9548</v>
      </c>
      <c r="C32" s="225" t="n">
        <v>23081</v>
      </c>
      <c r="D32" s="226" t="n">
        <v>33.1871513199517</v>
      </c>
      <c r="E32" s="225" t="n">
        <v>46467</v>
      </c>
      <c r="F32" s="226" t="n">
        <v>66.8128486800483</v>
      </c>
      <c r="G32" s="225" t="n">
        <v>46347.83</v>
      </c>
      <c r="H32" s="261" t="n">
        <v>228120.8</v>
      </c>
      <c r="I32" s="226" t="n">
        <v>50.9018993445578</v>
      </c>
      <c r="J32" s="226" t="n">
        <v>49.0980962717999</v>
      </c>
      <c r="K32" s="262" t="n">
        <v>410.160878441702</v>
      </c>
    </row>
    <row r="33" customFormat="false" ht="12.75" hidden="false" customHeight="false" outlineLevel="0" collapsed="false">
      <c r="A33" s="260" t="n">
        <v>2010</v>
      </c>
      <c r="B33" s="225" t="n">
        <v>75796</v>
      </c>
      <c r="C33" s="225" t="n">
        <v>25666</v>
      </c>
      <c r="D33" s="226" t="n">
        <v>33.8619452213837</v>
      </c>
      <c r="E33" s="225" t="n">
        <v>50130</v>
      </c>
      <c r="F33" s="226" t="n">
        <v>66.1380547786163</v>
      </c>
      <c r="G33" s="225" t="n">
        <v>50045.17</v>
      </c>
      <c r="H33" s="261" t="n">
        <v>246816.5</v>
      </c>
      <c r="I33" s="226" t="n">
        <v>50.7661278723262</v>
      </c>
      <c r="J33" s="226" t="n">
        <v>49.2338761792668</v>
      </c>
      <c r="K33" s="262" t="n">
        <v>410.989545378039</v>
      </c>
    </row>
    <row r="34" customFormat="false" ht="12.75" hidden="false" customHeight="false" outlineLevel="0" collapsed="false">
      <c r="A34" s="260" t="n">
        <v>2011</v>
      </c>
      <c r="B34" s="225" t="n">
        <v>85966</v>
      </c>
      <c r="C34" s="225" t="n">
        <v>28087</v>
      </c>
      <c r="D34" s="226" t="n">
        <v>32.6722192494707</v>
      </c>
      <c r="E34" s="225" t="n">
        <v>57879</v>
      </c>
      <c r="F34" s="226" t="n">
        <v>67.3277807505293</v>
      </c>
      <c r="G34" s="225" t="n">
        <v>56429.92</v>
      </c>
      <c r="H34" s="261" t="n">
        <v>287631.87</v>
      </c>
      <c r="I34" s="226" t="n">
        <v>50.6977095410185</v>
      </c>
      <c r="J34" s="226" t="n">
        <v>49.3022869823153</v>
      </c>
      <c r="K34" s="262" t="n">
        <v>424.762652507748</v>
      </c>
    </row>
    <row r="35" customFormat="false" ht="12.75" hidden="false" customHeight="false" outlineLevel="0" collapsed="false">
      <c r="A35" s="260" t="n">
        <v>2012</v>
      </c>
      <c r="B35" s="225" t="n">
        <v>89905</v>
      </c>
      <c r="C35" s="225" t="n">
        <v>28753</v>
      </c>
      <c r="D35" s="226" t="n">
        <v>31.982</v>
      </c>
      <c r="E35" s="225" t="n">
        <v>61152</v>
      </c>
      <c r="F35" s="226" t="n">
        <v>68.018</v>
      </c>
      <c r="G35" s="225" t="n">
        <v>61190.75</v>
      </c>
      <c r="H35" s="261" t="n">
        <v>308134.045</v>
      </c>
      <c r="I35" s="226" t="n">
        <v>50.67686240253</v>
      </c>
      <c r="J35" s="226" t="n">
        <v>49.32313759747</v>
      </c>
      <c r="K35" s="262" t="n">
        <v>419.635926726398</v>
      </c>
    </row>
    <row r="36" customFormat="false" ht="12.75" hidden="false" customHeight="false" outlineLevel="0" collapsed="false">
      <c r="A36" s="260" t="n">
        <v>2013</v>
      </c>
      <c r="B36" s="225" t="n">
        <v>89004</v>
      </c>
      <c r="C36" s="225" t="n">
        <v>28162</v>
      </c>
      <c r="D36" s="226" t="n">
        <v>31.641</v>
      </c>
      <c r="E36" s="225" t="n">
        <v>60842</v>
      </c>
      <c r="F36" s="226" t="n">
        <v>68.359</v>
      </c>
      <c r="G36" s="225" t="n">
        <v>60391.25</v>
      </c>
      <c r="H36" s="261" t="n">
        <v>303582.215</v>
      </c>
      <c r="I36" s="226" t="n">
        <v>50.7208984557939</v>
      </c>
      <c r="J36" s="226" t="n">
        <v>49.2791015442061</v>
      </c>
      <c r="K36" s="262" t="n">
        <v>418.910320893617</v>
      </c>
    </row>
    <row r="37" customFormat="false" ht="12.75" hidden="false" customHeight="false" outlineLevel="0" collapsed="false">
      <c r="A37" s="260" t="n">
        <v>2014</v>
      </c>
      <c r="B37" s="225" t="n">
        <v>84905</v>
      </c>
      <c r="C37" s="225" t="n">
        <v>27019</v>
      </c>
      <c r="D37" s="226" t="n">
        <v>31.823</v>
      </c>
      <c r="E37" s="225" t="n">
        <v>57886</v>
      </c>
      <c r="F37" s="226" t="n">
        <v>68.177</v>
      </c>
      <c r="G37" s="225" t="n">
        <v>56802.3333333333</v>
      </c>
      <c r="H37" s="225" t="n">
        <v>286863.447</v>
      </c>
      <c r="I37" s="226" t="n">
        <v>50.7517672685569</v>
      </c>
      <c r="J37" s="226" t="n">
        <v>49.2482327314431</v>
      </c>
      <c r="K37" s="227" t="n">
        <v>420.85044481740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4110</v>
      </c>
      <c r="C41" s="225" t="n">
        <v>16557</v>
      </c>
      <c r="D41" s="226" t="n">
        <v>48.5400175901495</v>
      </c>
      <c r="E41" s="225" t="n">
        <v>17553</v>
      </c>
      <c r="F41" s="226" t="n">
        <v>51.4599824098505</v>
      </c>
      <c r="G41" s="225" t="n">
        <v>23725.92</v>
      </c>
      <c r="H41" s="261" t="n">
        <v>132439.17</v>
      </c>
      <c r="I41" s="226" t="n">
        <v>51.7987238971673</v>
      </c>
      <c r="J41" s="226" t="n">
        <v>48.2012761028327</v>
      </c>
      <c r="K41" s="262" t="n">
        <v>465.170476002617</v>
      </c>
    </row>
    <row r="42" customFormat="false" ht="12.75" hidden="false" customHeight="false" outlineLevel="0" collapsed="false">
      <c r="A42" s="260" t="n">
        <v>2010</v>
      </c>
      <c r="B42" s="225" t="n">
        <v>36608</v>
      </c>
      <c r="C42" s="225" t="n">
        <v>17756</v>
      </c>
      <c r="D42" s="226" t="n">
        <v>48.5030594405594</v>
      </c>
      <c r="E42" s="225" t="n">
        <v>18852</v>
      </c>
      <c r="F42" s="226" t="n">
        <v>51.4969405594406</v>
      </c>
      <c r="G42" s="225" t="n">
        <v>25227.42</v>
      </c>
      <c r="H42" s="261" t="n">
        <v>142361.2</v>
      </c>
      <c r="I42" s="226" t="n">
        <v>51.7369831105666</v>
      </c>
      <c r="J42" s="226" t="n">
        <v>48.2630168894334</v>
      </c>
      <c r="K42" s="262" t="n">
        <v>470.259476923654</v>
      </c>
    </row>
    <row r="43" customFormat="false" ht="12.75" hidden="false" customHeight="false" outlineLevel="0" collapsed="false">
      <c r="A43" s="260" t="n">
        <v>2011</v>
      </c>
      <c r="B43" s="225" t="n">
        <v>39900</v>
      </c>
      <c r="C43" s="225" t="n">
        <v>18988</v>
      </c>
      <c r="D43" s="226" t="n">
        <v>47.5889724310777</v>
      </c>
      <c r="E43" s="225" t="n">
        <v>20912</v>
      </c>
      <c r="F43" s="226" t="n">
        <v>52.4110275689223</v>
      </c>
      <c r="G43" s="225" t="n">
        <v>27683.75</v>
      </c>
      <c r="H43" s="261" t="n">
        <v>161892.21</v>
      </c>
      <c r="I43" s="226" t="n">
        <v>51.6913074446263</v>
      </c>
      <c r="J43" s="226" t="n">
        <v>48.3086925553737</v>
      </c>
      <c r="K43" s="262" t="n">
        <v>487.326229286134</v>
      </c>
    </row>
    <row r="44" customFormat="false" ht="12.75" hidden="false" customHeight="false" outlineLevel="0" collapsed="false">
      <c r="A44" s="260" t="n">
        <v>2012</v>
      </c>
      <c r="B44" s="225" t="n">
        <v>42129</v>
      </c>
      <c r="C44" s="225" t="n">
        <v>20184</v>
      </c>
      <c r="D44" s="226" t="n">
        <v>47.91</v>
      </c>
      <c r="E44" s="225" t="n">
        <v>21945</v>
      </c>
      <c r="F44" s="226" t="n">
        <v>52.09</v>
      </c>
      <c r="G44" s="225" t="n">
        <v>29341.8333333333</v>
      </c>
      <c r="H44" s="261" t="n">
        <v>170363.022</v>
      </c>
      <c r="I44" s="226" t="n">
        <v>51.8758043632262</v>
      </c>
      <c r="J44" s="226" t="n">
        <v>48.1241956367738</v>
      </c>
      <c r="K44" s="262" t="n">
        <v>483.845652680189</v>
      </c>
    </row>
    <row r="45" customFormat="false" ht="12.75" hidden="false" customHeight="false" outlineLevel="0" collapsed="false">
      <c r="A45" s="260" t="n">
        <v>2013</v>
      </c>
      <c r="B45" s="225" t="n">
        <v>42660</v>
      </c>
      <c r="C45" s="225" t="n">
        <v>20657</v>
      </c>
      <c r="D45" s="226" t="n">
        <v>48.422</v>
      </c>
      <c r="E45" s="225" t="n">
        <v>22003</v>
      </c>
      <c r="F45" s="226" t="n">
        <v>51.578</v>
      </c>
      <c r="G45" s="225" t="n">
        <v>29692.3333333333</v>
      </c>
      <c r="H45" s="261" t="n">
        <v>172551.177</v>
      </c>
      <c r="I45" s="226" t="n">
        <v>52.1105747079314</v>
      </c>
      <c r="J45" s="226" t="n">
        <v>47.8894252920686</v>
      </c>
      <c r="K45" s="262" t="n">
        <v>484.275337629242</v>
      </c>
    </row>
    <row r="46" customFormat="false" ht="12.75" hidden="false" customHeight="false" outlineLevel="0" collapsed="false">
      <c r="A46" s="260" t="n">
        <v>2014</v>
      </c>
      <c r="B46" s="225" t="n">
        <v>42008</v>
      </c>
      <c r="C46" s="225" t="n">
        <v>20688</v>
      </c>
      <c r="D46" s="226" t="n">
        <v>49.248</v>
      </c>
      <c r="E46" s="225" t="n">
        <v>21320</v>
      </c>
      <c r="F46" s="226" t="n">
        <v>50.752</v>
      </c>
      <c r="G46" s="225" t="n">
        <v>29104</v>
      </c>
      <c r="H46" s="225" t="n">
        <v>171156.452</v>
      </c>
      <c r="I46" s="226" t="n">
        <v>52.1796496459275</v>
      </c>
      <c r="J46" s="226" t="n">
        <v>47.8203503540726</v>
      </c>
      <c r="K46" s="227" t="n">
        <v>490.07138766721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5852</v>
      </c>
      <c r="C50" s="225" t="n">
        <v>6840</v>
      </c>
      <c r="D50" s="226" t="n">
        <v>43.1491294473883</v>
      </c>
      <c r="E50" s="225" t="n">
        <v>9012</v>
      </c>
      <c r="F50" s="226" t="n">
        <v>56.8508705526117</v>
      </c>
      <c r="G50" s="225" t="n">
        <v>10118.75</v>
      </c>
      <c r="H50" s="261" t="n">
        <v>55421.25</v>
      </c>
      <c r="I50" s="226" t="n">
        <v>52.3455533752848</v>
      </c>
      <c r="J50" s="226" t="n">
        <v>47.6544466247153</v>
      </c>
      <c r="K50" s="262" t="n">
        <v>456.423718344657</v>
      </c>
    </row>
    <row r="51" customFormat="false" ht="12.75" hidden="false" customHeight="false" outlineLevel="0" collapsed="false">
      <c r="A51" s="260" t="n">
        <v>2010</v>
      </c>
      <c r="B51" s="225" t="n">
        <v>16658</v>
      </c>
      <c r="C51" s="225" t="n">
        <v>7222</v>
      </c>
      <c r="D51" s="226" t="n">
        <v>43.3545443630688</v>
      </c>
      <c r="E51" s="225" t="n">
        <v>9436</v>
      </c>
      <c r="F51" s="226" t="n">
        <v>56.6454556369312</v>
      </c>
      <c r="G51" s="225" t="n">
        <v>10833.17</v>
      </c>
      <c r="H51" s="261" t="n">
        <v>60323.38</v>
      </c>
      <c r="I51" s="226" t="n">
        <v>52.4590962906919</v>
      </c>
      <c r="J51" s="226" t="n">
        <v>47.5409037093081</v>
      </c>
      <c r="K51" s="262" t="n">
        <v>464.032996189789</v>
      </c>
    </row>
    <row r="52" customFormat="false" ht="12.75" hidden="false" customHeight="false" outlineLevel="0" collapsed="false">
      <c r="A52" s="260" t="n">
        <v>2011</v>
      </c>
      <c r="B52" s="225" t="n">
        <v>17194</v>
      </c>
      <c r="C52" s="225" t="n">
        <v>7560</v>
      </c>
      <c r="D52" s="226" t="n">
        <v>43.9688263347679</v>
      </c>
      <c r="E52" s="225" t="n">
        <v>9634</v>
      </c>
      <c r="F52" s="226" t="n">
        <v>56.0311736652321</v>
      </c>
      <c r="G52" s="225" t="n">
        <v>11214.33</v>
      </c>
      <c r="H52" s="261" t="n">
        <v>64952.63</v>
      </c>
      <c r="I52" s="226" t="n">
        <v>52.2697233352984</v>
      </c>
      <c r="J52" s="226" t="n">
        <v>47.7302766647017</v>
      </c>
      <c r="K52" s="262" t="n">
        <v>482.660949576717</v>
      </c>
    </row>
    <row r="53" customFormat="false" ht="12.75" hidden="false" customHeight="false" outlineLevel="0" collapsed="false">
      <c r="A53" s="260" t="n">
        <v>2012</v>
      </c>
      <c r="B53" s="225" t="n">
        <v>17253</v>
      </c>
      <c r="C53" s="225" t="n">
        <v>7758</v>
      </c>
      <c r="D53" s="226" t="n">
        <v>44.966</v>
      </c>
      <c r="E53" s="225" t="n">
        <v>9495</v>
      </c>
      <c r="F53" s="226" t="n">
        <v>55.034</v>
      </c>
      <c r="G53" s="225" t="n">
        <v>11122.75</v>
      </c>
      <c r="H53" s="261" t="n">
        <v>64296.029</v>
      </c>
      <c r="I53" s="226" t="n">
        <v>52.0741490893629</v>
      </c>
      <c r="J53" s="226" t="n">
        <v>47.9258509106371</v>
      </c>
      <c r="K53" s="262" t="n">
        <v>481.715620387644</v>
      </c>
    </row>
    <row r="54" customFormat="false" ht="12.75" hidden="false" customHeight="false" outlineLevel="0" collapsed="false">
      <c r="A54" s="260" t="n">
        <v>2013</v>
      </c>
      <c r="B54" s="225" t="n">
        <v>16182</v>
      </c>
      <c r="C54" s="225" t="n">
        <v>7348</v>
      </c>
      <c r="D54" s="226" t="n">
        <v>45.408</v>
      </c>
      <c r="E54" s="225" t="n">
        <v>8834</v>
      </c>
      <c r="F54" s="226" t="n">
        <v>54.592</v>
      </c>
      <c r="G54" s="225" t="n">
        <v>10722.0833333333</v>
      </c>
      <c r="H54" s="261" t="n">
        <v>62508.918</v>
      </c>
      <c r="I54" s="226" t="n">
        <v>52.1702359333751</v>
      </c>
      <c r="J54" s="226" t="n">
        <v>47.8297640666249</v>
      </c>
      <c r="K54" s="262" t="n">
        <v>485.826899312167</v>
      </c>
    </row>
    <row r="55" customFormat="false" ht="12.75" hidden="false" customHeight="false" outlineLevel="0" collapsed="false">
      <c r="A55" s="260" t="n">
        <v>2014</v>
      </c>
      <c r="B55" s="225" t="n">
        <v>15287</v>
      </c>
      <c r="C55" s="225" t="n">
        <v>7169</v>
      </c>
      <c r="D55" s="226" t="n">
        <v>46.896</v>
      </c>
      <c r="E55" s="225" t="n">
        <v>8118</v>
      </c>
      <c r="F55" s="226" t="n">
        <v>53.104</v>
      </c>
      <c r="G55" s="225" t="n">
        <v>10033</v>
      </c>
      <c r="H55" s="225" t="n">
        <v>59437.346</v>
      </c>
      <c r="I55" s="226" t="n">
        <v>52.3994947553681</v>
      </c>
      <c r="J55" s="226" t="n">
        <v>47.6005052446319</v>
      </c>
      <c r="K55" s="227" t="n">
        <v>493.682065849364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0002</v>
      </c>
      <c r="C59" s="225" t="n">
        <v>5464</v>
      </c>
      <c r="D59" s="226" t="n">
        <v>54.629074185163</v>
      </c>
      <c r="E59" s="225" t="n">
        <v>4538</v>
      </c>
      <c r="F59" s="226" t="n">
        <v>45.370925814837</v>
      </c>
      <c r="G59" s="225" t="n">
        <v>6109.42</v>
      </c>
      <c r="H59" s="261" t="n">
        <v>32621.37</v>
      </c>
      <c r="I59" s="226" t="n">
        <v>51.1297962041447</v>
      </c>
      <c r="J59" s="226" t="n">
        <v>48.8701731411035</v>
      </c>
      <c r="K59" s="262" t="n">
        <v>444.959996202586</v>
      </c>
    </row>
    <row r="60" customFormat="false" ht="12.75" hidden="false" customHeight="false" outlineLevel="0" collapsed="false">
      <c r="A60" s="260" t="n">
        <v>2010</v>
      </c>
      <c r="B60" s="225" t="n">
        <v>10917</v>
      </c>
      <c r="C60" s="225" t="n">
        <v>6112</v>
      </c>
      <c r="D60" s="226" t="n">
        <v>55.9860767610149</v>
      </c>
      <c r="E60" s="225" t="n">
        <v>4805</v>
      </c>
      <c r="F60" s="226" t="n">
        <v>44.0139232389851</v>
      </c>
      <c r="G60" s="225" t="n">
        <v>6638.25</v>
      </c>
      <c r="H60" s="261" t="n">
        <v>35422.16</v>
      </c>
      <c r="I60" s="226" t="n">
        <v>50.8633013909937</v>
      </c>
      <c r="J60" s="226" t="n">
        <v>49.1367268399217</v>
      </c>
      <c r="K60" s="262" t="n">
        <v>444.672416173942</v>
      </c>
    </row>
    <row r="61" customFormat="false" ht="12.75" hidden="false" customHeight="false" outlineLevel="0" collapsed="false">
      <c r="A61" s="260" t="n">
        <v>2011</v>
      </c>
      <c r="B61" s="225" t="n">
        <v>11819</v>
      </c>
      <c r="C61" s="225" t="n">
        <v>4889</v>
      </c>
      <c r="D61" s="226" t="n">
        <v>41.3655977663085</v>
      </c>
      <c r="E61" s="225" t="n">
        <v>6930</v>
      </c>
      <c r="F61" s="226" t="n">
        <v>58.6344022336915</v>
      </c>
      <c r="G61" s="225" t="n">
        <v>7282</v>
      </c>
      <c r="H61" s="261" t="n">
        <v>39909.31</v>
      </c>
      <c r="I61" s="226" t="n">
        <v>50.7668511432545</v>
      </c>
      <c r="J61" s="226" t="n">
        <v>49.2331237999354</v>
      </c>
      <c r="K61" s="262" t="n">
        <v>456.711869449785</v>
      </c>
    </row>
    <row r="62" customFormat="false" ht="12.75" hidden="false" customHeight="false" outlineLevel="0" collapsed="false">
      <c r="A62" s="260" t="n">
        <v>2012</v>
      </c>
      <c r="B62" s="225" t="n">
        <v>12414</v>
      </c>
      <c r="C62" s="225" t="n">
        <v>5080</v>
      </c>
      <c r="D62" s="226" t="n">
        <v>40.922</v>
      </c>
      <c r="E62" s="225" t="n">
        <v>7334</v>
      </c>
      <c r="F62" s="226" t="n">
        <v>59.078</v>
      </c>
      <c r="G62" s="225" t="n">
        <v>7639.16666666667</v>
      </c>
      <c r="H62" s="261" t="n">
        <v>41298.721</v>
      </c>
      <c r="I62" s="226" t="n">
        <v>50.8942032369477</v>
      </c>
      <c r="J62" s="226" t="n">
        <v>49.1057967630523</v>
      </c>
      <c r="K62" s="262" t="n">
        <v>450.515119450202</v>
      </c>
    </row>
    <row r="63" customFormat="false" ht="12.75" hidden="false" customHeight="false" outlineLevel="0" collapsed="false">
      <c r="A63" s="260" t="n">
        <v>2013</v>
      </c>
      <c r="B63" s="225" t="n">
        <v>11987</v>
      </c>
      <c r="C63" s="225" t="n">
        <v>4704</v>
      </c>
      <c r="D63" s="226" t="n">
        <v>39.243</v>
      </c>
      <c r="E63" s="225" t="n">
        <v>7283</v>
      </c>
      <c r="F63" s="226" t="n">
        <v>60.757</v>
      </c>
      <c r="G63" s="225" t="n">
        <v>7599.5</v>
      </c>
      <c r="H63" s="261" t="n">
        <v>40935.552</v>
      </c>
      <c r="I63" s="226" t="n">
        <v>51.1394154401533</v>
      </c>
      <c r="J63" s="226" t="n">
        <v>48.8605845598467</v>
      </c>
      <c r="K63" s="262" t="n">
        <v>448.884268701888</v>
      </c>
    </row>
    <row r="64" customFormat="false" ht="12.75" hidden="false" customHeight="false" outlineLevel="0" collapsed="false">
      <c r="A64" s="260" t="n">
        <v>2014</v>
      </c>
      <c r="B64" s="225" t="n">
        <v>11305</v>
      </c>
      <c r="C64" s="225" t="n">
        <v>4333</v>
      </c>
      <c r="D64" s="226" t="n">
        <v>38.328</v>
      </c>
      <c r="E64" s="225" t="n">
        <v>6972</v>
      </c>
      <c r="F64" s="226" t="n">
        <v>61.672</v>
      </c>
      <c r="G64" s="225" t="n">
        <v>7124.75</v>
      </c>
      <c r="H64" s="225" t="n">
        <v>39069.352</v>
      </c>
      <c r="I64" s="226" t="n">
        <v>51.2517689057141</v>
      </c>
      <c r="J64" s="226" t="n">
        <v>48.7482310942859</v>
      </c>
      <c r="K64" s="227" t="n">
        <v>456.967519328164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6847</v>
      </c>
      <c r="C68" s="225" t="n">
        <v>7817</v>
      </c>
      <c r="D68" s="226" t="n">
        <v>46.3999525138007</v>
      </c>
      <c r="E68" s="225" t="n">
        <v>9030</v>
      </c>
      <c r="F68" s="226" t="n">
        <v>53.6000474861993</v>
      </c>
      <c r="G68" s="225" t="n">
        <v>10946.17</v>
      </c>
      <c r="H68" s="261" t="n">
        <v>63936.49</v>
      </c>
      <c r="I68" s="226" t="n">
        <v>53.320412177772</v>
      </c>
      <c r="J68" s="226" t="n">
        <v>46.679587822228</v>
      </c>
      <c r="K68" s="262" t="n">
        <v>486.749322670243</v>
      </c>
    </row>
    <row r="69" customFormat="false" ht="12.75" hidden="false" customHeight="false" outlineLevel="0" collapsed="false">
      <c r="A69" s="260" t="n">
        <v>2010</v>
      </c>
      <c r="B69" s="225" t="n">
        <v>18563</v>
      </c>
      <c r="C69" s="225" t="n">
        <v>8466</v>
      </c>
      <c r="D69" s="226" t="n">
        <v>45.6068523406777</v>
      </c>
      <c r="E69" s="225" t="n">
        <v>10097</v>
      </c>
      <c r="F69" s="226" t="n">
        <v>54.3931476593223</v>
      </c>
      <c r="G69" s="225" t="n">
        <v>11900.08</v>
      </c>
      <c r="H69" s="261" t="n">
        <v>69287.21</v>
      </c>
      <c r="I69" s="226" t="n">
        <v>53.5604190152843</v>
      </c>
      <c r="J69" s="226" t="n">
        <v>46.4395809847157</v>
      </c>
      <c r="K69" s="262" t="n">
        <v>485.201289963317</v>
      </c>
    </row>
    <row r="70" customFormat="false" ht="12.75" hidden="false" customHeight="false" outlineLevel="0" collapsed="false">
      <c r="A70" s="260" t="n">
        <v>2011</v>
      </c>
      <c r="B70" s="225" t="n">
        <v>20144</v>
      </c>
      <c r="C70" s="225" t="n">
        <v>8951</v>
      </c>
      <c r="D70" s="226" t="n">
        <v>44.4350675138999</v>
      </c>
      <c r="E70" s="225" t="n">
        <v>11193</v>
      </c>
      <c r="F70" s="226" t="n">
        <v>55.5649324861001</v>
      </c>
      <c r="G70" s="225" t="n">
        <v>13084.08</v>
      </c>
      <c r="H70" s="261" t="n">
        <v>77826.94</v>
      </c>
      <c r="I70" s="226" t="n">
        <v>53.4748250413032</v>
      </c>
      <c r="J70" s="226" t="n">
        <v>46.525187807718</v>
      </c>
      <c r="K70" s="262" t="n">
        <v>495.684704872894</v>
      </c>
    </row>
    <row r="71" customFormat="false" ht="12.75" hidden="false" customHeight="false" outlineLevel="0" collapsed="false">
      <c r="A71" s="260" t="n">
        <v>2012</v>
      </c>
      <c r="B71" s="225" t="n">
        <v>21380</v>
      </c>
      <c r="C71" s="225" t="n">
        <v>9395</v>
      </c>
      <c r="D71" s="226" t="n">
        <v>43.943</v>
      </c>
      <c r="E71" s="225" t="n">
        <v>11985</v>
      </c>
      <c r="F71" s="226" t="n">
        <v>56.057</v>
      </c>
      <c r="G71" s="225" t="n">
        <v>13840.3333333333</v>
      </c>
      <c r="H71" s="261" t="n">
        <v>83570.134</v>
      </c>
      <c r="I71" s="226" t="n">
        <v>54.3671486753868</v>
      </c>
      <c r="J71" s="226" t="n">
        <v>45.6328513246132</v>
      </c>
      <c r="K71" s="262" t="n">
        <v>503.179921003829</v>
      </c>
    </row>
    <row r="72" customFormat="false" ht="12.75" hidden="false" customHeight="false" outlineLevel="0" collapsed="false">
      <c r="A72" s="260" t="n">
        <v>2013</v>
      </c>
      <c r="B72" s="225" t="n">
        <v>21285</v>
      </c>
      <c r="C72" s="225" t="n">
        <v>9498</v>
      </c>
      <c r="D72" s="226" t="n">
        <v>44.623</v>
      </c>
      <c r="E72" s="225" t="n">
        <v>11787</v>
      </c>
      <c r="F72" s="226" t="n">
        <v>55.377</v>
      </c>
      <c r="G72" s="225" t="n">
        <v>13763.9166666667</v>
      </c>
      <c r="H72" s="261" t="n">
        <v>83459.686</v>
      </c>
      <c r="I72" s="226" t="n">
        <v>54.9269380189137</v>
      </c>
      <c r="J72" s="226" t="n">
        <v>45.0730619810863</v>
      </c>
      <c r="K72" s="262" t="n">
        <v>505.304849031586</v>
      </c>
    </row>
    <row r="73" customFormat="false" ht="12.75" hidden="false" customHeight="false" outlineLevel="0" collapsed="false">
      <c r="A73" s="260" t="n">
        <v>2014</v>
      </c>
      <c r="B73" s="225" t="n">
        <v>19595</v>
      </c>
      <c r="C73" s="225" t="n">
        <v>8868</v>
      </c>
      <c r="D73" s="226" t="n">
        <v>45.256</v>
      </c>
      <c r="E73" s="225" t="n">
        <v>10727</v>
      </c>
      <c r="F73" s="226" t="n">
        <v>54.744</v>
      </c>
      <c r="G73" s="225" t="n">
        <v>12620.3333333333</v>
      </c>
      <c r="H73" s="225" t="n">
        <v>75688.656</v>
      </c>
      <c r="I73" s="226" t="n">
        <v>53.9859262397261</v>
      </c>
      <c r="J73" s="226" t="n">
        <v>46.0140737602739</v>
      </c>
      <c r="K73" s="227" t="n">
        <v>499.77982620638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40249</v>
      </c>
      <c r="C77" s="225" t="n">
        <v>17218</v>
      </c>
      <c r="D77" s="226" t="n">
        <v>42.7787025764615</v>
      </c>
      <c r="E77" s="225" t="n">
        <v>23031</v>
      </c>
      <c r="F77" s="226" t="n">
        <v>57.2212974235385</v>
      </c>
      <c r="G77" s="225" t="n">
        <v>26464.5</v>
      </c>
      <c r="H77" s="261" t="n">
        <v>143041.71</v>
      </c>
      <c r="I77" s="226" t="n">
        <v>52.2793875996029</v>
      </c>
      <c r="J77" s="226" t="n">
        <v>47.7206124003971</v>
      </c>
      <c r="K77" s="262" t="n">
        <v>450.42009106539</v>
      </c>
    </row>
    <row r="78" customFormat="false" ht="12.75" hidden="false" customHeight="false" outlineLevel="0" collapsed="false">
      <c r="A78" s="260" t="n">
        <v>2010</v>
      </c>
      <c r="B78" s="225" t="n">
        <v>44308</v>
      </c>
      <c r="C78" s="225" t="n">
        <v>19193</v>
      </c>
      <c r="D78" s="226" t="n">
        <v>43.3172339080979</v>
      </c>
      <c r="E78" s="225" t="n">
        <v>25115</v>
      </c>
      <c r="F78" s="226" t="n">
        <v>56.6827660919021</v>
      </c>
      <c r="G78" s="225" t="n">
        <v>29227.67</v>
      </c>
      <c r="H78" s="261" t="n">
        <v>158221.75</v>
      </c>
      <c r="I78" s="226" t="n">
        <v>52.1755510857388</v>
      </c>
      <c r="J78" s="226" t="n">
        <v>47.8244489142612</v>
      </c>
      <c r="K78" s="262" t="n">
        <v>451.118608952863</v>
      </c>
    </row>
    <row r="79" customFormat="false" ht="12.75" hidden="false" customHeight="false" outlineLevel="0" collapsed="false">
      <c r="A79" s="260" t="n">
        <v>2011</v>
      </c>
      <c r="B79" s="225" t="n">
        <v>47431</v>
      </c>
      <c r="C79" s="225" t="n">
        <v>20544</v>
      </c>
      <c r="D79" s="226" t="n">
        <v>43.3134447934895</v>
      </c>
      <c r="E79" s="225" t="n">
        <v>26887</v>
      </c>
      <c r="F79" s="226" t="n">
        <v>56.6865552065105</v>
      </c>
      <c r="G79" s="225" t="n">
        <v>31601.17</v>
      </c>
      <c r="H79" s="261" t="n">
        <v>175271.71</v>
      </c>
      <c r="I79" s="226" t="n">
        <v>51.685192094035</v>
      </c>
      <c r="J79" s="226" t="n">
        <v>48.3148136113923</v>
      </c>
      <c r="K79" s="262" t="n">
        <v>462.19731210374</v>
      </c>
    </row>
    <row r="80" customFormat="false" ht="12.75" hidden="false" customHeight="false" outlineLevel="0" collapsed="false">
      <c r="A80" s="260" t="n">
        <v>2012</v>
      </c>
      <c r="B80" s="225" t="n">
        <v>49180</v>
      </c>
      <c r="C80" s="225" t="n">
        <v>21240</v>
      </c>
      <c r="D80" s="226" t="n">
        <v>43.188</v>
      </c>
      <c r="E80" s="225" t="n">
        <v>27940</v>
      </c>
      <c r="F80" s="226" t="n">
        <v>56.812</v>
      </c>
      <c r="G80" s="225" t="n">
        <v>32968.5</v>
      </c>
      <c r="H80" s="261" t="n">
        <v>180208.222</v>
      </c>
      <c r="I80" s="226" t="n">
        <v>51.3963907817702</v>
      </c>
      <c r="J80" s="226" t="n">
        <v>48.6036092182298</v>
      </c>
      <c r="K80" s="262" t="n">
        <v>455.506068924377</v>
      </c>
    </row>
    <row r="81" customFormat="false" ht="12.75" hidden="false" customHeight="false" outlineLevel="0" collapsed="false">
      <c r="A81" s="260" t="n">
        <v>2013</v>
      </c>
      <c r="B81" s="225" t="n">
        <v>49800</v>
      </c>
      <c r="C81" s="225" t="n">
        <v>21276</v>
      </c>
      <c r="D81" s="226" t="n">
        <v>42.723</v>
      </c>
      <c r="E81" s="225" t="n">
        <v>28524</v>
      </c>
      <c r="F81" s="226" t="n">
        <v>57.277</v>
      </c>
      <c r="G81" s="225" t="n">
        <v>33139.1666666667</v>
      </c>
      <c r="H81" s="261" t="n">
        <v>179997.713</v>
      </c>
      <c r="I81" s="226" t="n">
        <v>51.4228822451761</v>
      </c>
      <c r="J81" s="226" t="n">
        <v>48.5771177548239</v>
      </c>
      <c r="K81" s="262" t="n">
        <v>452.630857243443</v>
      </c>
    </row>
    <row r="82" customFormat="false" ht="12.75" hidden="false" customHeight="false" outlineLevel="0" collapsed="false">
      <c r="A82" s="260" t="n">
        <v>2014</v>
      </c>
      <c r="B82" s="225" t="n">
        <v>49696</v>
      </c>
      <c r="C82" s="225" t="n">
        <v>21062</v>
      </c>
      <c r="D82" s="226" t="n">
        <v>42.382</v>
      </c>
      <c r="E82" s="225" t="n">
        <v>28634</v>
      </c>
      <c r="F82" s="226" t="n">
        <v>57.618</v>
      </c>
      <c r="G82" s="225" t="n">
        <v>33296.5833333333</v>
      </c>
      <c r="H82" s="225" t="n">
        <v>181268.642</v>
      </c>
      <c r="I82" s="226" t="n">
        <v>51.5819250193313</v>
      </c>
      <c r="J82" s="226" t="n">
        <v>48.4180749806688</v>
      </c>
      <c r="K82" s="227" t="n">
        <v>453.67177813539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263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4560</v>
      </c>
      <c r="C14" s="225" t="n">
        <v>5197</v>
      </c>
      <c r="D14" s="226" t="n">
        <v>35.6936813186813</v>
      </c>
      <c r="E14" s="225" t="n">
        <v>9363</v>
      </c>
      <c r="F14" s="226" t="n">
        <v>64.3063186813187</v>
      </c>
      <c r="G14" s="225" t="n">
        <v>9612.67</v>
      </c>
      <c r="H14" s="261" t="n">
        <v>50367.46</v>
      </c>
      <c r="I14" s="226" t="n">
        <v>51.2113177833466</v>
      </c>
      <c r="J14" s="226" t="n">
        <v>48.788662362565</v>
      </c>
      <c r="K14" s="262" t="n">
        <v>436.641259226972</v>
      </c>
    </row>
    <row r="15" customFormat="false" ht="12.75" hidden="false" customHeight="false" outlineLevel="0" collapsed="false">
      <c r="A15" s="260" t="n">
        <v>2010</v>
      </c>
      <c r="B15" s="225" t="n">
        <v>15062</v>
      </c>
      <c r="C15" s="225" t="n">
        <v>5363</v>
      </c>
      <c r="D15" s="226" t="n">
        <v>35.6061612003718</v>
      </c>
      <c r="E15" s="225" t="n">
        <v>9699</v>
      </c>
      <c r="F15" s="226" t="n">
        <v>64.3938387996282</v>
      </c>
      <c r="G15" s="225" t="n">
        <v>9971.92</v>
      </c>
      <c r="H15" s="261" t="n">
        <v>52716.18</v>
      </c>
      <c r="I15" s="226" t="n">
        <v>51.2057209001107</v>
      </c>
      <c r="J15" s="226" t="n">
        <v>48.7942790998893</v>
      </c>
      <c r="K15" s="262" t="n">
        <v>440.538532198413</v>
      </c>
    </row>
    <row r="16" customFormat="false" ht="12.75" hidden="false" customHeight="false" outlineLevel="0" collapsed="false">
      <c r="A16" s="260" t="n">
        <v>2011</v>
      </c>
      <c r="B16" s="225" t="n">
        <v>15842</v>
      </c>
      <c r="C16" s="225" t="n">
        <v>5579</v>
      </c>
      <c r="D16" s="226" t="n">
        <v>35.216513066532</v>
      </c>
      <c r="E16" s="225" t="n">
        <v>10263</v>
      </c>
      <c r="F16" s="226" t="n">
        <v>64.783486933468</v>
      </c>
      <c r="G16" s="225" t="n">
        <v>10329.08</v>
      </c>
      <c r="H16" s="261" t="n">
        <v>57181.12</v>
      </c>
      <c r="I16" s="226" t="n">
        <v>51.0958337297346</v>
      </c>
      <c r="J16" s="226" t="n">
        <v>48.9041662702654</v>
      </c>
      <c r="K16" s="262" t="n">
        <v>461.327953054225</v>
      </c>
    </row>
    <row r="17" customFormat="false" ht="12.75" hidden="false" customHeight="false" outlineLevel="0" collapsed="false">
      <c r="A17" s="260" t="n">
        <v>2012</v>
      </c>
      <c r="B17" s="225" t="n">
        <v>15458</v>
      </c>
      <c r="C17" s="225" t="n">
        <v>5452</v>
      </c>
      <c r="D17" s="226" t="n">
        <v>35.27</v>
      </c>
      <c r="E17" s="225" t="n">
        <v>10006</v>
      </c>
      <c r="F17" s="226" t="n">
        <v>64.73</v>
      </c>
      <c r="G17" s="225" t="n">
        <v>10215.3333333333</v>
      </c>
      <c r="H17" s="261" t="n">
        <v>56601.776</v>
      </c>
      <c r="I17" s="226" t="n">
        <v>51.0714204444751</v>
      </c>
      <c r="J17" s="226" t="n">
        <v>48.9285795555249</v>
      </c>
      <c r="K17" s="262" t="n">
        <v>461.738693467337</v>
      </c>
    </row>
    <row r="18" customFormat="false" ht="12.75" hidden="false" customHeight="false" outlineLevel="0" collapsed="false">
      <c r="A18" s="260" t="n">
        <v>2013</v>
      </c>
      <c r="B18" s="225" t="n">
        <v>14785</v>
      </c>
      <c r="C18" s="225" t="n">
        <v>5337</v>
      </c>
      <c r="D18" s="226" t="n">
        <v>36.097</v>
      </c>
      <c r="E18" s="225" t="n">
        <v>9448</v>
      </c>
      <c r="F18" s="226" t="n">
        <v>63.903</v>
      </c>
      <c r="G18" s="225" t="n">
        <v>9588.41666666667</v>
      </c>
      <c r="H18" s="261" t="n">
        <v>53505.524</v>
      </c>
      <c r="I18" s="226" t="n">
        <v>51.1704174694187</v>
      </c>
      <c r="J18" s="226" t="n">
        <v>48.8295825305813</v>
      </c>
      <c r="K18" s="262" t="n">
        <v>465.018763959987</v>
      </c>
    </row>
    <row r="19" customFormat="false" ht="12.75" hidden="false" customHeight="false" outlineLevel="0" collapsed="false">
      <c r="A19" s="260" t="n">
        <v>2014</v>
      </c>
      <c r="B19" s="225" t="n">
        <v>13796</v>
      </c>
      <c r="C19" s="225" t="n">
        <v>5173</v>
      </c>
      <c r="D19" s="226" t="n">
        <v>37.496</v>
      </c>
      <c r="E19" s="225" t="n">
        <v>8623</v>
      </c>
      <c r="F19" s="226" t="n">
        <v>62.504</v>
      </c>
      <c r="G19" s="225" t="n">
        <v>9005.16666666667</v>
      </c>
      <c r="H19" s="225" t="n">
        <v>50753.652</v>
      </c>
      <c r="I19" s="226" t="n">
        <v>51.5404408731021</v>
      </c>
      <c r="J19" s="226" t="n">
        <v>48.4595591268979</v>
      </c>
      <c r="K19" s="227" t="n">
        <v>469.671595935667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2704</v>
      </c>
      <c r="C23" s="225" t="n">
        <v>18880</v>
      </c>
      <c r="D23" s="226" t="n">
        <v>35.8227079538555</v>
      </c>
      <c r="E23" s="225" t="n">
        <v>33824</v>
      </c>
      <c r="F23" s="226" t="n">
        <v>64.1772920461445</v>
      </c>
      <c r="G23" s="225" t="n">
        <v>33791.75</v>
      </c>
      <c r="H23" s="261" t="n">
        <v>178220.66</v>
      </c>
      <c r="I23" s="226" t="n">
        <v>52.3318733080665</v>
      </c>
      <c r="J23" s="226" t="n">
        <v>47.6681266919335</v>
      </c>
      <c r="K23" s="262" t="n">
        <v>439.507325505979</v>
      </c>
    </row>
    <row r="24" customFormat="false" ht="12.75" hidden="false" customHeight="false" outlineLevel="0" collapsed="false">
      <c r="A24" s="260" t="n">
        <v>2010</v>
      </c>
      <c r="B24" s="225" t="n">
        <v>57512</v>
      </c>
      <c r="C24" s="225" t="n">
        <v>20588</v>
      </c>
      <c r="D24" s="226" t="n">
        <v>35.7977465572402</v>
      </c>
      <c r="E24" s="225" t="n">
        <v>36924</v>
      </c>
      <c r="F24" s="226" t="n">
        <v>64.2022534427598</v>
      </c>
      <c r="G24" s="225" t="n">
        <v>36769.83</v>
      </c>
      <c r="H24" s="261" t="n">
        <v>193958.67</v>
      </c>
      <c r="I24" s="226" t="n">
        <v>52.0830442897964</v>
      </c>
      <c r="J24" s="226" t="n">
        <v>47.9169608659412</v>
      </c>
      <c r="K24" s="262" t="n">
        <v>439.578385322967</v>
      </c>
    </row>
    <row r="25" customFormat="false" ht="12.75" hidden="false" customHeight="false" outlineLevel="0" collapsed="false">
      <c r="A25" s="260" t="n">
        <v>2011</v>
      </c>
      <c r="B25" s="225" t="n">
        <v>64156</v>
      </c>
      <c r="C25" s="225" t="n">
        <v>22609</v>
      </c>
      <c r="D25" s="226" t="n">
        <v>35.2406633830039</v>
      </c>
      <c r="E25" s="225" t="n">
        <v>41547</v>
      </c>
      <c r="F25" s="226" t="n">
        <v>64.7593366169961</v>
      </c>
      <c r="G25" s="225" t="n">
        <v>41053.83</v>
      </c>
      <c r="H25" s="261" t="n">
        <v>223848.05</v>
      </c>
      <c r="I25" s="226" t="n">
        <v>52.0500669985734</v>
      </c>
      <c r="J25" s="226" t="n">
        <v>47.9499330014266</v>
      </c>
      <c r="K25" s="262" t="n">
        <v>454.37914481223</v>
      </c>
    </row>
    <row r="26" customFormat="false" ht="12.75" hidden="false" customHeight="false" outlineLevel="0" collapsed="false">
      <c r="A26" s="260" t="n">
        <v>2012</v>
      </c>
      <c r="B26" s="225" t="n">
        <v>65809</v>
      </c>
      <c r="C26" s="225" t="n">
        <v>23440</v>
      </c>
      <c r="D26" s="226" t="n">
        <v>35.618</v>
      </c>
      <c r="E26" s="225" t="n">
        <v>42369</v>
      </c>
      <c r="F26" s="226" t="n">
        <v>64.382</v>
      </c>
      <c r="G26" s="225" t="n">
        <v>41890.25</v>
      </c>
      <c r="H26" s="261" t="n">
        <v>225694.093</v>
      </c>
      <c r="I26" s="226" t="n">
        <v>52.0405977129406</v>
      </c>
      <c r="J26" s="226" t="n">
        <v>47.9594022870594</v>
      </c>
      <c r="K26" s="262" t="n">
        <v>448.978964874484</v>
      </c>
    </row>
    <row r="27" customFormat="false" ht="12.75" hidden="false" customHeight="false" outlineLevel="0" collapsed="false">
      <c r="A27" s="260" t="n">
        <v>2013</v>
      </c>
      <c r="B27" s="225" t="n">
        <v>61697</v>
      </c>
      <c r="C27" s="225" t="n">
        <v>22437</v>
      </c>
      <c r="D27" s="226" t="n">
        <v>36.366</v>
      </c>
      <c r="E27" s="225" t="n">
        <v>39260</v>
      </c>
      <c r="F27" s="226" t="n">
        <v>63.634</v>
      </c>
      <c r="G27" s="225" t="n">
        <v>39661.75</v>
      </c>
      <c r="H27" s="261" t="n">
        <v>214499.962</v>
      </c>
      <c r="I27" s="226" t="n">
        <v>52.1581863963221</v>
      </c>
      <c r="J27" s="226" t="n">
        <v>47.8418136036779</v>
      </c>
      <c r="K27" s="262" t="n">
        <v>450.686034613534</v>
      </c>
    </row>
    <row r="28" customFormat="false" ht="12.75" hidden="false" customHeight="false" outlineLevel="0" collapsed="false">
      <c r="A28" s="260" t="n">
        <v>2014</v>
      </c>
      <c r="B28" s="225" t="n">
        <v>61890</v>
      </c>
      <c r="C28" s="225" t="n">
        <v>22485</v>
      </c>
      <c r="D28" s="226" t="n">
        <v>36.331</v>
      </c>
      <c r="E28" s="225" t="n">
        <v>39405</v>
      </c>
      <c r="F28" s="226" t="n">
        <v>63.669</v>
      </c>
      <c r="G28" s="225" t="n">
        <v>39314.4166666667</v>
      </c>
      <c r="H28" s="225" t="n">
        <v>212843.074</v>
      </c>
      <c r="I28" s="226" t="n">
        <v>52.2770315749151</v>
      </c>
      <c r="J28" s="226" t="n">
        <v>47.7229684250849</v>
      </c>
      <c r="K28" s="227" t="n">
        <v>451.155691402433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2693</v>
      </c>
      <c r="C32" s="225" t="n">
        <v>47069</v>
      </c>
      <c r="D32" s="226" t="n">
        <v>41.7674567186959</v>
      </c>
      <c r="E32" s="225" t="n">
        <v>65624</v>
      </c>
      <c r="F32" s="226" t="n">
        <v>58.2325432813041</v>
      </c>
      <c r="G32" s="225" t="n">
        <v>74310.67</v>
      </c>
      <c r="H32" s="261" t="n">
        <v>387616.46</v>
      </c>
      <c r="I32" s="226" t="n">
        <v>51.242939992796</v>
      </c>
      <c r="J32" s="226" t="n">
        <v>48.757060007204</v>
      </c>
      <c r="K32" s="262" t="n">
        <v>434.680129605434</v>
      </c>
    </row>
    <row r="33" customFormat="false" ht="12.75" hidden="false" customHeight="false" outlineLevel="0" collapsed="false">
      <c r="A33" s="260" t="n">
        <v>2010</v>
      </c>
      <c r="B33" s="225" t="n">
        <v>121313</v>
      </c>
      <c r="C33" s="225" t="n">
        <v>51582</v>
      </c>
      <c r="D33" s="226" t="n">
        <v>42.5197629273038</v>
      </c>
      <c r="E33" s="225" t="n">
        <v>69730</v>
      </c>
      <c r="F33" s="226" t="n">
        <v>57.4794127587315</v>
      </c>
      <c r="G33" s="225" t="n">
        <v>79156.42</v>
      </c>
      <c r="H33" s="261" t="n">
        <v>414184.01</v>
      </c>
      <c r="I33" s="226" t="n">
        <v>51.3434161787173</v>
      </c>
      <c r="J33" s="226" t="n">
        <v>48.6565838212827</v>
      </c>
      <c r="K33" s="262" t="n">
        <v>436.039605715704</v>
      </c>
    </row>
    <row r="34" customFormat="false" ht="12.75" hidden="false" customHeight="false" outlineLevel="0" collapsed="false">
      <c r="A34" s="260" t="n">
        <v>2011</v>
      </c>
      <c r="B34" s="225" t="n">
        <v>133429</v>
      </c>
      <c r="C34" s="225" t="n">
        <v>56036</v>
      </c>
      <c r="D34" s="226" t="n">
        <v>41.9968672477497</v>
      </c>
      <c r="E34" s="225" t="n">
        <v>77393</v>
      </c>
      <c r="F34" s="226" t="n">
        <v>58.0031327522503</v>
      </c>
      <c r="G34" s="225" t="n">
        <v>85755.33</v>
      </c>
      <c r="H34" s="261" t="n">
        <v>463370.01</v>
      </c>
      <c r="I34" s="226" t="n">
        <v>51.3907578956178</v>
      </c>
      <c r="J34" s="226" t="n">
        <v>48.6092421043822</v>
      </c>
      <c r="K34" s="262" t="n">
        <v>450.283002817434</v>
      </c>
    </row>
    <row r="35" customFormat="false" ht="12.75" hidden="false" customHeight="false" outlineLevel="0" collapsed="false">
      <c r="A35" s="260" t="n">
        <v>2012</v>
      </c>
      <c r="B35" s="225" t="n">
        <v>143453</v>
      </c>
      <c r="C35" s="225" t="n">
        <v>58938</v>
      </c>
      <c r="D35" s="226" t="n">
        <v>41.085</v>
      </c>
      <c r="E35" s="225" t="n">
        <v>84515</v>
      </c>
      <c r="F35" s="226" t="n">
        <v>58.915</v>
      </c>
      <c r="G35" s="225" t="n">
        <v>93779.8333333333</v>
      </c>
      <c r="H35" s="261" t="n">
        <v>500143.504</v>
      </c>
      <c r="I35" s="226" t="n">
        <v>51.3170389992709</v>
      </c>
      <c r="J35" s="226" t="n">
        <v>48.6829610007291</v>
      </c>
      <c r="K35" s="262" t="n">
        <v>444.430575870079</v>
      </c>
    </row>
    <row r="36" customFormat="false" ht="12.75" hidden="false" customHeight="false" outlineLevel="0" collapsed="false">
      <c r="A36" s="260" t="n">
        <v>2013</v>
      </c>
      <c r="B36" s="225" t="n">
        <v>148782</v>
      </c>
      <c r="C36" s="225" t="n">
        <v>60543</v>
      </c>
      <c r="D36" s="226" t="n">
        <v>40.692</v>
      </c>
      <c r="E36" s="225" t="n">
        <v>88239</v>
      </c>
      <c r="F36" s="226" t="n">
        <v>59.308</v>
      </c>
      <c r="G36" s="225" t="n">
        <v>98556.6666666667</v>
      </c>
      <c r="H36" s="261" t="n">
        <v>520793.177</v>
      </c>
      <c r="I36" s="226" t="n">
        <v>51.3283412313215</v>
      </c>
      <c r="J36" s="226" t="n">
        <v>48.6716587686785</v>
      </c>
      <c r="K36" s="262" t="n">
        <v>440.350032975953</v>
      </c>
    </row>
    <row r="37" customFormat="false" ht="12.75" hidden="false" customHeight="false" outlineLevel="0" collapsed="false">
      <c r="A37" s="260" t="n">
        <v>2014</v>
      </c>
      <c r="B37" s="225" t="n">
        <v>149224</v>
      </c>
      <c r="C37" s="225" t="n">
        <v>60228</v>
      </c>
      <c r="D37" s="226" t="n">
        <v>40.361</v>
      </c>
      <c r="E37" s="225" t="n">
        <v>88996</v>
      </c>
      <c r="F37" s="226" t="n">
        <v>59.639</v>
      </c>
      <c r="G37" s="225" t="n">
        <v>99076.0833333333</v>
      </c>
      <c r="H37" s="225" t="n">
        <v>521166.724</v>
      </c>
      <c r="I37" s="226" t="n">
        <v>51.3155225927279</v>
      </c>
      <c r="J37" s="226" t="n">
        <v>48.6844774072721</v>
      </c>
      <c r="K37" s="227" t="n">
        <v>438.355644189272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9</v>
      </c>
      <c r="C39" s="259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25270</v>
      </c>
      <c r="C41" s="225" t="n">
        <v>9377</v>
      </c>
      <c r="D41" s="226" t="n">
        <v>37.1072417886822</v>
      </c>
      <c r="E41" s="225" t="n">
        <v>15893</v>
      </c>
      <c r="F41" s="226" t="n">
        <v>62.8927582113178</v>
      </c>
      <c r="G41" s="225" t="n">
        <v>16235.67</v>
      </c>
      <c r="H41" s="261" t="n">
        <v>83277.2</v>
      </c>
      <c r="I41" s="226" t="n">
        <v>50.6845090853199</v>
      </c>
      <c r="J41" s="226" t="n">
        <v>49.3155029227688</v>
      </c>
      <c r="K41" s="262" t="n">
        <v>427.439499981625</v>
      </c>
    </row>
    <row r="42" customFormat="false" ht="12.75" hidden="false" customHeight="false" outlineLevel="0" collapsed="false">
      <c r="A42" s="260" t="n">
        <v>2010</v>
      </c>
      <c r="B42" s="225" t="n">
        <v>27824</v>
      </c>
      <c r="C42" s="225" t="n">
        <v>10331</v>
      </c>
      <c r="D42" s="226" t="n">
        <v>37.129815986199</v>
      </c>
      <c r="E42" s="225" t="n">
        <v>17493</v>
      </c>
      <c r="F42" s="226" t="n">
        <v>62.870184013801</v>
      </c>
      <c r="G42" s="225" t="n">
        <v>17744.58</v>
      </c>
      <c r="H42" s="261" t="n">
        <v>91193.67</v>
      </c>
      <c r="I42" s="226" t="n">
        <v>50.6896037849996</v>
      </c>
      <c r="J42" s="226" t="n">
        <v>49.3103962150005</v>
      </c>
      <c r="K42" s="262" t="n">
        <v>428.270068944996</v>
      </c>
    </row>
    <row r="43" customFormat="false" ht="12.75" hidden="false" customHeight="false" outlineLevel="0" collapsed="false">
      <c r="A43" s="260" t="n">
        <v>2011</v>
      </c>
      <c r="B43" s="225" t="n">
        <v>30268</v>
      </c>
      <c r="C43" s="225" t="n">
        <v>11176</v>
      </c>
      <c r="D43" s="226" t="n">
        <v>36.9234835469803</v>
      </c>
      <c r="E43" s="225" t="n">
        <v>19092</v>
      </c>
      <c r="F43" s="226" t="n">
        <v>63.0765164530197</v>
      </c>
      <c r="G43" s="225" t="n">
        <v>19454.58</v>
      </c>
      <c r="H43" s="261" t="n">
        <v>103560.08</v>
      </c>
      <c r="I43" s="226" t="n">
        <v>50.6811987785255</v>
      </c>
      <c r="J43" s="226" t="n">
        <v>49.3188012214745</v>
      </c>
      <c r="K43" s="262" t="n">
        <v>443.597685823424</v>
      </c>
    </row>
    <row r="44" customFormat="false" ht="12.75" hidden="false" customHeight="false" outlineLevel="0" collapsed="false">
      <c r="A44" s="260" t="n">
        <v>2012</v>
      </c>
      <c r="B44" s="225" t="n">
        <v>31396</v>
      </c>
      <c r="C44" s="225" t="n">
        <v>11590</v>
      </c>
      <c r="D44" s="226" t="n">
        <v>36.916</v>
      </c>
      <c r="E44" s="225" t="n">
        <v>19806</v>
      </c>
      <c r="F44" s="226" t="n">
        <v>63.084</v>
      </c>
      <c r="G44" s="225" t="n">
        <v>20069.25</v>
      </c>
      <c r="H44" s="261" t="n">
        <v>106022.778</v>
      </c>
      <c r="I44" s="226" t="n">
        <v>50.7446975215081</v>
      </c>
      <c r="J44" s="226" t="n">
        <v>49.2553024784919</v>
      </c>
      <c r="K44" s="262" t="n">
        <v>440.237253509723</v>
      </c>
    </row>
    <row r="45" customFormat="false" ht="12.75" hidden="false" customHeight="false" outlineLevel="0" collapsed="false">
      <c r="A45" s="260" t="n">
        <v>2013</v>
      </c>
      <c r="B45" s="225" t="n">
        <v>31165</v>
      </c>
      <c r="C45" s="225" t="n">
        <v>11702</v>
      </c>
      <c r="D45" s="226" t="n">
        <v>37.549</v>
      </c>
      <c r="E45" s="225" t="n">
        <v>19463</v>
      </c>
      <c r="F45" s="226" t="n">
        <v>62.451</v>
      </c>
      <c r="G45" s="225" t="n">
        <v>19688.4166666667</v>
      </c>
      <c r="H45" s="261" t="n">
        <v>103314.772</v>
      </c>
      <c r="I45" s="226" t="n">
        <v>50.8107582137431</v>
      </c>
      <c r="J45" s="226" t="n">
        <v>49.1892417862569</v>
      </c>
      <c r="K45" s="262" t="n">
        <v>437.290843600933</v>
      </c>
    </row>
    <row r="46" customFormat="false" ht="12.75" hidden="false" customHeight="false" outlineLevel="0" collapsed="false">
      <c r="A46" s="260" t="n">
        <v>2014</v>
      </c>
      <c r="B46" s="225" t="n">
        <v>30145</v>
      </c>
      <c r="C46" s="225" t="n">
        <v>11072</v>
      </c>
      <c r="D46" s="226" t="n">
        <v>36.729</v>
      </c>
      <c r="E46" s="225" t="n">
        <v>19073</v>
      </c>
      <c r="F46" s="226" t="n">
        <v>63.271</v>
      </c>
      <c r="G46" s="225" t="n">
        <v>18731.75</v>
      </c>
      <c r="H46" s="225" t="n">
        <v>98509.719</v>
      </c>
      <c r="I46" s="226" t="n">
        <v>50.8931103539134</v>
      </c>
      <c r="J46" s="226" t="n">
        <v>49.1068896460866</v>
      </c>
      <c r="K46" s="227" t="n">
        <v>438.24753426668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4113</v>
      </c>
      <c r="C50" s="225" t="n">
        <v>1596</v>
      </c>
      <c r="D50" s="226" t="n">
        <v>38.8037928519329</v>
      </c>
      <c r="E50" s="225" t="n">
        <v>2517</v>
      </c>
      <c r="F50" s="226" t="n">
        <v>61.1962071480671</v>
      </c>
      <c r="G50" s="225" t="n">
        <v>2632.5</v>
      </c>
      <c r="H50" s="261" t="n">
        <v>12717.24</v>
      </c>
      <c r="I50" s="226" t="n">
        <v>50.8239209136574</v>
      </c>
      <c r="J50" s="226" t="n">
        <v>49.1761577197568</v>
      </c>
      <c r="K50" s="262" t="n">
        <v>402.571699905033</v>
      </c>
    </row>
    <row r="51" customFormat="false" ht="12.75" hidden="false" customHeight="false" outlineLevel="0" collapsed="false">
      <c r="A51" s="260" t="n">
        <v>2010</v>
      </c>
      <c r="B51" s="225" t="n">
        <v>4599</v>
      </c>
      <c r="C51" s="225" t="n">
        <v>1777</v>
      </c>
      <c r="D51" s="226" t="n">
        <v>38.6388345292455</v>
      </c>
      <c r="E51" s="225" t="n">
        <v>2822</v>
      </c>
      <c r="F51" s="226" t="n">
        <v>61.3611654707545</v>
      </c>
      <c r="G51" s="225" t="n">
        <v>2922</v>
      </c>
      <c r="H51" s="261" t="n">
        <v>14078.56</v>
      </c>
      <c r="I51" s="226" t="n">
        <v>51.1080678705777</v>
      </c>
      <c r="J51" s="226" t="n">
        <v>48.8919321294223</v>
      </c>
      <c r="K51" s="262" t="n">
        <v>401.510381017568</v>
      </c>
    </row>
    <row r="52" customFormat="false" ht="12.75" hidden="false" customHeight="false" outlineLevel="0" collapsed="false">
      <c r="A52" s="260" t="n">
        <v>2011</v>
      </c>
      <c r="B52" s="225" t="n">
        <v>4995</v>
      </c>
      <c r="C52" s="225" t="n">
        <v>1882</v>
      </c>
      <c r="D52" s="226" t="n">
        <v>37.6776776776777</v>
      </c>
      <c r="E52" s="225" t="n">
        <v>3113</v>
      </c>
      <c r="F52" s="226" t="n">
        <v>62.3223223223223</v>
      </c>
      <c r="G52" s="225" t="n">
        <v>3217.75</v>
      </c>
      <c r="H52" s="261" t="n">
        <v>16007.11</v>
      </c>
      <c r="I52" s="226" t="n">
        <v>51.0503769887256</v>
      </c>
      <c r="J52" s="226" t="n">
        <v>48.9495605390355</v>
      </c>
      <c r="K52" s="262" t="n">
        <v>414.552352834538</v>
      </c>
    </row>
    <row r="53" customFormat="false" ht="12.75" hidden="false" customHeight="false" outlineLevel="0" collapsed="false">
      <c r="A53" s="260" t="n">
        <v>2012</v>
      </c>
      <c r="B53" s="225" t="n">
        <v>4986</v>
      </c>
      <c r="C53" s="225" t="n">
        <v>1843</v>
      </c>
      <c r="D53" s="226" t="n">
        <v>36.963</v>
      </c>
      <c r="E53" s="225" t="n">
        <v>3143</v>
      </c>
      <c r="F53" s="226" t="n">
        <v>63.037</v>
      </c>
      <c r="G53" s="225" t="n">
        <v>3249.16666666667</v>
      </c>
      <c r="H53" s="261" t="n">
        <v>16192.508</v>
      </c>
      <c r="I53" s="226" t="n">
        <v>51.0484231349461</v>
      </c>
      <c r="J53" s="226" t="n">
        <v>48.9515768650539</v>
      </c>
      <c r="K53" s="262" t="n">
        <v>415.298999743524</v>
      </c>
    </row>
    <row r="54" customFormat="false" ht="12.75" hidden="false" customHeight="false" outlineLevel="0" collapsed="false">
      <c r="A54" s="260" t="n">
        <v>2013</v>
      </c>
      <c r="B54" s="225" t="n">
        <v>4929</v>
      </c>
      <c r="C54" s="225" t="n">
        <v>1773</v>
      </c>
      <c r="D54" s="226" t="n">
        <v>35.971</v>
      </c>
      <c r="E54" s="225" t="n">
        <v>3156</v>
      </c>
      <c r="F54" s="226" t="n">
        <v>64.029</v>
      </c>
      <c r="G54" s="225" t="n">
        <v>3174.16666666667</v>
      </c>
      <c r="H54" s="261" t="n">
        <v>15898.697</v>
      </c>
      <c r="I54" s="226" t="n">
        <v>51.0937405750924</v>
      </c>
      <c r="J54" s="226" t="n">
        <v>48.9062594249076</v>
      </c>
      <c r="K54" s="262" t="n">
        <v>417.398188500919</v>
      </c>
    </row>
    <row r="55" customFormat="false" ht="12.75" hidden="false" customHeight="false" outlineLevel="0" collapsed="false">
      <c r="A55" s="260" t="n">
        <v>2014</v>
      </c>
      <c r="B55" s="225" t="n">
        <v>4770</v>
      </c>
      <c r="C55" s="225" t="n">
        <v>1659</v>
      </c>
      <c r="D55" s="226" t="n">
        <v>34.78</v>
      </c>
      <c r="E55" s="225" t="n">
        <v>3111</v>
      </c>
      <c r="F55" s="226" t="n">
        <v>65.22</v>
      </c>
      <c r="G55" s="225" t="n">
        <v>3022.66666666667</v>
      </c>
      <c r="H55" s="225" t="n">
        <v>15180.579</v>
      </c>
      <c r="I55" s="226" t="n">
        <v>51.2979643266571</v>
      </c>
      <c r="J55" s="226" t="n">
        <v>48.7020356733429</v>
      </c>
      <c r="K55" s="227" t="n">
        <v>418.52059439788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43178</v>
      </c>
      <c r="C59" s="225" t="n">
        <v>16099</v>
      </c>
      <c r="D59" s="226" t="n">
        <v>37.285191532725</v>
      </c>
      <c r="E59" s="225" t="n">
        <v>27079</v>
      </c>
      <c r="F59" s="226" t="n">
        <v>62.714808467275</v>
      </c>
      <c r="G59" s="225" t="n">
        <v>28295.83</v>
      </c>
      <c r="H59" s="261" t="n">
        <v>145276.36</v>
      </c>
      <c r="I59" s="226" t="n">
        <v>51.4029398864344</v>
      </c>
      <c r="J59" s="226" t="n">
        <v>48.5970601135656</v>
      </c>
      <c r="K59" s="262" t="n">
        <v>427.849733806477</v>
      </c>
    </row>
    <row r="60" customFormat="false" ht="12.75" hidden="false" customHeight="false" outlineLevel="0" collapsed="false">
      <c r="A60" s="260" t="n">
        <v>2010</v>
      </c>
      <c r="B60" s="225" t="n">
        <v>43893</v>
      </c>
      <c r="C60" s="225" t="n">
        <v>16565</v>
      </c>
      <c r="D60" s="226" t="n">
        <v>37.7395028820085</v>
      </c>
      <c r="E60" s="225" t="n">
        <v>27328</v>
      </c>
      <c r="F60" s="226" t="n">
        <v>62.2604971179915</v>
      </c>
      <c r="G60" s="225" t="n">
        <v>28743.42</v>
      </c>
      <c r="H60" s="261" t="n">
        <v>150584.77</v>
      </c>
      <c r="I60" s="226" t="n">
        <v>51.3538122082333</v>
      </c>
      <c r="J60" s="226" t="n">
        <v>48.6461877917667</v>
      </c>
      <c r="K60" s="262" t="n">
        <v>436.577513508599</v>
      </c>
    </row>
    <row r="61" customFormat="false" ht="12.75" hidden="false" customHeight="false" outlineLevel="0" collapsed="false">
      <c r="A61" s="260" t="n">
        <v>2011</v>
      </c>
      <c r="B61" s="225" t="n">
        <v>44742</v>
      </c>
      <c r="C61" s="225" t="n">
        <v>16411</v>
      </c>
      <c r="D61" s="226" t="n">
        <v>36.6791828706808</v>
      </c>
      <c r="E61" s="225" t="n">
        <v>28331</v>
      </c>
      <c r="F61" s="226" t="n">
        <v>63.3208171293192</v>
      </c>
      <c r="G61" s="225" t="n">
        <v>29331.58</v>
      </c>
      <c r="H61" s="261" t="n">
        <v>163095.43</v>
      </c>
      <c r="I61" s="226" t="n">
        <v>51.4735881931211</v>
      </c>
      <c r="J61" s="226" t="n">
        <v>48.526411806879</v>
      </c>
      <c r="K61" s="262" t="n">
        <v>463.366986481237</v>
      </c>
    </row>
    <row r="62" customFormat="false" ht="12.75" hidden="false" customHeight="false" outlineLevel="0" collapsed="false">
      <c r="A62" s="260" t="n">
        <v>2012</v>
      </c>
      <c r="B62" s="225" t="n">
        <v>44196</v>
      </c>
      <c r="C62" s="225" t="n">
        <v>15951</v>
      </c>
      <c r="D62" s="226" t="n">
        <v>36.092</v>
      </c>
      <c r="E62" s="225" t="n">
        <v>28245</v>
      </c>
      <c r="F62" s="226" t="n">
        <v>63.908</v>
      </c>
      <c r="G62" s="225" t="n">
        <v>29060.4166666667</v>
      </c>
      <c r="H62" s="261" t="n">
        <v>160602.709</v>
      </c>
      <c r="I62" s="226" t="n">
        <v>51.5844169228802</v>
      </c>
      <c r="J62" s="226" t="n">
        <v>48.4155830771198</v>
      </c>
      <c r="K62" s="262" t="n">
        <v>460.542573661194</v>
      </c>
    </row>
    <row r="63" customFormat="false" ht="12.75" hidden="false" customHeight="false" outlineLevel="0" collapsed="false">
      <c r="A63" s="260" t="n">
        <v>2013</v>
      </c>
      <c r="B63" s="225" t="n">
        <v>41781</v>
      </c>
      <c r="C63" s="225" t="n">
        <v>15161</v>
      </c>
      <c r="D63" s="226" t="n">
        <v>36.287</v>
      </c>
      <c r="E63" s="225" t="n">
        <v>26620</v>
      </c>
      <c r="F63" s="226" t="n">
        <v>63.713</v>
      </c>
      <c r="G63" s="225" t="n">
        <v>27757</v>
      </c>
      <c r="H63" s="261" t="n">
        <v>153497.656</v>
      </c>
      <c r="I63" s="226" t="n">
        <v>51.6832700038104</v>
      </c>
      <c r="J63" s="226" t="n">
        <v>48.3167299961897</v>
      </c>
      <c r="K63" s="262" t="n">
        <v>460.837674580586</v>
      </c>
    </row>
    <row r="64" customFormat="false" ht="12.75" hidden="false" customHeight="false" outlineLevel="0" collapsed="false">
      <c r="A64" s="260" t="n">
        <v>2014</v>
      </c>
      <c r="B64" s="225" t="n">
        <v>38574</v>
      </c>
      <c r="C64" s="225" t="n">
        <v>14430</v>
      </c>
      <c r="D64" s="226" t="n">
        <v>37.409</v>
      </c>
      <c r="E64" s="225" t="n">
        <v>24144</v>
      </c>
      <c r="F64" s="226" t="n">
        <v>62.591</v>
      </c>
      <c r="G64" s="225" t="n">
        <v>25938</v>
      </c>
      <c r="H64" s="225" t="n">
        <v>144343.056</v>
      </c>
      <c r="I64" s="226" t="n">
        <v>52.0356670292473</v>
      </c>
      <c r="J64" s="226" t="n">
        <v>47.9643329707527</v>
      </c>
      <c r="K64" s="227" t="n">
        <v>463.74385072095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8493</v>
      </c>
      <c r="C68" s="225" t="n">
        <v>6945</v>
      </c>
      <c r="D68" s="226" t="n">
        <v>37.5547504461147</v>
      </c>
      <c r="E68" s="225" t="n">
        <v>11548</v>
      </c>
      <c r="F68" s="226" t="n">
        <v>62.4452495538853</v>
      </c>
      <c r="G68" s="225" t="n">
        <v>12409.92</v>
      </c>
      <c r="H68" s="261" t="n">
        <v>63587.59</v>
      </c>
      <c r="I68" s="226" t="n">
        <v>51.2221803027918</v>
      </c>
      <c r="J68" s="226" t="n">
        <v>48.7778196972082</v>
      </c>
      <c r="K68" s="262" t="n">
        <v>426.994358814024</v>
      </c>
    </row>
    <row r="69" customFormat="false" ht="12.75" hidden="false" customHeight="false" outlineLevel="0" collapsed="false">
      <c r="A69" s="260" t="n">
        <v>2010</v>
      </c>
      <c r="B69" s="225" t="n">
        <v>19237</v>
      </c>
      <c r="C69" s="225" t="n">
        <v>7146</v>
      </c>
      <c r="D69" s="226" t="n">
        <v>37.1471643187607</v>
      </c>
      <c r="E69" s="225" t="n">
        <v>12091</v>
      </c>
      <c r="F69" s="226" t="n">
        <v>62.8528356812393</v>
      </c>
      <c r="G69" s="225" t="n">
        <v>12849.83</v>
      </c>
      <c r="H69" s="261" t="n">
        <v>66883.79</v>
      </c>
      <c r="I69" s="226" t="n">
        <v>51.1630695569136</v>
      </c>
      <c r="J69" s="226" t="n">
        <v>48.8369453943923</v>
      </c>
      <c r="K69" s="262" t="n">
        <v>433.752755224518</v>
      </c>
    </row>
    <row r="70" customFormat="false" ht="12.75" hidden="false" customHeight="false" outlineLevel="0" collapsed="false">
      <c r="A70" s="260" t="n">
        <v>2011</v>
      </c>
      <c r="B70" s="225" t="n">
        <v>19706</v>
      </c>
      <c r="C70" s="225" t="n">
        <v>7280</v>
      </c>
      <c r="D70" s="226" t="n">
        <v>36.9430630264894</v>
      </c>
      <c r="E70" s="225" t="n">
        <v>12426</v>
      </c>
      <c r="F70" s="226" t="n">
        <v>63.0569369735106</v>
      </c>
      <c r="G70" s="225" t="n">
        <v>13220.58</v>
      </c>
      <c r="H70" s="261" t="n">
        <v>72829.92</v>
      </c>
      <c r="I70" s="226" t="n">
        <v>51.1406850371386</v>
      </c>
      <c r="J70" s="226" t="n">
        <v>48.8593149628614</v>
      </c>
      <c r="K70" s="262" t="n">
        <v>459.069117996336</v>
      </c>
    </row>
    <row r="71" customFormat="false" ht="12.75" hidden="false" customHeight="false" outlineLevel="0" collapsed="false">
      <c r="A71" s="260" t="n">
        <v>2012</v>
      </c>
      <c r="B71" s="225" t="n">
        <v>19483</v>
      </c>
      <c r="C71" s="225" t="n">
        <v>7313</v>
      </c>
      <c r="D71" s="226" t="n">
        <v>37.535</v>
      </c>
      <c r="E71" s="225" t="n">
        <v>12170</v>
      </c>
      <c r="F71" s="226" t="n">
        <v>62.465</v>
      </c>
      <c r="G71" s="225" t="n">
        <v>13200.6666666667</v>
      </c>
      <c r="H71" s="261" t="n">
        <v>72592.472</v>
      </c>
      <c r="I71" s="226" t="n">
        <v>51.1252034508482</v>
      </c>
      <c r="J71" s="226" t="n">
        <v>48.8747965491518</v>
      </c>
      <c r="K71" s="262" t="n">
        <v>458.262663501843</v>
      </c>
    </row>
    <row r="72" customFormat="false" ht="12.75" hidden="false" customHeight="false" outlineLevel="0" collapsed="false">
      <c r="A72" s="260" t="n">
        <v>2013</v>
      </c>
      <c r="B72" s="225" t="n">
        <v>18515</v>
      </c>
      <c r="C72" s="225" t="n">
        <v>6865</v>
      </c>
      <c r="D72" s="226" t="n">
        <v>37.078</v>
      </c>
      <c r="E72" s="225" t="n">
        <v>11650</v>
      </c>
      <c r="F72" s="226" t="n">
        <v>62.922</v>
      </c>
      <c r="G72" s="225" t="n">
        <v>12754.8333333333</v>
      </c>
      <c r="H72" s="261" t="n">
        <v>70312.221</v>
      </c>
      <c r="I72" s="226" t="n">
        <v>51.2064723428378</v>
      </c>
      <c r="J72" s="226" t="n">
        <v>48.7935276571622</v>
      </c>
      <c r="K72" s="262" t="n">
        <v>459.382854865476</v>
      </c>
    </row>
    <row r="73" customFormat="false" ht="12.75" hidden="false" customHeight="false" outlineLevel="0" collapsed="false">
      <c r="A73" s="260" t="n">
        <v>2014</v>
      </c>
      <c r="B73" s="225" t="n">
        <v>17305</v>
      </c>
      <c r="C73" s="225" t="n">
        <v>6604</v>
      </c>
      <c r="D73" s="226" t="n">
        <v>38.162</v>
      </c>
      <c r="E73" s="225" t="n">
        <v>10701</v>
      </c>
      <c r="F73" s="226" t="n">
        <v>61.838</v>
      </c>
      <c r="G73" s="225" t="n">
        <v>11833.0833333333</v>
      </c>
      <c r="H73" s="225" t="n">
        <v>65932.675</v>
      </c>
      <c r="I73" s="226" t="n">
        <v>51.3729634054739</v>
      </c>
      <c r="J73" s="226" t="n">
        <v>48.6270365945262</v>
      </c>
      <c r="K73" s="227" t="n">
        <v>464.324422346951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4809</v>
      </c>
      <c r="C77" s="225" t="n">
        <v>5677</v>
      </c>
      <c r="D77" s="226" t="n">
        <v>38.33479640759</v>
      </c>
      <c r="E77" s="225" t="n">
        <v>9132</v>
      </c>
      <c r="F77" s="226" t="n">
        <v>61.66520359241</v>
      </c>
      <c r="G77" s="225" t="n">
        <v>9685.83</v>
      </c>
      <c r="H77" s="261" t="n">
        <v>51856.92</v>
      </c>
      <c r="I77" s="226" t="n">
        <v>50.9356128362425</v>
      </c>
      <c r="J77" s="226" t="n">
        <v>49.0643871637575</v>
      </c>
      <c r="K77" s="262" t="n">
        <v>446.157944130756</v>
      </c>
    </row>
    <row r="78" customFormat="false" ht="12.75" hidden="false" customHeight="false" outlineLevel="0" collapsed="false">
      <c r="A78" s="260" t="n">
        <v>2010</v>
      </c>
      <c r="B78" s="225" t="n">
        <v>16130</v>
      </c>
      <c r="C78" s="225" t="n">
        <v>6206</v>
      </c>
      <c r="D78" s="226" t="n">
        <v>38.4748915065096</v>
      </c>
      <c r="E78" s="225" t="n">
        <v>9924</v>
      </c>
      <c r="F78" s="226" t="n">
        <v>61.5251084934904</v>
      </c>
      <c r="G78" s="225" t="n">
        <v>10427.67</v>
      </c>
      <c r="H78" s="261" t="n">
        <v>56287.38</v>
      </c>
      <c r="I78" s="226" t="n">
        <v>51.0005439940534</v>
      </c>
      <c r="J78" s="226" t="n">
        <v>48.9994560059466</v>
      </c>
      <c r="K78" s="262" t="n">
        <v>449.823882036927</v>
      </c>
    </row>
    <row r="79" customFormat="false" ht="12.75" hidden="false" customHeight="false" outlineLevel="0" collapsed="false">
      <c r="A79" s="260" t="n">
        <v>2011</v>
      </c>
      <c r="B79" s="225" t="n">
        <v>17535</v>
      </c>
      <c r="C79" s="225" t="n">
        <v>6492</v>
      </c>
      <c r="D79" s="226" t="n">
        <v>37.0230966638152</v>
      </c>
      <c r="E79" s="225" t="n">
        <v>11043</v>
      </c>
      <c r="F79" s="226" t="n">
        <v>62.9769033361848</v>
      </c>
      <c r="G79" s="225" t="n">
        <v>11359.92</v>
      </c>
      <c r="H79" s="261" t="n">
        <v>63128.1</v>
      </c>
      <c r="I79" s="226" t="n">
        <v>50.9329759647447</v>
      </c>
      <c r="J79" s="226" t="n">
        <v>49.0670240352553</v>
      </c>
      <c r="K79" s="262" t="n">
        <v>463.090849231333</v>
      </c>
    </row>
    <row r="80" customFormat="false" ht="12.75" hidden="false" customHeight="false" outlineLevel="0" collapsed="false">
      <c r="A80" s="260" t="n">
        <v>2012</v>
      </c>
      <c r="B80" s="225" t="n">
        <v>18009</v>
      </c>
      <c r="C80" s="225" t="n">
        <v>6568</v>
      </c>
      <c r="D80" s="226" t="n">
        <v>36.471</v>
      </c>
      <c r="E80" s="225" t="n">
        <v>11441</v>
      </c>
      <c r="F80" s="226" t="n">
        <v>63.529</v>
      </c>
      <c r="G80" s="225" t="n">
        <v>11837.5</v>
      </c>
      <c r="H80" s="261" t="n">
        <v>64974.14</v>
      </c>
      <c r="I80" s="226" t="n">
        <v>50.8932553782166</v>
      </c>
      <c r="J80" s="226" t="n">
        <v>49.1067446217834</v>
      </c>
      <c r="K80" s="262" t="n">
        <v>457.403308694122</v>
      </c>
    </row>
    <row r="81" customFormat="false" ht="12.75" hidden="false" customHeight="false" outlineLevel="0" collapsed="false">
      <c r="A81" s="260" t="n">
        <v>2013</v>
      </c>
      <c r="B81" s="225" t="n">
        <v>17994</v>
      </c>
      <c r="C81" s="225" t="n">
        <v>6566</v>
      </c>
      <c r="D81" s="226" t="n">
        <v>36.49</v>
      </c>
      <c r="E81" s="225" t="n">
        <v>11428</v>
      </c>
      <c r="F81" s="226" t="n">
        <v>63.51</v>
      </c>
      <c r="G81" s="225" t="n">
        <v>11675</v>
      </c>
      <c r="H81" s="261" t="n">
        <v>63988.398</v>
      </c>
      <c r="I81" s="226" t="n">
        <v>50.8840587007663</v>
      </c>
      <c r="J81" s="226" t="n">
        <v>49.1159412992337</v>
      </c>
      <c r="K81" s="262" t="n">
        <v>456.73374732334</v>
      </c>
    </row>
    <row r="82" customFormat="false" ht="12.75" hidden="false" customHeight="false" outlineLevel="0" collapsed="false">
      <c r="A82" s="260" t="n">
        <v>2014</v>
      </c>
      <c r="B82" s="225" t="n">
        <v>17889</v>
      </c>
      <c r="C82" s="225" t="n">
        <v>6526</v>
      </c>
      <c r="D82" s="226" t="n">
        <v>36.481</v>
      </c>
      <c r="E82" s="225" t="n">
        <v>11363</v>
      </c>
      <c r="F82" s="226" t="n">
        <v>63.519</v>
      </c>
      <c r="G82" s="225" t="n">
        <v>11566.6666666667</v>
      </c>
      <c r="H82" s="225" t="n">
        <v>63336.952</v>
      </c>
      <c r="I82" s="226" t="n">
        <v>50.9736322644639</v>
      </c>
      <c r="J82" s="226" t="n">
        <v>49.0263677355361</v>
      </c>
      <c r="K82" s="227" t="n">
        <v>456.318097982709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26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5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8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20956</v>
      </c>
      <c r="C86" s="225" t="n">
        <v>7680</v>
      </c>
      <c r="D86" s="226" t="n">
        <v>36.6482153082649</v>
      </c>
      <c r="E86" s="225" t="n">
        <v>13276</v>
      </c>
      <c r="F86" s="226" t="n">
        <v>63.3517846917351</v>
      </c>
      <c r="G86" s="225" t="n">
        <v>13830.08</v>
      </c>
      <c r="H86" s="261" t="n">
        <v>71099.86</v>
      </c>
      <c r="I86" s="226" t="n">
        <v>51.3804527885146</v>
      </c>
      <c r="J86" s="226" t="n">
        <v>48.6195472114854</v>
      </c>
      <c r="K86" s="262" t="n">
        <v>428.413164156197</v>
      </c>
    </row>
    <row r="87" customFormat="false" ht="12.75" hidden="false" customHeight="true" outlineLevel="0" collapsed="false">
      <c r="A87" s="260" t="n">
        <v>2010</v>
      </c>
      <c r="B87" s="225" t="n">
        <v>21541</v>
      </c>
      <c r="C87" s="225" t="n">
        <v>7855</v>
      </c>
      <c r="D87" s="226" t="n">
        <v>36.4653451557495</v>
      </c>
      <c r="E87" s="225" t="n">
        <v>13686</v>
      </c>
      <c r="F87" s="226" t="n">
        <v>63.5346548442505</v>
      </c>
      <c r="G87" s="225" t="n">
        <v>14194.75</v>
      </c>
      <c r="H87" s="261" t="n">
        <v>73773.79</v>
      </c>
      <c r="I87" s="226" t="n">
        <v>51.4118632104979</v>
      </c>
      <c r="J87" s="226" t="n">
        <v>48.5881367895021</v>
      </c>
      <c r="K87" s="262" t="n">
        <v>433.104903808333</v>
      </c>
    </row>
    <row r="88" customFormat="false" ht="12.75" hidden="false" customHeight="true" outlineLevel="0" collapsed="false">
      <c r="A88" s="260" t="n">
        <v>2011</v>
      </c>
      <c r="B88" s="225" t="n">
        <v>22401</v>
      </c>
      <c r="C88" s="225" t="n">
        <v>7942</v>
      </c>
      <c r="D88" s="226" t="n">
        <v>35.4537743850721</v>
      </c>
      <c r="E88" s="225" t="n">
        <v>14459</v>
      </c>
      <c r="F88" s="226" t="n">
        <v>64.5462256149279</v>
      </c>
      <c r="G88" s="225" t="n">
        <v>14770</v>
      </c>
      <c r="H88" s="261" t="n">
        <v>81286.95</v>
      </c>
      <c r="I88" s="226" t="n">
        <v>51.2983326351893</v>
      </c>
      <c r="J88" s="226" t="n">
        <v>48.7016673648107</v>
      </c>
      <c r="K88" s="262" t="n">
        <v>458.62643872715</v>
      </c>
    </row>
    <row r="89" customFormat="false" ht="12.75" hidden="false" customHeight="true" outlineLevel="0" collapsed="false">
      <c r="A89" s="260" t="n">
        <v>2012</v>
      </c>
      <c r="B89" s="225" t="n">
        <v>21894</v>
      </c>
      <c r="C89" s="225" t="n">
        <v>7469</v>
      </c>
      <c r="D89" s="226" t="n">
        <v>34.114</v>
      </c>
      <c r="E89" s="225" t="n">
        <v>14425</v>
      </c>
      <c r="F89" s="226" t="n">
        <v>65.886</v>
      </c>
      <c r="G89" s="225" t="n">
        <v>14637.1666666667</v>
      </c>
      <c r="H89" s="261" t="n">
        <v>79653.998</v>
      </c>
      <c r="I89" s="226" t="n">
        <v>51.31534640609</v>
      </c>
      <c r="J89" s="226" t="n">
        <v>48.68465359391</v>
      </c>
      <c r="K89" s="262" t="n">
        <v>453.491670746843</v>
      </c>
    </row>
    <row r="90" customFormat="false" ht="12.75" hidden="false" customHeight="true" outlineLevel="0" collapsed="false">
      <c r="A90" s="260" t="n">
        <v>2013</v>
      </c>
      <c r="B90" s="225" t="n">
        <v>20592</v>
      </c>
      <c r="C90" s="225" t="n">
        <v>7011</v>
      </c>
      <c r="D90" s="226" t="n">
        <v>34.047</v>
      </c>
      <c r="E90" s="225" t="n">
        <v>13581</v>
      </c>
      <c r="F90" s="226" t="n">
        <v>65.953</v>
      </c>
      <c r="G90" s="225" t="n">
        <v>13685.5</v>
      </c>
      <c r="H90" s="261" t="n">
        <v>74292.517</v>
      </c>
      <c r="I90" s="226" t="n">
        <v>51.5878658411856</v>
      </c>
      <c r="J90" s="226" t="n">
        <v>48.4121341588144</v>
      </c>
      <c r="K90" s="262" t="n">
        <v>452.379751074738</v>
      </c>
    </row>
    <row r="91" customFormat="false" ht="12.2" hidden="false" customHeight="true" outlineLevel="0" collapsed="false">
      <c r="A91" s="260" t="n">
        <v>2014</v>
      </c>
      <c r="B91" s="225" t="n">
        <v>18111</v>
      </c>
      <c r="C91" s="225" t="n">
        <v>6380</v>
      </c>
      <c r="D91" s="226" t="n">
        <v>35.227</v>
      </c>
      <c r="E91" s="225" t="n">
        <v>11731</v>
      </c>
      <c r="F91" s="226" t="n">
        <v>64.773</v>
      </c>
      <c r="G91" s="225" t="n">
        <v>12460.6666666667</v>
      </c>
      <c r="H91" s="225" t="n">
        <v>68301.624</v>
      </c>
      <c r="I91" s="226" t="n">
        <v>51.8677096169778</v>
      </c>
      <c r="J91" s="226" t="n">
        <v>48.1322903830222</v>
      </c>
      <c r="K91" s="227" t="n">
        <v>456.781499117222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/>
      <c r="H94" s="263"/>
      <c r="I94" s="263"/>
      <c r="J94" s="263"/>
      <c r="K94" s="274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287" width="10.62"/>
    <col collapsed="false" customWidth="true" hidden="false" outlineLevel="0" max="8" min="8" style="286" width="10.62"/>
    <col collapsed="false" customWidth="true" hidden="false" outlineLevel="0" max="9" min="9" style="218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88"/>
      <c r="C2" s="289"/>
      <c r="D2" s="290"/>
      <c r="E2" s="289"/>
      <c r="F2" s="289"/>
      <c r="G2" s="291"/>
      <c r="H2" s="289"/>
      <c r="I2" s="236"/>
      <c r="J2" s="290"/>
    </row>
    <row r="3" customFormat="false" ht="12.75" hidden="true" customHeight="false" outlineLevel="0" collapsed="false">
      <c r="A3" s="251"/>
      <c r="B3" s="288"/>
      <c r="C3" s="289"/>
      <c r="D3" s="290"/>
      <c r="E3" s="289"/>
      <c r="F3" s="289"/>
      <c r="G3" s="292"/>
      <c r="H3" s="289"/>
      <c r="I3" s="236"/>
      <c r="J3" s="290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D11" s="312"/>
      <c r="I11" s="236"/>
    </row>
    <row r="12" customFormat="false" ht="12.75" hidden="false" customHeight="false" outlineLevel="0" collapsed="false">
      <c r="B12" s="251" t="s">
        <v>278</v>
      </c>
      <c r="C12" s="313"/>
      <c r="D12" s="314"/>
      <c r="E12" s="313"/>
      <c r="F12" s="313"/>
      <c r="G12" s="291"/>
      <c r="H12" s="313"/>
      <c r="I12" s="236"/>
      <c r="J12" s="313"/>
    </row>
    <row r="13" customFormat="false" ht="12.75" hidden="false" customHeight="false" outlineLevel="0" collapsed="false">
      <c r="D13" s="312"/>
    </row>
    <row r="14" customFormat="false" ht="12.75" hidden="false" customHeight="false" outlineLevel="0" collapsed="false">
      <c r="A14" s="315" t="s">
        <v>313</v>
      </c>
      <c r="B14" s="316" t="n">
        <v>2012</v>
      </c>
      <c r="C14" s="317" t="n">
        <v>678</v>
      </c>
      <c r="D14" s="317" t="n">
        <v>314.083333333333</v>
      </c>
      <c r="E14" s="317" t="n">
        <v>2502.113</v>
      </c>
      <c r="F14" s="317" t="n">
        <v>2502.113</v>
      </c>
      <c r="G14" s="318" t="n">
        <v>100</v>
      </c>
      <c r="H14" s="317" t="n">
        <v>0</v>
      </c>
      <c r="I14" s="319" t="n">
        <v>0</v>
      </c>
      <c r="J14" s="320" t="n">
        <v>663.866542849562</v>
      </c>
    </row>
    <row r="15" customFormat="false" ht="12.75" hidden="false" customHeight="false" outlineLevel="0" collapsed="false">
      <c r="A15" s="321"/>
      <c r="B15" s="316" t="n">
        <v>2013</v>
      </c>
      <c r="C15" s="317" t="n">
        <v>692</v>
      </c>
      <c r="D15" s="317" t="n">
        <v>318.5</v>
      </c>
      <c r="E15" s="317" t="n">
        <v>2600.91</v>
      </c>
      <c r="F15" s="317" t="n">
        <v>2600.91</v>
      </c>
      <c r="G15" s="318" t="n">
        <v>100</v>
      </c>
      <c r="H15" s="317" t="n">
        <v>0</v>
      </c>
      <c r="I15" s="319" t="n">
        <v>0</v>
      </c>
      <c r="J15" s="320" t="n">
        <v>680.510204081633</v>
      </c>
    </row>
    <row r="16" customFormat="false" ht="12.75" hidden="false" customHeight="false" outlineLevel="0" collapsed="false">
      <c r="A16" s="321"/>
      <c r="B16" s="316" t="n">
        <v>2014</v>
      </c>
      <c r="C16" s="225" t="n">
        <v>734</v>
      </c>
      <c r="D16" s="225" t="n">
        <v>354.333333333333</v>
      </c>
      <c r="E16" s="225" t="n">
        <v>3120.77</v>
      </c>
      <c r="F16" s="225" t="n">
        <v>3120.77</v>
      </c>
      <c r="G16" s="318" t="n">
        <v>100</v>
      </c>
      <c r="H16" s="225" t="n">
        <v>0</v>
      </c>
      <c r="I16" s="318" t="n">
        <v>0</v>
      </c>
      <c r="J16" s="227" t="n">
        <v>733.953433678269</v>
      </c>
    </row>
    <row r="17" customFormat="false" ht="8.25" hidden="false" customHeight="true" outlineLevel="0" collapsed="false">
      <c r="A17" s="321"/>
      <c r="B17" s="316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14</v>
      </c>
      <c r="B18" s="316" t="n">
        <v>2012</v>
      </c>
      <c r="C18" s="317" t="n">
        <v>1130</v>
      </c>
      <c r="D18" s="317" t="n">
        <v>523.333333333333</v>
      </c>
      <c r="E18" s="317" t="n">
        <v>3731.638</v>
      </c>
      <c r="F18" s="317" t="n">
        <v>3731.638</v>
      </c>
      <c r="G18" s="318" t="n">
        <v>100</v>
      </c>
      <c r="H18" s="317" t="n">
        <v>0</v>
      </c>
      <c r="I18" s="319" t="n">
        <v>0</v>
      </c>
      <c r="J18" s="320" t="n">
        <v>594.209872611465</v>
      </c>
    </row>
    <row r="19" customFormat="false" ht="12.75" hidden="false" customHeight="false" outlineLevel="0" collapsed="false">
      <c r="A19" s="321"/>
      <c r="B19" s="316" t="n">
        <v>2013</v>
      </c>
      <c r="C19" s="317" t="n">
        <v>1218</v>
      </c>
      <c r="D19" s="317" t="n">
        <v>564.416666666667</v>
      </c>
      <c r="E19" s="317" t="n">
        <v>4198.463</v>
      </c>
      <c r="F19" s="317" t="n">
        <v>4198.425</v>
      </c>
      <c r="G19" s="319" t="n">
        <v>99.9990949068743</v>
      </c>
      <c r="H19" s="317" t="n">
        <v>0.038</v>
      </c>
      <c r="I19" s="319" t="n">
        <v>0.000905093125746255</v>
      </c>
      <c r="J19" s="320" t="n">
        <v>619.882326886166</v>
      </c>
    </row>
    <row r="20" customFormat="false" ht="12.75" hidden="false" customHeight="false" outlineLevel="0" collapsed="false">
      <c r="A20" s="321"/>
      <c r="B20" s="316" t="n">
        <v>2014</v>
      </c>
      <c r="C20" s="225" t="n">
        <v>1298</v>
      </c>
      <c r="D20" s="225" t="n">
        <v>596.583333333333</v>
      </c>
      <c r="E20" s="225" t="n">
        <v>4653.477</v>
      </c>
      <c r="F20" s="225" t="n">
        <v>4653.477</v>
      </c>
      <c r="G20" s="318" t="n">
        <v>100</v>
      </c>
      <c r="H20" s="225" t="n">
        <v>0</v>
      </c>
      <c r="I20" s="319" t="n">
        <v>0</v>
      </c>
      <c r="J20" s="227" t="n">
        <v>650.017739907808</v>
      </c>
    </row>
    <row r="21" customFormat="false" ht="8.25" hidden="false" customHeight="true" outlineLevel="0" collapsed="false">
      <c r="A21" s="321"/>
      <c r="B21" s="316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4" t="s">
        <v>315</v>
      </c>
      <c r="B22" s="316" t="n">
        <v>2012</v>
      </c>
      <c r="C22" s="317" t="n">
        <v>659</v>
      </c>
      <c r="D22" s="317" t="n">
        <v>411.833333333333</v>
      </c>
      <c r="E22" s="317" t="n">
        <v>2208.175</v>
      </c>
      <c r="F22" s="317" t="n">
        <v>2208.175</v>
      </c>
      <c r="G22" s="318" t="n">
        <v>100</v>
      </c>
      <c r="H22" s="317" t="n">
        <v>0</v>
      </c>
      <c r="I22" s="319" t="n">
        <v>0</v>
      </c>
      <c r="J22" s="320" t="n">
        <v>446.818089842169</v>
      </c>
    </row>
    <row r="23" customFormat="false" ht="12.75" hidden="false" customHeight="false" outlineLevel="0" collapsed="false">
      <c r="A23" s="321"/>
      <c r="B23" s="316" t="n">
        <v>2013</v>
      </c>
      <c r="C23" s="317" t="n">
        <v>680</v>
      </c>
      <c r="D23" s="317" t="n">
        <v>406.416666666667</v>
      </c>
      <c r="E23" s="317" t="n">
        <v>2164.499</v>
      </c>
      <c r="F23" s="317" t="n">
        <v>2164.499</v>
      </c>
      <c r="G23" s="318" t="n">
        <v>100</v>
      </c>
      <c r="H23" s="317" t="n">
        <v>0</v>
      </c>
      <c r="I23" s="319" t="n">
        <v>0</v>
      </c>
      <c r="J23" s="320" t="n">
        <v>443.817715808899</v>
      </c>
    </row>
    <row r="24" customFormat="false" ht="12.75" hidden="false" customHeight="false" outlineLevel="0" collapsed="false">
      <c r="A24" s="321"/>
      <c r="B24" s="316" t="n">
        <v>2014</v>
      </c>
      <c r="C24" s="225" t="n">
        <v>686</v>
      </c>
      <c r="D24" s="225" t="n">
        <v>422.916666666667</v>
      </c>
      <c r="E24" s="225" t="n">
        <v>2188.95</v>
      </c>
      <c r="F24" s="225" t="n">
        <v>2188.95</v>
      </c>
      <c r="G24" s="318" t="n">
        <v>100</v>
      </c>
      <c r="H24" s="225" t="n">
        <v>0</v>
      </c>
      <c r="I24" s="318" t="n">
        <v>0</v>
      </c>
      <c r="J24" s="227" t="n">
        <v>431.320197044335</v>
      </c>
    </row>
    <row r="25" customFormat="false" ht="8.25" hidden="false" customHeight="true" outlineLevel="0" collapsed="false">
      <c r="A25" s="321"/>
      <c r="B25" s="316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16</v>
      </c>
      <c r="B26" s="316" t="n">
        <v>2012</v>
      </c>
      <c r="C26" s="317" t="n">
        <v>12238</v>
      </c>
      <c r="D26" s="317" t="n">
        <v>7269.66666666667</v>
      </c>
      <c r="E26" s="317" t="n">
        <v>41650.349</v>
      </c>
      <c r="F26" s="317" t="n">
        <v>41650.349</v>
      </c>
      <c r="G26" s="318" t="n">
        <v>100</v>
      </c>
      <c r="H26" s="317" t="n">
        <v>0</v>
      </c>
      <c r="I26" s="319" t="n">
        <v>0</v>
      </c>
      <c r="J26" s="320" t="n">
        <v>477.444506854968</v>
      </c>
    </row>
    <row r="27" customFormat="false" ht="12.75" hidden="false" customHeight="false" outlineLevel="0" collapsed="false">
      <c r="A27" s="321"/>
      <c r="B27" s="316" t="n">
        <v>2013</v>
      </c>
      <c r="C27" s="317" t="n">
        <v>11568</v>
      </c>
      <c r="D27" s="317" t="n">
        <v>6815.16666666667</v>
      </c>
      <c r="E27" s="317" t="n">
        <v>39775.331</v>
      </c>
      <c r="F27" s="317" t="n">
        <v>39775.331</v>
      </c>
      <c r="G27" s="318" t="n">
        <v>100</v>
      </c>
      <c r="H27" s="317" t="n">
        <v>0</v>
      </c>
      <c r="I27" s="319" t="n">
        <v>0</v>
      </c>
      <c r="J27" s="320" t="n">
        <v>486.358012765645</v>
      </c>
    </row>
    <row r="28" customFormat="false" ht="12.75" hidden="false" customHeight="false" outlineLevel="0" collapsed="false">
      <c r="A28" s="321"/>
      <c r="B28" s="316" t="n">
        <v>2014</v>
      </c>
      <c r="C28" s="225" t="n">
        <v>10877</v>
      </c>
      <c r="D28" s="225" t="n">
        <v>6393.75</v>
      </c>
      <c r="E28" s="225" t="n">
        <v>37631.39</v>
      </c>
      <c r="F28" s="225" t="n">
        <v>37615.834</v>
      </c>
      <c r="G28" s="319" t="n">
        <v>99.958662170066</v>
      </c>
      <c r="H28" s="225" t="n">
        <v>15.556</v>
      </c>
      <c r="I28" s="319" t="n">
        <v>0.0413378299339992</v>
      </c>
      <c r="J28" s="227" t="n">
        <v>490.471032909743</v>
      </c>
    </row>
    <row r="29" customFormat="false" ht="8.25" hidden="false" customHeight="true" outlineLevel="0" collapsed="false">
      <c r="A29" s="321"/>
      <c r="B29" s="316"/>
      <c r="C29" s="325"/>
      <c r="D29" s="225"/>
      <c r="E29" s="325"/>
      <c r="F29" s="325"/>
      <c r="G29" s="326"/>
      <c r="H29" s="325"/>
      <c r="I29" s="327"/>
      <c r="J29" s="328"/>
    </row>
    <row r="30" customFormat="false" ht="12.75" hidden="false" customHeight="false" outlineLevel="0" collapsed="false">
      <c r="A30" s="324" t="s">
        <v>317</v>
      </c>
      <c r="B30" s="316" t="n">
        <v>2012</v>
      </c>
      <c r="C30" s="317" t="n">
        <v>153763</v>
      </c>
      <c r="D30" s="317" t="n">
        <v>95980</v>
      </c>
      <c r="E30" s="317" t="n">
        <v>395817.57</v>
      </c>
      <c r="F30" s="317" t="n">
        <v>395797.104</v>
      </c>
      <c r="G30" s="319" t="n">
        <v>99.9948294361971</v>
      </c>
      <c r="H30" s="317" t="n">
        <v>20.466</v>
      </c>
      <c r="I30" s="319" t="n">
        <v>0.00517056380291557</v>
      </c>
      <c r="J30" s="320" t="n">
        <v>343.663237132736</v>
      </c>
    </row>
    <row r="31" customFormat="false" ht="12.75" hidden="false" customHeight="false" outlineLevel="0" collapsed="false">
      <c r="A31" s="321"/>
      <c r="B31" s="316" t="n">
        <v>2013</v>
      </c>
      <c r="C31" s="317" t="n">
        <v>145605</v>
      </c>
      <c r="D31" s="317" t="n">
        <v>91128.5</v>
      </c>
      <c r="E31" s="317" t="n">
        <v>389669.498</v>
      </c>
      <c r="F31" s="317" t="n">
        <v>389651.374</v>
      </c>
      <c r="G31" s="319" t="n">
        <v>99.995348878962</v>
      </c>
      <c r="H31" s="317" t="n">
        <v>18.124</v>
      </c>
      <c r="I31" s="319" t="n">
        <v>0.00465112103796228</v>
      </c>
      <c r="J31" s="320" t="n">
        <v>356.337020434515</v>
      </c>
    </row>
    <row r="32" customFormat="false" ht="12.75" hidden="false" customHeight="false" outlineLevel="0" collapsed="false">
      <c r="A32" s="321"/>
      <c r="B32" s="316" t="n">
        <v>2014</v>
      </c>
      <c r="C32" s="225" t="n">
        <v>137975</v>
      </c>
      <c r="D32" s="225" t="n">
        <v>85701.6666666667</v>
      </c>
      <c r="E32" s="225" t="n">
        <v>375642.222</v>
      </c>
      <c r="F32" s="225" t="n">
        <v>375516.662</v>
      </c>
      <c r="G32" s="319" t="n">
        <v>99.9665745774446</v>
      </c>
      <c r="H32" s="225" t="n">
        <v>125.56</v>
      </c>
      <c r="I32" s="319" t="n">
        <v>0.0334254225554017</v>
      </c>
      <c r="J32" s="227" t="n">
        <v>365.261490441648</v>
      </c>
    </row>
    <row r="33" customFormat="false" ht="8.25" hidden="false" customHeight="true" outlineLevel="0" collapsed="false">
      <c r="A33" s="321"/>
      <c r="B33" s="316"/>
      <c r="C33" s="325"/>
      <c r="D33" s="225"/>
      <c r="E33" s="325"/>
      <c r="F33" s="325"/>
      <c r="G33" s="326"/>
      <c r="H33" s="325"/>
      <c r="I33" s="327"/>
      <c r="J33" s="328"/>
    </row>
    <row r="34" customFormat="false" ht="12.75" hidden="false" customHeight="false" outlineLevel="0" collapsed="false">
      <c r="A34" s="329" t="s">
        <v>318</v>
      </c>
      <c r="B34" s="316" t="n">
        <v>2012</v>
      </c>
      <c r="C34" s="317" t="n">
        <v>17837</v>
      </c>
      <c r="D34" s="317" t="n">
        <v>11935.4166666667</v>
      </c>
      <c r="E34" s="317" t="n">
        <v>51429.913</v>
      </c>
      <c r="F34" s="317" t="n">
        <v>51424.764</v>
      </c>
      <c r="G34" s="319" t="n">
        <v>99.9899883167215</v>
      </c>
      <c r="H34" s="317" t="n">
        <v>5.149</v>
      </c>
      <c r="I34" s="319" t="n">
        <v>0.010011683278562</v>
      </c>
      <c r="J34" s="320" t="n">
        <v>359.084747774481</v>
      </c>
    </row>
    <row r="35" customFormat="false" ht="12.75" hidden="false" customHeight="false" outlineLevel="0" collapsed="false">
      <c r="A35" s="329" t="s">
        <v>319</v>
      </c>
      <c r="B35" s="316" t="n">
        <v>2013</v>
      </c>
      <c r="C35" s="317" t="n">
        <v>17631</v>
      </c>
      <c r="D35" s="317" t="n">
        <v>11849.75</v>
      </c>
      <c r="E35" s="317" t="n">
        <v>54106.619</v>
      </c>
      <c r="F35" s="317" t="n">
        <v>54106.619</v>
      </c>
      <c r="G35" s="318" t="n">
        <v>100</v>
      </c>
      <c r="H35" s="317" t="n">
        <v>0</v>
      </c>
      <c r="I35" s="319" t="n">
        <v>0</v>
      </c>
      <c r="J35" s="320" t="n">
        <v>380.50464496438</v>
      </c>
    </row>
    <row r="36" customFormat="false" ht="12.75" hidden="false" customHeight="false" outlineLevel="0" collapsed="false">
      <c r="A36" s="324" t="s">
        <v>320</v>
      </c>
      <c r="B36" s="316" t="n">
        <v>2014</v>
      </c>
      <c r="C36" s="225" t="n">
        <v>16953</v>
      </c>
      <c r="D36" s="225" t="n">
        <v>11515.25</v>
      </c>
      <c r="E36" s="225" t="n">
        <v>54610.12</v>
      </c>
      <c r="F36" s="225" t="n">
        <v>54602.532</v>
      </c>
      <c r="G36" s="319" t="n">
        <v>99.986105139487</v>
      </c>
      <c r="H36" s="225" t="n">
        <v>7.588</v>
      </c>
      <c r="I36" s="319" t="n">
        <v>0.0138948605130331</v>
      </c>
      <c r="J36" s="227" t="n">
        <v>395.201435777194</v>
      </c>
    </row>
    <row r="37" customFormat="false" ht="8.25" hidden="false" customHeight="true" outlineLevel="0" collapsed="false">
      <c r="A37" s="321"/>
      <c r="B37" s="316"/>
      <c r="C37" s="325"/>
      <c r="D37" s="225"/>
      <c r="E37" s="325"/>
      <c r="F37" s="325"/>
      <c r="G37" s="326"/>
      <c r="H37" s="325"/>
      <c r="I37" s="327"/>
      <c r="J37" s="328"/>
    </row>
    <row r="38" customFormat="false" ht="12.75" hidden="false" customHeight="false" outlineLevel="0" collapsed="false">
      <c r="A38" s="329" t="s">
        <v>321</v>
      </c>
      <c r="B38" s="316" t="n">
        <v>2012</v>
      </c>
      <c r="C38" s="317" t="n">
        <v>5148</v>
      </c>
      <c r="D38" s="317" t="n">
        <v>3050.83333333333</v>
      </c>
      <c r="E38" s="317" t="n">
        <v>16438.031</v>
      </c>
      <c r="F38" s="317" t="n">
        <v>16437.681</v>
      </c>
      <c r="G38" s="319" t="n">
        <v>99.9978707912158</v>
      </c>
      <c r="H38" s="317" t="n">
        <v>0.35</v>
      </c>
      <c r="I38" s="319" t="n">
        <v>0.00212920878419076</v>
      </c>
      <c r="J38" s="320" t="n">
        <v>449.003851406719</v>
      </c>
    </row>
    <row r="39" customFormat="false" ht="12.75" hidden="false" customHeight="false" outlineLevel="0" collapsed="false">
      <c r="A39" s="329" t="s">
        <v>319</v>
      </c>
      <c r="B39" s="316" t="n">
        <v>2013</v>
      </c>
      <c r="C39" s="317" t="n">
        <v>5094</v>
      </c>
      <c r="D39" s="317" t="n">
        <v>2975.58333333333</v>
      </c>
      <c r="E39" s="317" t="n">
        <v>16203.07</v>
      </c>
      <c r="F39" s="317" t="n">
        <v>16198.691</v>
      </c>
      <c r="G39" s="319" t="n">
        <v>99.9729742573475</v>
      </c>
      <c r="H39" s="317" t="n">
        <v>4.379</v>
      </c>
      <c r="I39" s="319" t="n">
        <v>0.0270257426524726</v>
      </c>
      <c r="J39" s="320" t="n">
        <v>453.778530820287</v>
      </c>
    </row>
    <row r="40" customFormat="false" ht="12.75" hidden="false" customHeight="false" outlineLevel="0" collapsed="false">
      <c r="A40" s="324" t="s">
        <v>320</v>
      </c>
      <c r="B40" s="316" t="n">
        <v>2014</v>
      </c>
      <c r="C40" s="225" t="n">
        <v>5020</v>
      </c>
      <c r="D40" s="225" t="n">
        <v>2920.91666666667</v>
      </c>
      <c r="E40" s="225" t="n">
        <v>16541.326</v>
      </c>
      <c r="F40" s="225" t="n">
        <v>16541.326</v>
      </c>
      <c r="G40" s="318" t="n">
        <v>100</v>
      </c>
      <c r="H40" s="225" t="n">
        <v>0</v>
      </c>
      <c r="I40" s="319" t="n">
        <v>0</v>
      </c>
      <c r="J40" s="227" t="n">
        <v>471.921657014065</v>
      </c>
    </row>
    <row r="41" customFormat="false" ht="8.25" hidden="false" customHeight="true" outlineLevel="0" collapsed="false">
      <c r="A41" s="321"/>
      <c r="B41" s="316"/>
      <c r="C41" s="225"/>
      <c r="D41" s="225"/>
      <c r="E41" s="225"/>
      <c r="F41" s="225"/>
      <c r="G41" s="326"/>
      <c r="H41" s="225"/>
      <c r="I41" s="327"/>
      <c r="J41" s="227"/>
    </row>
    <row r="42" customFormat="false" ht="12.75" hidden="false" customHeight="false" outlineLevel="0" collapsed="false">
      <c r="A42" s="324" t="s">
        <v>322</v>
      </c>
      <c r="B42" s="316" t="n">
        <v>2012</v>
      </c>
      <c r="C42" s="317" t="n">
        <v>1383</v>
      </c>
      <c r="D42" s="317" t="n">
        <v>612.25</v>
      </c>
      <c r="E42" s="317" t="n">
        <v>3349.637</v>
      </c>
      <c r="F42" s="317" t="n">
        <v>3349.637</v>
      </c>
      <c r="G42" s="318" t="n">
        <v>100</v>
      </c>
      <c r="H42" s="317" t="n">
        <v>0</v>
      </c>
      <c r="I42" s="319" t="n">
        <v>0</v>
      </c>
      <c r="J42" s="320" t="n">
        <v>455.919014563768</v>
      </c>
    </row>
    <row r="43" customFormat="false" ht="12.75" hidden="false" customHeight="false" outlineLevel="0" collapsed="false">
      <c r="A43" s="321"/>
      <c r="B43" s="316" t="n">
        <v>2013</v>
      </c>
      <c r="C43" s="317" t="n">
        <v>1290</v>
      </c>
      <c r="D43" s="317" t="n">
        <v>557.333333333333</v>
      </c>
      <c r="E43" s="317" t="n">
        <v>3004.608</v>
      </c>
      <c r="F43" s="317" t="n">
        <v>3004.608</v>
      </c>
      <c r="G43" s="318" t="n">
        <v>100</v>
      </c>
      <c r="H43" s="317" t="n">
        <v>0</v>
      </c>
      <c r="I43" s="319" t="n">
        <v>0</v>
      </c>
      <c r="J43" s="320" t="n">
        <v>449.253588516746</v>
      </c>
    </row>
    <row r="44" customFormat="false" ht="12.75" hidden="false" customHeight="false" outlineLevel="0" collapsed="false">
      <c r="A44" s="321"/>
      <c r="B44" s="316" t="n">
        <v>2014</v>
      </c>
      <c r="C44" s="225" t="n">
        <v>1312</v>
      </c>
      <c r="D44" s="225" t="n">
        <v>600.666666666667</v>
      </c>
      <c r="E44" s="225" t="n">
        <v>3287.954</v>
      </c>
      <c r="F44" s="225" t="n">
        <v>3287.954</v>
      </c>
      <c r="G44" s="318" t="n">
        <v>100</v>
      </c>
      <c r="H44" s="225" t="n">
        <v>0</v>
      </c>
      <c r="I44" s="318" t="n">
        <v>0</v>
      </c>
      <c r="J44" s="227" t="n">
        <v>456.153440621532</v>
      </c>
    </row>
    <row r="45" customFormat="false" ht="8.25" hidden="false" customHeight="true" outlineLevel="0" collapsed="false">
      <c r="A45" s="321"/>
      <c r="B45" s="316"/>
      <c r="C45" s="325"/>
      <c r="D45" s="225"/>
      <c r="E45" s="325"/>
      <c r="F45" s="325"/>
      <c r="G45" s="326"/>
      <c r="H45" s="325"/>
      <c r="I45" s="327"/>
      <c r="J45" s="328"/>
    </row>
    <row r="46" customFormat="false" ht="12.75" hidden="false" customHeight="false" outlineLevel="0" collapsed="false">
      <c r="A46" s="324" t="s">
        <v>323</v>
      </c>
      <c r="B46" s="316" t="n">
        <v>2012</v>
      </c>
      <c r="C46" s="317" t="n">
        <v>12004</v>
      </c>
      <c r="D46" s="317" t="n">
        <v>6323.58333333333</v>
      </c>
      <c r="E46" s="317" t="n">
        <v>32692.799</v>
      </c>
      <c r="F46" s="317" t="n">
        <v>32692.799</v>
      </c>
      <c r="G46" s="318" t="n">
        <v>100</v>
      </c>
      <c r="H46" s="317" t="n">
        <v>0</v>
      </c>
      <c r="I46" s="319" t="n">
        <v>0</v>
      </c>
      <c r="J46" s="320" t="n">
        <v>430.831661900557</v>
      </c>
    </row>
    <row r="47" customFormat="false" ht="12.75" hidden="false" customHeight="false" outlineLevel="0" collapsed="false">
      <c r="A47" s="321"/>
      <c r="B47" s="316" t="n">
        <v>2013</v>
      </c>
      <c r="C47" s="317" t="n">
        <v>11684</v>
      </c>
      <c r="D47" s="317" t="n">
        <v>6093.25</v>
      </c>
      <c r="E47" s="317" t="n">
        <v>31628.69</v>
      </c>
      <c r="F47" s="317" t="n">
        <v>31628.69</v>
      </c>
      <c r="G47" s="318" t="n">
        <v>100</v>
      </c>
      <c r="H47" s="317" t="n">
        <v>0</v>
      </c>
      <c r="I47" s="319" t="n">
        <v>0</v>
      </c>
      <c r="J47" s="320" t="n">
        <v>432.564586495986</v>
      </c>
    </row>
    <row r="48" customFormat="false" ht="12.75" hidden="false" customHeight="false" outlineLevel="0" collapsed="false">
      <c r="A48" s="321"/>
      <c r="B48" s="316" t="n">
        <v>2014</v>
      </c>
      <c r="C48" s="225" t="n">
        <v>11246</v>
      </c>
      <c r="D48" s="225" t="n">
        <v>5968.08333333333</v>
      </c>
      <c r="E48" s="225" t="n">
        <v>30974.586</v>
      </c>
      <c r="F48" s="225" t="n">
        <v>30974.586</v>
      </c>
      <c r="G48" s="318" t="n">
        <v>100</v>
      </c>
      <c r="H48" s="225" t="n">
        <v>0</v>
      </c>
      <c r="I48" s="318" t="n">
        <v>0</v>
      </c>
      <c r="J48" s="227" t="n">
        <v>432.503260399067</v>
      </c>
    </row>
    <row r="49" customFormat="false" ht="8.25" hidden="false" customHeight="true" outlineLevel="0" collapsed="false">
      <c r="A49" s="321"/>
      <c r="B49" s="316"/>
      <c r="C49" s="325"/>
      <c r="D49" s="225"/>
      <c r="E49" s="325"/>
      <c r="F49" s="325"/>
      <c r="G49" s="326"/>
      <c r="H49" s="325"/>
      <c r="I49" s="327"/>
      <c r="J49" s="328"/>
    </row>
    <row r="50" customFormat="false" ht="12.75" hidden="false" customHeight="false" outlineLevel="0" collapsed="false">
      <c r="A50" s="324" t="s">
        <v>324</v>
      </c>
      <c r="B50" s="316" t="n">
        <v>2012</v>
      </c>
      <c r="C50" s="317" t="n">
        <v>3830</v>
      </c>
      <c r="D50" s="317" t="n">
        <v>1829</v>
      </c>
      <c r="E50" s="317" t="n">
        <v>14520.116</v>
      </c>
      <c r="F50" s="317" t="n">
        <v>14518.24</v>
      </c>
      <c r="G50" s="319" t="n">
        <v>99.9870799930249</v>
      </c>
      <c r="H50" s="317" t="n">
        <v>1.876</v>
      </c>
      <c r="I50" s="319" t="n">
        <v>0.0129200069751509</v>
      </c>
      <c r="J50" s="320" t="n">
        <v>661.568981228358</v>
      </c>
    </row>
    <row r="51" customFormat="false" ht="12.75" hidden="false" customHeight="false" outlineLevel="0" collapsed="false">
      <c r="A51" s="321"/>
      <c r="B51" s="316" t="n">
        <v>2013</v>
      </c>
      <c r="C51" s="317" t="n">
        <v>3630</v>
      </c>
      <c r="D51" s="317" t="n">
        <v>1743.33333333333</v>
      </c>
      <c r="E51" s="317" t="n">
        <v>15429.566</v>
      </c>
      <c r="F51" s="317" t="n">
        <v>15428.902</v>
      </c>
      <c r="G51" s="319" t="n">
        <v>99.9956965737079</v>
      </c>
      <c r="H51" s="317" t="n">
        <v>0.664</v>
      </c>
      <c r="I51" s="319" t="n">
        <v>0.00430342629209402</v>
      </c>
      <c r="J51" s="320" t="n">
        <v>737.550956022945</v>
      </c>
    </row>
    <row r="52" customFormat="false" ht="12.75" hidden="false" customHeight="false" outlineLevel="0" collapsed="false">
      <c r="A52" s="321"/>
      <c r="B52" s="316" t="n">
        <v>2014</v>
      </c>
      <c r="C52" s="225" t="n">
        <v>3279</v>
      </c>
      <c r="D52" s="225" t="n">
        <v>1580</v>
      </c>
      <c r="E52" s="225" t="n">
        <v>14792.558</v>
      </c>
      <c r="F52" s="225" t="n">
        <v>14787.576</v>
      </c>
      <c r="G52" s="319" t="n">
        <v>99.9663209027134</v>
      </c>
      <c r="H52" s="225" t="n">
        <v>4.982</v>
      </c>
      <c r="I52" s="319" t="n">
        <v>0.0336790972866221</v>
      </c>
      <c r="J52" s="227" t="n">
        <v>780.198206751055</v>
      </c>
    </row>
    <row r="53" customFormat="false" ht="8.25" hidden="false" customHeight="true" outlineLevel="0" collapsed="false">
      <c r="A53" s="321"/>
      <c r="B53" s="316"/>
      <c r="C53" s="325"/>
      <c r="D53" s="225"/>
      <c r="E53" s="325"/>
      <c r="F53" s="325"/>
      <c r="G53" s="326"/>
      <c r="H53" s="325"/>
      <c r="I53" s="327"/>
      <c r="J53" s="328"/>
    </row>
    <row r="54" customFormat="false" ht="12.75" hidden="false" customHeight="false" outlineLevel="0" collapsed="false">
      <c r="A54" s="329" t="s">
        <v>321</v>
      </c>
      <c r="B54" s="316" t="n">
        <v>2012</v>
      </c>
      <c r="C54" s="317" t="n">
        <v>21227</v>
      </c>
      <c r="D54" s="317" t="n">
        <v>10484.3333333333</v>
      </c>
      <c r="E54" s="317" t="n">
        <v>49514.398</v>
      </c>
      <c r="F54" s="317" t="n">
        <v>49511.81</v>
      </c>
      <c r="G54" s="319" t="n">
        <v>99.9947732374733</v>
      </c>
      <c r="H54" s="317" t="n">
        <v>2.588</v>
      </c>
      <c r="I54" s="319" t="n">
        <v>0.0052267625267301</v>
      </c>
      <c r="J54" s="320" t="n">
        <v>393.558627157982</v>
      </c>
    </row>
    <row r="55" customFormat="false" ht="12.75" hidden="false" customHeight="false" outlineLevel="0" collapsed="false">
      <c r="A55" s="329" t="s">
        <v>319</v>
      </c>
      <c r="B55" s="316" t="n">
        <v>2013</v>
      </c>
      <c r="C55" s="317" t="n">
        <v>18497</v>
      </c>
      <c r="D55" s="317" t="n">
        <v>9180.16666666667</v>
      </c>
      <c r="E55" s="317" t="n">
        <v>43526.565</v>
      </c>
      <c r="F55" s="317" t="n">
        <v>43526.565</v>
      </c>
      <c r="G55" s="318" t="n">
        <v>100</v>
      </c>
      <c r="H55" s="317" t="n">
        <v>0</v>
      </c>
      <c r="I55" s="319" t="n">
        <v>0</v>
      </c>
      <c r="J55" s="320" t="n">
        <v>395.114150069897</v>
      </c>
    </row>
    <row r="56" customFormat="false" ht="12.75" hidden="false" customHeight="false" outlineLevel="0" collapsed="false">
      <c r="A56" s="324" t="s">
        <v>325</v>
      </c>
      <c r="B56" s="316" t="n">
        <v>2014</v>
      </c>
      <c r="C56" s="225" t="n">
        <v>16411</v>
      </c>
      <c r="D56" s="225" t="n">
        <v>8166.16666666667</v>
      </c>
      <c r="E56" s="225" t="n">
        <v>38809.159</v>
      </c>
      <c r="F56" s="225" t="n">
        <v>38770.824</v>
      </c>
      <c r="G56" s="319" t="n">
        <v>99.9012217708712</v>
      </c>
      <c r="H56" s="225" t="n">
        <v>38.335</v>
      </c>
      <c r="I56" s="319" t="n">
        <v>0.0987782291288507</v>
      </c>
      <c r="J56" s="227" t="n">
        <v>396.036073637161</v>
      </c>
    </row>
    <row r="57" customFormat="false" ht="8.25" hidden="false" customHeight="true" outlineLevel="0" collapsed="false">
      <c r="A57" s="321"/>
      <c r="B57" s="316"/>
      <c r="C57" s="325"/>
      <c r="D57" s="325"/>
      <c r="E57" s="325"/>
      <c r="F57" s="325"/>
      <c r="G57" s="326"/>
      <c r="H57" s="325"/>
      <c r="I57" s="327"/>
      <c r="J57" s="328"/>
    </row>
    <row r="58" customFormat="false" ht="12.75" hidden="false" customHeight="false" outlineLevel="0" collapsed="false">
      <c r="A58" s="324" t="s">
        <v>326</v>
      </c>
      <c r="B58" s="316" t="n">
        <v>2012</v>
      </c>
      <c r="C58" s="317" t="n">
        <v>4118</v>
      </c>
      <c r="D58" s="317" t="n">
        <v>2498.83333333333</v>
      </c>
      <c r="E58" s="317" t="n">
        <v>15965.109</v>
      </c>
      <c r="F58" s="317" t="n">
        <v>15959.914</v>
      </c>
      <c r="G58" s="319" t="n">
        <v>99.9674602910635</v>
      </c>
      <c r="H58" s="317" t="n">
        <v>5.195</v>
      </c>
      <c r="I58" s="319" t="n">
        <v>0.0325397089365315</v>
      </c>
      <c r="J58" s="320" t="n">
        <v>532.418762088975</v>
      </c>
    </row>
    <row r="59" customFormat="false" ht="12.75" hidden="false" customHeight="false" outlineLevel="0" collapsed="false">
      <c r="A59" s="321"/>
      <c r="B59" s="316" t="n">
        <v>2013</v>
      </c>
      <c r="C59" s="317" t="n">
        <v>3912</v>
      </c>
      <c r="D59" s="317" t="n">
        <v>2385.83333333333</v>
      </c>
      <c r="E59" s="317" t="n">
        <v>15173.575</v>
      </c>
      <c r="F59" s="317" t="n">
        <v>15173.575</v>
      </c>
      <c r="G59" s="318" t="n">
        <v>100</v>
      </c>
      <c r="H59" s="317" t="n">
        <v>0</v>
      </c>
      <c r="I59" s="319" t="n">
        <v>0</v>
      </c>
      <c r="J59" s="320" t="n">
        <v>529.988648271044</v>
      </c>
    </row>
    <row r="60" customFormat="false" ht="12.75" hidden="false" customHeight="false" outlineLevel="0" collapsed="false">
      <c r="A60" s="321"/>
      <c r="B60" s="316" t="n">
        <v>2014</v>
      </c>
      <c r="C60" s="225" t="n">
        <v>3740</v>
      </c>
      <c r="D60" s="225" t="n">
        <v>2309.83333333333</v>
      </c>
      <c r="E60" s="225" t="n">
        <v>14529.796</v>
      </c>
      <c r="F60" s="225" t="n">
        <v>14529.796</v>
      </c>
      <c r="G60" s="318" t="n">
        <v>100</v>
      </c>
      <c r="H60" s="225" t="n">
        <v>0</v>
      </c>
      <c r="I60" s="318" t="n">
        <v>0</v>
      </c>
      <c r="J60" s="227" t="n">
        <v>524.200735983837</v>
      </c>
    </row>
    <row r="61" customFormat="false" ht="8.25" hidden="false" customHeight="true" outlineLevel="0" collapsed="false">
      <c r="A61" s="321"/>
      <c r="B61" s="316"/>
      <c r="C61" s="325"/>
      <c r="D61" s="225"/>
      <c r="E61" s="325"/>
      <c r="F61" s="325"/>
      <c r="G61" s="326"/>
      <c r="H61" s="325"/>
      <c r="I61" s="327"/>
      <c r="J61" s="328"/>
    </row>
    <row r="62" customFormat="false" ht="12.75" hidden="false" customHeight="false" outlineLevel="0" collapsed="false">
      <c r="A62" s="324" t="s">
        <v>327</v>
      </c>
      <c r="B62" s="316" t="n">
        <v>2012</v>
      </c>
      <c r="C62" s="317" t="n">
        <v>42723</v>
      </c>
      <c r="D62" s="317" t="n">
        <v>26500.3333333333</v>
      </c>
      <c r="E62" s="317" t="n">
        <v>157861.16</v>
      </c>
      <c r="F62" s="317" t="n">
        <v>157859.472</v>
      </c>
      <c r="G62" s="319" t="n">
        <v>99.9989307059444</v>
      </c>
      <c r="H62" s="317" t="n">
        <v>1.688</v>
      </c>
      <c r="I62" s="319" t="n">
        <v>0.00106929405561191</v>
      </c>
      <c r="J62" s="320" t="n">
        <v>496.412497956001</v>
      </c>
    </row>
    <row r="63" customFormat="false" ht="12.75" hidden="false" customHeight="false" outlineLevel="0" collapsed="false">
      <c r="A63" s="321"/>
      <c r="B63" s="316" t="n">
        <v>2013</v>
      </c>
      <c r="C63" s="317" t="n">
        <v>40441</v>
      </c>
      <c r="D63" s="317" t="n">
        <v>25022.1666666667</v>
      </c>
      <c r="E63" s="317" t="n">
        <v>149154.75</v>
      </c>
      <c r="F63" s="317" t="n">
        <v>149151.657</v>
      </c>
      <c r="G63" s="319" t="n">
        <v>99.9979263147838</v>
      </c>
      <c r="H63" s="317" t="n">
        <v>3.093</v>
      </c>
      <c r="I63" s="319" t="n">
        <v>0.00207368521619325</v>
      </c>
      <c r="J63" s="320" t="n">
        <v>496.742055377565</v>
      </c>
    </row>
    <row r="64" customFormat="false" ht="12.75" hidden="false" customHeight="false" outlineLevel="0" collapsed="false">
      <c r="A64" s="321"/>
      <c r="B64" s="316" t="n">
        <v>2014</v>
      </c>
      <c r="C64" s="225" t="n">
        <v>38520</v>
      </c>
      <c r="D64" s="225" t="n">
        <v>23766.1666666667</v>
      </c>
      <c r="E64" s="225" t="n">
        <v>141692.52</v>
      </c>
      <c r="F64" s="225" t="n">
        <v>141692.376</v>
      </c>
      <c r="G64" s="319" t="n">
        <v>99.9998983714878</v>
      </c>
      <c r="H64" s="225" t="n">
        <v>0.144</v>
      </c>
      <c r="I64" s="319" t="n">
        <v>0.000101628512217864</v>
      </c>
      <c r="J64" s="227" t="n">
        <v>496.828544780044</v>
      </c>
    </row>
    <row r="65" customFormat="false" ht="8.25" hidden="false" customHeight="true" outlineLevel="0" collapsed="false">
      <c r="A65" s="321"/>
      <c r="B65" s="316"/>
      <c r="C65" s="325"/>
      <c r="D65" s="225"/>
      <c r="E65" s="325"/>
      <c r="F65" s="325"/>
      <c r="G65" s="330"/>
      <c r="H65" s="325"/>
      <c r="I65" s="327"/>
      <c r="J65" s="328"/>
    </row>
    <row r="66" customFormat="false" ht="12.75" hidden="false" customHeight="false" outlineLevel="0" collapsed="false">
      <c r="A66" s="329" t="s">
        <v>318</v>
      </c>
      <c r="B66" s="316" t="n">
        <v>2012</v>
      </c>
      <c r="C66" s="317" t="n">
        <v>31550</v>
      </c>
      <c r="D66" s="317" t="n">
        <v>22202.6666666667</v>
      </c>
      <c r="E66" s="317" t="n">
        <v>125267.979</v>
      </c>
      <c r="F66" s="317" t="n">
        <v>125267.979</v>
      </c>
      <c r="G66" s="318" t="n">
        <v>100</v>
      </c>
      <c r="H66" s="317" t="n">
        <v>0</v>
      </c>
      <c r="I66" s="319" t="n">
        <v>0</v>
      </c>
      <c r="J66" s="320" t="n">
        <v>470.168669679318</v>
      </c>
    </row>
    <row r="67" customFormat="false" ht="12.75" hidden="false" customHeight="false" outlineLevel="0" collapsed="false">
      <c r="A67" s="329" t="s">
        <v>319</v>
      </c>
      <c r="B67" s="316" t="n">
        <v>2013</v>
      </c>
      <c r="C67" s="317" t="n">
        <v>30873</v>
      </c>
      <c r="D67" s="317" t="n">
        <v>21948.3333333333</v>
      </c>
      <c r="E67" s="317" t="n">
        <v>124586.297</v>
      </c>
      <c r="F67" s="317" t="n">
        <v>124319.88</v>
      </c>
      <c r="G67" s="319" t="n">
        <v>99.7861586655874</v>
      </c>
      <c r="H67" s="317" t="n">
        <v>266.417</v>
      </c>
      <c r="I67" s="319" t="n">
        <v>0.213841334412564</v>
      </c>
      <c r="J67" s="320" t="n">
        <v>473.028692383628</v>
      </c>
    </row>
    <row r="68" customFormat="false" ht="12.75" hidden="false" customHeight="false" outlineLevel="0" collapsed="false">
      <c r="A68" s="324" t="s">
        <v>325</v>
      </c>
      <c r="B68" s="316" t="n">
        <v>2014</v>
      </c>
      <c r="C68" s="225" t="n">
        <v>30143</v>
      </c>
      <c r="D68" s="225" t="n">
        <v>21521.75</v>
      </c>
      <c r="E68" s="225" t="n">
        <v>122854.744</v>
      </c>
      <c r="F68" s="225" t="n">
        <v>122738.519</v>
      </c>
      <c r="G68" s="319" t="n">
        <v>99.9053964086238</v>
      </c>
      <c r="H68" s="225" t="n">
        <v>116.225</v>
      </c>
      <c r="I68" s="319" t="n">
        <v>0.0946035913761702</v>
      </c>
      <c r="J68" s="227" t="n">
        <v>475.699946952889</v>
      </c>
    </row>
    <row r="69" customFormat="false" ht="8.25" hidden="false" customHeight="true" outlineLevel="0" collapsed="false">
      <c r="A69" s="321"/>
      <c r="B69" s="316"/>
      <c r="C69" s="325"/>
      <c r="D69" s="325"/>
      <c r="E69" s="325"/>
      <c r="F69" s="325"/>
      <c r="G69" s="327"/>
      <c r="H69" s="325"/>
      <c r="I69" s="327"/>
      <c r="J69" s="328"/>
    </row>
    <row r="70" customFormat="false" ht="12.75" hidden="false" customHeight="false" outlineLevel="0" collapsed="false">
      <c r="A70" s="324" t="s">
        <v>328</v>
      </c>
      <c r="B70" s="316" t="n">
        <v>2012</v>
      </c>
      <c r="C70" s="317" t="n">
        <v>525</v>
      </c>
      <c r="D70" s="317" t="n">
        <v>323.5</v>
      </c>
      <c r="E70" s="317" t="n">
        <v>1838.305</v>
      </c>
      <c r="F70" s="317" t="n">
        <v>967.367</v>
      </c>
      <c r="G70" s="319" t="n">
        <v>52.6227693445865</v>
      </c>
      <c r="H70" s="317" t="n">
        <v>870.938</v>
      </c>
      <c r="I70" s="319" t="n">
        <v>47.3772306554135</v>
      </c>
      <c r="J70" s="320" t="n">
        <v>473.545852653272</v>
      </c>
    </row>
    <row r="71" customFormat="false" ht="12.75" hidden="false" customHeight="false" outlineLevel="0" collapsed="false">
      <c r="A71" s="321"/>
      <c r="B71" s="316" t="n">
        <v>2013</v>
      </c>
      <c r="C71" s="317" t="n">
        <v>492</v>
      </c>
      <c r="D71" s="317" t="n">
        <v>286.5</v>
      </c>
      <c r="E71" s="317" t="n">
        <v>1628.841</v>
      </c>
      <c r="F71" s="317" t="n">
        <v>851.189</v>
      </c>
      <c r="G71" s="319" t="n">
        <v>52.257341262898</v>
      </c>
      <c r="H71" s="317" t="n">
        <v>777.652</v>
      </c>
      <c r="I71" s="319" t="n">
        <v>47.742658737102</v>
      </c>
      <c r="J71" s="320" t="n">
        <v>473.775741710297</v>
      </c>
    </row>
    <row r="72" customFormat="false" ht="12.75" hidden="false" customHeight="false" outlineLevel="0" collapsed="false">
      <c r="A72" s="321"/>
      <c r="B72" s="316" t="n">
        <v>2014</v>
      </c>
      <c r="C72" s="225" t="n">
        <v>408</v>
      </c>
      <c r="D72" s="225" t="n">
        <v>264.083333333333</v>
      </c>
      <c r="E72" s="225" t="n">
        <v>1507.175</v>
      </c>
      <c r="F72" s="225" t="n">
        <v>792.536</v>
      </c>
      <c r="G72" s="319" t="n">
        <v>52.5842055501186</v>
      </c>
      <c r="H72" s="225" t="n">
        <v>714.639</v>
      </c>
      <c r="I72" s="319" t="n">
        <v>47.4157944498814</v>
      </c>
      <c r="J72" s="227" t="n">
        <v>475.599558220259</v>
      </c>
    </row>
    <row r="73" customFormat="false" ht="8.25" hidden="false" customHeight="true" outlineLevel="0" collapsed="false">
      <c r="A73" s="321"/>
      <c r="B73" s="316"/>
      <c r="C73" s="325"/>
      <c r="D73" s="225"/>
      <c r="E73" s="325"/>
      <c r="F73" s="325"/>
      <c r="G73" s="319"/>
      <c r="H73" s="325"/>
      <c r="I73" s="319"/>
      <c r="J73" s="328"/>
    </row>
    <row r="74" customFormat="false" ht="12.75" hidden="false" customHeight="false" outlineLevel="0" collapsed="false">
      <c r="A74" s="324" t="s">
        <v>329</v>
      </c>
      <c r="B74" s="316" t="n">
        <v>2012</v>
      </c>
      <c r="C74" s="317" t="n">
        <v>4343</v>
      </c>
      <c r="D74" s="317" t="n">
        <v>2908.66666666667</v>
      </c>
      <c r="E74" s="317" t="n">
        <v>13588.212</v>
      </c>
      <c r="F74" s="317" t="n">
        <v>6965.559</v>
      </c>
      <c r="G74" s="319" t="n">
        <v>51.2617774877225</v>
      </c>
      <c r="H74" s="317" t="n">
        <v>6622.653</v>
      </c>
      <c r="I74" s="319" t="n">
        <v>48.7382225122776</v>
      </c>
      <c r="J74" s="320" t="n">
        <v>389.302429520972</v>
      </c>
    </row>
    <row r="75" customFormat="false" ht="12.75" hidden="false" customHeight="false" outlineLevel="0" collapsed="false">
      <c r="A75" s="321"/>
      <c r="B75" s="316" t="n">
        <v>2013</v>
      </c>
      <c r="C75" s="317" t="n">
        <v>3359</v>
      </c>
      <c r="D75" s="317" t="n">
        <v>2327.58333333333</v>
      </c>
      <c r="E75" s="317" t="n">
        <v>10798.136</v>
      </c>
      <c r="F75" s="317" t="n">
        <v>5525.313</v>
      </c>
      <c r="G75" s="319" t="n">
        <v>51.1691369695659</v>
      </c>
      <c r="H75" s="317" t="n">
        <v>5272.823</v>
      </c>
      <c r="I75" s="319" t="n">
        <v>48.8308630304341</v>
      </c>
      <c r="J75" s="320" t="n">
        <v>386.600408148652</v>
      </c>
    </row>
    <row r="76" customFormat="false" ht="12.75" hidden="false" customHeight="false" outlineLevel="0" collapsed="false">
      <c r="A76" s="321"/>
      <c r="B76" s="316" t="n">
        <v>2014</v>
      </c>
      <c r="C76" s="225" t="n">
        <v>2460</v>
      </c>
      <c r="D76" s="225" t="n">
        <v>1648.33333333333</v>
      </c>
      <c r="E76" s="225" t="n">
        <v>7723.354</v>
      </c>
      <c r="F76" s="225" t="n">
        <v>3972.634</v>
      </c>
      <c r="G76" s="319" t="n">
        <v>51.436642681405</v>
      </c>
      <c r="H76" s="225" t="n">
        <v>3750.72</v>
      </c>
      <c r="I76" s="319" t="n">
        <v>48.563357318595</v>
      </c>
      <c r="J76" s="227" t="n">
        <v>390.462790697674</v>
      </c>
    </row>
    <row r="77" customFormat="false" ht="8.25" hidden="false" customHeight="true" outlineLevel="0" collapsed="false">
      <c r="A77" s="321"/>
      <c r="B77" s="316"/>
      <c r="C77" s="325"/>
      <c r="D77" s="225"/>
      <c r="E77" s="325"/>
      <c r="F77" s="325"/>
      <c r="G77" s="319"/>
      <c r="H77" s="325"/>
      <c r="I77" s="319"/>
      <c r="J77" s="328"/>
    </row>
    <row r="78" customFormat="false" ht="12.75" hidden="false" customHeight="false" outlineLevel="0" collapsed="false">
      <c r="A78" s="324" t="s">
        <v>330</v>
      </c>
      <c r="B78" s="316" t="n">
        <v>2012</v>
      </c>
      <c r="C78" s="317" t="n">
        <v>217313</v>
      </c>
      <c r="D78" s="317" t="n">
        <v>140479.75</v>
      </c>
      <c r="E78" s="317" t="n">
        <v>772189.992</v>
      </c>
      <c r="F78" s="317" t="n">
        <v>397339.318</v>
      </c>
      <c r="G78" s="319" t="n">
        <v>51.4561600275182</v>
      </c>
      <c r="H78" s="317" t="n">
        <v>374850.674</v>
      </c>
      <c r="I78" s="319" t="n">
        <v>48.5438399724818</v>
      </c>
      <c r="J78" s="320" t="n">
        <v>458.067201856495</v>
      </c>
    </row>
    <row r="79" customFormat="false" ht="12.75" hidden="false" customHeight="false" outlineLevel="0" collapsed="false">
      <c r="A79" s="321"/>
      <c r="B79" s="316" t="n">
        <v>2013</v>
      </c>
      <c r="C79" s="317" t="n">
        <v>216973</v>
      </c>
      <c r="D79" s="317" t="n">
        <v>141492.5</v>
      </c>
      <c r="E79" s="317" t="n">
        <v>774680.473</v>
      </c>
      <c r="F79" s="317" t="n">
        <v>399195.086</v>
      </c>
      <c r="G79" s="319" t="n">
        <v>51.5302889272646</v>
      </c>
      <c r="H79" s="317" t="n">
        <v>375485.387</v>
      </c>
      <c r="I79" s="319" t="n">
        <v>48.4697110727354</v>
      </c>
      <c r="J79" s="320" t="n">
        <v>456.255321542367</v>
      </c>
    </row>
    <row r="80" customFormat="false" ht="12.75" hidden="false" customHeight="false" outlineLevel="0" collapsed="false">
      <c r="A80" s="321"/>
      <c r="B80" s="316" t="n">
        <v>2014</v>
      </c>
      <c r="C80" s="225" t="n">
        <v>213658</v>
      </c>
      <c r="D80" s="225" t="n">
        <v>138925.25</v>
      </c>
      <c r="E80" s="225" t="n">
        <v>761266.977</v>
      </c>
      <c r="F80" s="225" t="n">
        <v>392854.383</v>
      </c>
      <c r="G80" s="319" t="n">
        <v>51.6053362183343</v>
      </c>
      <c r="H80" s="225" t="n">
        <v>368412.594</v>
      </c>
      <c r="I80" s="319" t="n">
        <v>48.3946637816657</v>
      </c>
      <c r="J80" s="227" t="n">
        <v>456.640637681055</v>
      </c>
    </row>
    <row r="81" customFormat="false" ht="8.25" hidden="false" customHeight="true" outlineLevel="0" collapsed="false">
      <c r="A81" s="321"/>
      <c r="B81" s="316"/>
      <c r="C81" s="325"/>
      <c r="D81" s="225"/>
      <c r="E81" s="225"/>
      <c r="F81" s="225"/>
      <c r="G81" s="319"/>
      <c r="H81" s="225"/>
      <c r="I81" s="319"/>
      <c r="J81" s="328"/>
    </row>
    <row r="82" customFormat="false" ht="12.75" hidden="false" customHeight="false" outlineLevel="0" collapsed="false">
      <c r="A82" s="324" t="s">
        <v>331</v>
      </c>
      <c r="B82" s="316" t="n">
        <v>2012</v>
      </c>
      <c r="C82" s="317" t="n">
        <v>4903</v>
      </c>
      <c r="D82" s="317" t="n">
        <v>3431</v>
      </c>
      <c r="E82" s="317" t="n">
        <v>19084.558</v>
      </c>
      <c r="F82" s="317" t="n">
        <v>9777.585</v>
      </c>
      <c r="G82" s="319" t="n">
        <v>51.2329654163329</v>
      </c>
      <c r="H82" s="317" t="n">
        <v>9306.973</v>
      </c>
      <c r="I82" s="319" t="n">
        <v>48.7670345836671</v>
      </c>
      <c r="J82" s="320" t="n">
        <v>463.532449237346</v>
      </c>
    </row>
    <row r="83" customFormat="false" ht="12.75" hidden="false" customHeight="false" outlineLevel="0" collapsed="false">
      <c r="A83" s="321"/>
      <c r="B83" s="316" t="n">
        <v>2013</v>
      </c>
      <c r="C83" s="317" t="n">
        <v>4771</v>
      </c>
      <c r="D83" s="317" t="n">
        <v>3333.16666666667</v>
      </c>
      <c r="E83" s="317" t="n">
        <v>18617.236</v>
      </c>
      <c r="F83" s="317" t="n">
        <v>9548.452</v>
      </c>
      <c r="G83" s="319" t="n">
        <v>51.2882363418501</v>
      </c>
      <c r="H83" s="317" t="n">
        <v>9068.784</v>
      </c>
      <c r="I83" s="319" t="n">
        <v>48.7117636581499</v>
      </c>
      <c r="J83" s="320" t="n">
        <v>465.454172708636</v>
      </c>
    </row>
    <row r="84" customFormat="false" ht="12.75" hidden="false" customHeight="false" outlineLevel="0" collapsed="false">
      <c r="A84" s="321"/>
      <c r="B84" s="316" t="n">
        <v>2014</v>
      </c>
      <c r="C84" s="225" t="n">
        <v>4655</v>
      </c>
      <c r="D84" s="225" t="n">
        <v>3260.91666666667</v>
      </c>
      <c r="E84" s="225" t="n">
        <v>18044.984</v>
      </c>
      <c r="F84" s="225" t="n">
        <v>9270.175</v>
      </c>
      <c r="G84" s="319" t="n">
        <v>51.3725864206917</v>
      </c>
      <c r="H84" s="225" t="n">
        <v>8774.809</v>
      </c>
      <c r="I84" s="319" t="n">
        <v>48.6274135793082</v>
      </c>
      <c r="J84" s="227" t="n">
        <v>461.142930157676</v>
      </c>
    </row>
    <row r="85" customFormat="false" ht="8.25" hidden="false" customHeight="true" outlineLevel="0" collapsed="false">
      <c r="A85" s="321"/>
      <c r="B85" s="316"/>
      <c r="C85" s="325"/>
      <c r="D85" s="225"/>
      <c r="E85" s="325"/>
      <c r="F85" s="325"/>
      <c r="G85" s="319"/>
      <c r="H85" s="325"/>
      <c r="I85" s="319"/>
      <c r="J85" s="328"/>
    </row>
    <row r="86" customFormat="false" ht="12.75" hidden="false" customHeight="false" outlineLevel="0" collapsed="false">
      <c r="A86" s="324" t="s">
        <v>332</v>
      </c>
      <c r="B86" s="316" t="n">
        <v>2012</v>
      </c>
      <c r="C86" s="317" t="n">
        <v>443975</v>
      </c>
      <c r="D86" s="317" t="n">
        <v>293084.666666667</v>
      </c>
      <c r="E86" s="317" t="n">
        <v>1558324.799</v>
      </c>
      <c r="F86" s="317" t="n">
        <v>800251.149</v>
      </c>
      <c r="G86" s="319" t="n">
        <v>51.3532961493992</v>
      </c>
      <c r="H86" s="317" t="n">
        <v>758073.65</v>
      </c>
      <c r="I86" s="319" t="n">
        <v>48.6467038506008</v>
      </c>
      <c r="J86" s="320" t="n">
        <v>443.081521096293</v>
      </c>
    </row>
    <row r="87" customFormat="false" ht="12.75" hidden="false" customHeight="false" outlineLevel="0" collapsed="false">
      <c r="A87" s="321"/>
      <c r="B87" s="316" t="n">
        <v>2013</v>
      </c>
      <c r="C87" s="317" t="n">
        <v>440333</v>
      </c>
      <c r="D87" s="317" t="n">
        <v>291191.416666667</v>
      </c>
      <c r="E87" s="317" t="n">
        <v>1543675.424</v>
      </c>
      <c r="F87" s="317" t="n">
        <v>794391.136</v>
      </c>
      <c r="G87" s="319" t="n">
        <v>51.4610211220153</v>
      </c>
      <c r="H87" s="317" t="n">
        <v>749284.288</v>
      </c>
      <c r="I87" s="319" t="n">
        <v>48.5389788779847</v>
      </c>
      <c r="J87" s="320" t="n">
        <v>441.769953727459</v>
      </c>
    </row>
    <row r="88" customFormat="false" ht="12.75" hidden="false" customHeight="false" outlineLevel="0" collapsed="false">
      <c r="A88" s="321"/>
      <c r="B88" s="316" t="n">
        <v>2014</v>
      </c>
      <c r="C88" s="225" t="n">
        <v>425395</v>
      </c>
      <c r="D88" s="225" t="n">
        <v>280463.333333333</v>
      </c>
      <c r="E88" s="225" t="n">
        <v>1492205.191</v>
      </c>
      <c r="F88" s="225" t="n">
        <v>768749</v>
      </c>
      <c r="G88" s="319" t="n">
        <v>51.5176468113493</v>
      </c>
      <c r="H88" s="225" t="n">
        <v>723456.191</v>
      </c>
      <c r="I88" s="319" t="n">
        <v>48.4823531886507</v>
      </c>
      <c r="J88" s="227" t="n">
        <v>443.375007725312</v>
      </c>
    </row>
    <row r="89" customFormat="false" ht="8.25" hidden="false" customHeight="true" outlineLevel="0" collapsed="false">
      <c r="A89" s="321"/>
      <c r="B89" s="316"/>
      <c r="C89" s="325"/>
      <c r="D89" s="225"/>
      <c r="E89" s="325"/>
      <c r="F89" s="325"/>
      <c r="G89" s="319"/>
      <c r="H89" s="325"/>
      <c r="I89" s="319"/>
      <c r="J89" s="328"/>
    </row>
    <row r="90" customFormat="false" ht="8.25" hidden="false" customHeight="true" outlineLevel="0" collapsed="false">
      <c r="A90" s="321"/>
      <c r="C90" s="225"/>
      <c r="D90" s="225"/>
      <c r="E90" s="325"/>
      <c r="F90" s="325"/>
      <c r="G90" s="319"/>
      <c r="H90" s="325"/>
      <c r="I90" s="319"/>
      <c r="J90" s="227"/>
    </row>
    <row r="91" customFormat="false" ht="12.75" hidden="false" customHeight="false" outlineLevel="0" collapsed="false">
      <c r="A91" s="331" t="s">
        <v>333</v>
      </c>
      <c r="B91" s="316" t="n">
        <v>2012</v>
      </c>
      <c r="C91" s="317" t="n">
        <v>979347</v>
      </c>
      <c r="D91" s="317" t="n">
        <v>630163.75</v>
      </c>
      <c r="E91" s="317" t="n">
        <v>3277974.853</v>
      </c>
      <c r="F91" s="317" t="n">
        <v>2128212.653</v>
      </c>
      <c r="G91" s="319" t="n">
        <v>64.9246180473978</v>
      </c>
      <c r="H91" s="317" t="n">
        <v>1149762.2</v>
      </c>
      <c r="I91" s="319" t="n">
        <v>35.0753819526022</v>
      </c>
      <c r="J91" s="320" t="n">
        <v>433.481886387996</v>
      </c>
    </row>
    <row r="92" customFormat="false" ht="12.75" hidden="false" customHeight="false" outlineLevel="0" collapsed="false">
      <c r="A92" s="332"/>
      <c r="B92" s="316" t="n">
        <v>2013</v>
      </c>
      <c r="C92" s="317" t="n">
        <v>958743</v>
      </c>
      <c r="D92" s="317" t="n">
        <v>619619.916666667</v>
      </c>
      <c r="E92" s="317" t="n">
        <v>3240622.551</v>
      </c>
      <c r="F92" s="317" t="n">
        <v>2100440.902</v>
      </c>
      <c r="G92" s="319" t="n">
        <v>64.8159688129011</v>
      </c>
      <c r="H92" s="317" t="n">
        <v>1140181.649</v>
      </c>
      <c r="I92" s="319" t="n">
        <v>35.1840311870989</v>
      </c>
      <c r="J92" s="320" t="n">
        <v>435.834730269457</v>
      </c>
    </row>
    <row r="93" customFormat="false" ht="12.75" hidden="false" customHeight="false" outlineLevel="0" collapsed="false">
      <c r="A93" s="321"/>
      <c r="B93" s="316" t="n">
        <v>2014</v>
      </c>
      <c r="C93" s="225" t="n">
        <v>924770</v>
      </c>
      <c r="D93" s="225" t="n">
        <v>596380</v>
      </c>
      <c r="E93" s="225" t="n">
        <v>3142077.253</v>
      </c>
      <c r="F93" s="225" t="n">
        <v>2036659.91</v>
      </c>
      <c r="G93" s="319" t="n">
        <v>64.8188999190084</v>
      </c>
      <c r="H93" s="225" t="n">
        <v>1105417.343</v>
      </c>
      <c r="I93" s="319" t="n">
        <v>35.1811000809916</v>
      </c>
      <c r="J93" s="227" t="n">
        <v>439.048544691863</v>
      </c>
    </row>
    <row r="94" customFormat="false" ht="8.25" hidden="false" customHeight="true" outlineLevel="0" collapsed="false">
      <c r="A94" s="321"/>
      <c r="C94" s="225"/>
      <c r="D94" s="225"/>
      <c r="E94" s="225"/>
      <c r="F94" s="225"/>
      <c r="G94" s="319"/>
      <c r="H94" s="225"/>
      <c r="I94" s="319"/>
      <c r="J94" s="227"/>
    </row>
    <row r="95" customFormat="false" ht="12.75" hidden="false" customHeight="false" outlineLevel="0" collapsed="false">
      <c r="A95" s="321" t="s">
        <v>334</v>
      </c>
      <c r="C95" s="325"/>
      <c r="D95" s="225"/>
      <c r="E95" s="325"/>
      <c r="F95" s="325"/>
      <c r="G95" s="319"/>
      <c r="H95" s="325"/>
      <c r="I95" s="319"/>
      <c r="J95" s="328"/>
    </row>
    <row r="96" customFormat="false" ht="12.75" hidden="false" customHeight="false" outlineLevel="0" collapsed="false">
      <c r="A96" s="333" t="s">
        <v>335</v>
      </c>
      <c r="B96" s="316" t="n">
        <v>2012</v>
      </c>
      <c r="C96" s="317" t="n">
        <v>3603</v>
      </c>
      <c r="D96" s="317" t="n">
        <v>1606.08333333333</v>
      </c>
      <c r="E96" s="317" t="n">
        <v>7359.463</v>
      </c>
      <c r="F96" s="317" t="n">
        <v>5228.279</v>
      </c>
      <c r="G96" s="319" t="n">
        <v>71.0415827893965</v>
      </c>
      <c r="H96" s="317" t="n">
        <v>2131.184</v>
      </c>
      <c r="I96" s="319" t="n">
        <v>28.9584172106036</v>
      </c>
      <c r="J96" s="320" t="n">
        <v>381.853525657656</v>
      </c>
    </row>
    <row r="97" customFormat="false" ht="12.75" hidden="false" customHeight="false" outlineLevel="0" collapsed="false">
      <c r="A97" s="321"/>
      <c r="B97" s="316" t="n">
        <v>2013</v>
      </c>
      <c r="C97" s="317" t="n">
        <v>3041</v>
      </c>
      <c r="D97" s="317" t="n">
        <v>1358.16666666667</v>
      </c>
      <c r="E97" s="317" t="n">
        <v>6386.256</v>
      </c>
      <c r="F97" s="317" t="n">
        <v>4527.123</v>
      </c>
      <c r="G97" s="319" t="n">
        <v>70.8885299931603</v>
      </c>
      <c r="H97" s="317" t="n">
        <v>1859.133</v>
      </c>
      <c r="I97" s="319" t="n">
        <v>29.1114700068397</v>
      </c>
      <c r="J97" s="320" t="n">
        <v>391.842925512333</v>
      </c>
    </row>
    <row r="98" customFormat="false" ht="12.75" hidden="false" customHeight="false" outlineLevel="0" collapsed="false">
      <c r="A98" s="321"/>
      <c r="B98" s="316" t="n">
        <v>2014</v>
      </c>
      <c r="C98" s="225" t="n">
        <v>2664</v>
      </c>
      <c r="D98" s="225" t="n">
        <v>1107.33333333333</v>
      </c>
      <c r="E98" s="225" t="n">
        <v>5619.3</v>
      </c>
      <c r="F98" s="225" t="n">
        <v>4063.557</v>
      </c>
      <c r="G98" s="319" t="n">
        <v>72.3142918157066</v>
      </c>
      <c r="H98" s="225" t="n">
        <v>1555.743</v>
      </c>
      <c r="I98" s="319" t="n">
        <v>27.6857081842934</v>
      </c>
      <c r="J98" s="227" t="n">
        <v>422.885310054184</v>
      </c>
    </row>
    <row r="99" customFormat="false" ht="8.25" hidden="false" customHeight="true" outlineLevel="0" collapsed="false">
      <c r="A99" s="321"/>
      <c r="B99" s="316"/>
      <c r="C99" s="225"/>
      <c r="D99" s="225"/>
      <c r="E99" s="225"/>
      <c r="F99" s="225"/>
      <c r="G99" s="319"/>
      <c r="H99" s="225"/>
      <c r="I99" s="319"/>
      <c r="J99" s="227"/>
    </row>
    <row r="100" customFormat="false" ht="12.75" hidden="false" customHeight="false" outlineLevel="0" collapsed="false">
      <c r="A100" s="333" t="s">
        <v>336</v>
      </c>
      <c r="B100" s="316" t="n">
        <v>2012</v>
      </c>
      <c r="C100" s="317" t="n">
        <v>45</v>
      </c>
      <c r="D100" s="317" t="n">
        <v>25.0833333333333</v>
      </c>
      <c r="E100" s="317" t="n">
        <v>142.609</v>
      </c>
      <c r="F100" s="317" t="n">
        <v>116.302</v>
      </c>
      <c r="G100" s="319" t="n">
        <v>81.5530576611574</v>
      </c>
      <c r="H100" s="317" t="n">
        <v>26.307</v>
      </c>
      <c r="I100" s="319" t="n">
        <v>18.4469423388426</v>
      </c>
      <c r="J100" s="320" t="n">
        <v>473.784053156146</v>
      </c>
    </row>
    <row r="101" customFormat="false" ht="12.75" hidden="false" customHeight="false" outlineLevel="0" collapsed="false">
      <c r="A101" s="321"/>
      <c r="B101" s="316" t="n">
        <v>2013</v>
      </c>
      <c r="C101" s="317" t="n">
        <v>51</v>
      </c>
      <c r="D101" s="317" t="n">
        <v>30.4166666666667</v>
      </c>
      <c r="E101" s="317" t="n">
        <v>183.106</v>
      </c>
      <c r="F101" s="317" t="n">
        <v>151.223</v>
      </c>
      <c r="G101" s="319" t="n">
        <v>82.5876814522736</v>
      </c>
      <c r="H101" s="317" t="n">
        <v>31.883</v>
      </c>
      <c r="I101" s="319" t="n">
        <v>17.4123185477265</v>
      </c>
      <c r="J101" s="320" t="n">
        <v>501.660273972603</v>
      </c>
    </row>
    <row r="102" customFormat="false" ht="12.75" hidden="false" customHeight="false" outlineLevel="0" collapsed="false">
      <c r="A102" s="321"/>
      <c r="B102" s="316" t="n">
        <v>2014</v>
      </c>
      <c r="C102" s="225" t="n">
        <v>61</v>
      </c>
      <c r="D102" s="225" t="n">
        <v>30.25</v>
      </c>
      <c r="E102" s="225" t="n">
        <v>182.087</v>
      </c>
      <c r="F102" s="225" t="n">
        <v>150.303</v>
      </c>
      <c r="G102" s="319" t="n">
        <v>82.5446077973716</v>
      </c>
      <c r="H102" s="225" t="n">
        <v>31.784</v>
      </c>
      <c r="I102" s="319" t="n">
        <v>17.4553922026284</v>
      </c>
      <c r="J102" s="227" t="n">
        <v>501.617079889807</v>
      </c>
    </row>
    <row r="103" customFormat="false" ht="8.25" hidden="false" customHeight="true" outlineLevel="0" collapsed="false">
      <c r="A103" s="334" t="s">
        <v>296</v>
      </c>
      <c r="D103" s="312"/>
      <c r="G103" s="335"/>
      <c r="I103" s="336"/>
      <c r="J103" s="313"/>
    </row>
    <row r="104" customFormat="false" ht="12.75" hidden="false" customHeight="false" outlineLevel="0" collapsed="false">
      <c r="A104" s="337" t="s">
        <v>337</v>
      </c>
      <c r="D104" s="312"/>
      <c r="I104" s="336"/>
      <c r="J104" s="313"/>
    </row>
    <row r="105" customFormat="false" ht="12.75" hidden="false" customHeight="false" outlineLevel="0" collapsed="false">
      <c r="A105" s="263" t="s">
        <v>338</v>
      </c>
    </row>
    <row r="106" customFormat="false" ht="12.75" hidden="false" customHeight="false" outlineLevel="0" collapsed="false">
      <c r="A106" s="18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7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053</v>
      </c>
      <c r="D14" s="317" t="n">
        <v>675.833333333333</v>
      </c>
      <c r="E14" s="345" t="n">
        <v>5225.802</v>
      </c>
      <c r="F14" s="345" t="n">
        <v>5225.802</v>
      </c>
      <c r="G14" s="318" t="n">
        <v>100</v>
      </c>
      <c r="H14" s="317" t="n">
        <v>0</v>
      </c>
      <c r="I14" s="319" t="n">
        <v>0</v>
      </c>
      <c r="J14" s="320" t="n">
        <v>644.36522811344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969</v>
      </c>
      <c r="D15" s="317" t="n">
        <v>603</v>
      </c>
      <c r="E15" s="345" t="n">
        <v>4572.788</v>
      </c>
      <c r="F15" s="345" t="n">
        <v>4572.788</v>
      </c>
      <c r="G15" s="318" t="n">
        <v>100</v>
      </c>
      <c r="H15" s="317" t="n">
        <v>0</v>
      </c>
      <c r="I15" s="319" t="n">
        <v>0</v>
      </c>
      <c r="J15" s="320" t="n">
        <v>631.949695964621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70</v>
      </c>
      <c r="D16" s="225" t="n">
        <v>522.083333333333</v>
      </c>
      <c r="E16" s="225" t="n">
        <v>3995.078</v>
      </c>
      <c r="F16" s="225" t="n">
        <v>3995.078</v>
      </c>
      <c r="G16" s="330" t="n">
        <v>100</v>
      </c>
      <c r="H16" s="225" t="n">
        <v>0</v>
      </c>
      <c r="I16" s="346" t="n">
        <v>0</v>
      </c>
      <c r="J16" s="227" t="n">
        <v>637.68204309656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4.25" hidden="false" customHeight="false" outlineLevel="0" collapsed="false">
      <c r="A18" s="324" t="s">
        <v>339</v>
      </c>
      <c r="B18" s="344" t="n">
        <v>2012</v>
      </c>
      <c r="C18" s="317" t="n">
        <v>11625</v>
      </c>
      <c r="D18" s="317" t="n">
        <v>7107.41666666667</v>
      </c>
      <c r="E18" s="345" t="n">
        <v>35435.241</v>
      </c>
      <c r="F18" s="345" t="n">
        <v>35434.819</v>
      </c>
      <c r="G18" s="319" t="n">
        <v>99.9988090951604</v>
      </c>
      <c r="H18" s="317" t="n">
        <v>0.422</v>
      </c>
      <c r="I18" s="319" t="n">
        <v>0.00119090483961997</v>
      </c>
      <c r="J18" s="320" t="n">
        <v>415.47258145833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854</v>
      </c>
      <c r="D19" s="317" t="n">
        <v>6636.16666666667</v>
      </c>
      <c r="E19" s="345" t="n">
        <v>36564.273</v>
      </c>
      <c r="F19" s="345" t="n">
        <v>36562.905</v>
      </c>
      <c r="G19" s="319" t="n">
        <v>99.9962586429655</v>
      </c>
      <c r="H19" s="317" t="n">
        <v>1.368</v>
      </c>
      <c r="I19" s="319" t="n">
        <v>0.00374135703450196</v>
      </c>
      <c r="J19" s="320" t="n">
        <v>459.15404224326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0317</v>
      </c>
      <c r="D20" s="225" t="n">
        <v>6301</v>
      </c>
      <c r="E20" s="225" t="n">
        <v>40817.299</v>
      </c>
      <c r="F20" s="225" t="n">
        <v>40815.499</v>
      </c>
      <c r="G20" s="319" t="n">
        <v>99.995590105068</v>
      </c>
      <c r="H20" s="225" t="n">
        <v>1.8</v>
      </c>
      <c r="I20" s="319" t="n">
        <v>0.0044098949320483</v>
      </c>
      <c r="J20" s="227" t="n">
        <v>539.825675818653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1352</v>
      </c>
      <c r="D22" s="317" t="n">
        <v>809</v>
      </c>
      <c r="E22" s="345" t="n">
        <v>4945.532</v>
      </c>
      <c r="F22" s="345" t="n">
        <v>4945.532</v>
      </c>
      <c r="G22" s="318" t="n">
        <v>100</v>
      </c>
      <c r="H22" s="317" t="n">
        <v>0</v>
      </c>
      <c r="I22" s="319" t="n">
        <v>0</v>
      </c>
      <c r="J22" s="320" t="n">
        <v>509.42851256695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1137</v>
      </c>
      <c r="D23" s="317" t="n">
        <v>684.5</v>
      </c>
      <c r="E23" s="345" t="n">
        <v>4214.243</v>
      </c>
      <c r="F23" s="345" t="n">
        <v>4203.055</v>
      </c>
      <c r="G23" s="319" t="n">
        <v>99.7345193430944</v>
      </c>
      <c r="H23" s="317" t="n">
        <v>11.188</v>
      </c>
      <c r="I23" s="319" t="n">
        <v>0.265480656905641</v>
      </c>
      <c r="J23" s="320" t="n">
        <v>513.05612369125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1005</v>
      </c>
      <c r="D24" s="225" t="n">
        <v>598.416666666667</v>
      </c>
      <c r="E24" s="225" t="n">
        <v>3712.58</v>
      </c>
      <c r="F24" s="225" t="n">
        <v>3712.58</v>
      </c>
      <c r="G24" s="330" t="n">
        <v>100</v>
      </c>
      <c r="H24" s="225" t="n">
        <v>0</v>
      </c>
      <c r="I24" s="319" t="n">
        <v>0</v>
      </c>
      <c r="J24" s="227" t="n">
        <v>517.000417769113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7290</v>
      </c>
      <c r="D26" s="317" t="n">
        <v>10394</v>
      </c>
      <c r="E26" s="345" t="n">
        <v>53314.304</v>
      </c>
      <c r="F26" s="345" t="n">
        <v>27087.115</v>
      </c>
      <c r="G26" s="319" t="n">
        <v>50.8064683729155</v>
      </c>
      <c r="H26" s="317" t="n">
        <v>26227.189</v>
      </c>
      <c r="I26" s="319" t="n">
        <v>49.1935316270845</v>
      </c>
      <c r="J26" s="320" t="n">
        <v>427.44455134372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9199</v>
      </c>
      <c r="D27" s="317" t="n">
        <v>11440.75</v>
      </c>
      <c r="E27" s="345" t="n">
        <v>58221.489</v>
      </c>
      <c r="F27" s="345" t="n">
        <v>29653.13</v>
      </c>
      <c r="G27" s="319" t="n">
        <v>50.9315898808428</v>
      </c>
      <c r="H27" s="317" t="n">
        <v>28568.359</v>
      </c>
      <c r="I27" s="319" t="n">
        <v>49.0684101191572</v>
      </c>
      <c r="J27" s="320" t="n">
        <v>424.07978060878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20524</v>
      </c>
      <c r="D28" s="225" t="n">
        <v>12348.25</v>
      </c>
      <c r="E28" s="225" t="n">
        <v>63016.306</v>
      </c>
      <c r="F28" s="225" t="n">
        <v>32143.771</v>
      </c>
      <c r="G28" s="319" t="n">
        <v>51.0086563944259</v>
      </c>
      <c r="H28" s="225" t="n">
        <v>30872.535</v>
      </c>
      <c r="I28" s="319" t="n">
        <v>48.9913436055741</v>
      </c>
      <c r="J28" s="227" t="n">
        <v>425.27150270956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56144</v>
      </c>
      <c r="D30" s="317" t="n">
        <v>35339.4166666667</v>
      </c>
      <c r="E30" s="345" t="n">
        <v>178829.773</v>
      </c>
      <c r="F30" s="345" t="n">
        <v>90849.603</v>
      </c>
      <c r="G30" s="319" t="n">
        <v>50.8022805576116</v>
      </c>
      <c r="H30" s="317" t="n">
        <v>87980.17</v>
      </c>
      <c r="I30" s="319" t="n">
        <v>49.1977194423884</v>
      </c>
      <c r="J30" s="320" t="n">
        <v>421.69572927302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54846</v>
      </c>
      <c r="D31" s="317" t="n">
        <v>34875.8333333333</v>
      </c>
      <c r="E31" s="345" t="n">
        <v>175469.151</v>
      </c>
      <c r="F31" s="345" t="n">
        <v>89294.956</v>
      </c>
      <c r="G31" s="319" t="n">
        <v>50.8892620105058</v>
      </c>
      <c r="H31" s="317" t="n">
        <v>86174.195</v>
      </c>
      <c r="I31" s="319" t="n">
        <v>49.1107379894942</v>
      </c>
      <c r="J31" s="320" t="n">
        <v>419.27110702253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50842</v>
      </c>
      <c r="D32" s="225" t="n">
        <v>31797.4166666667</v>
      </c>
      <c r="E32" s="225" t="n">
        <v>161228.976</v>
      </c>
      <c r="F32" s="225" t="n">
        <v>82241.285</v>
      </c>
      <c r="G32" s="319" t="n">
        <v>51.0089979111447</v>
      </c>
      <c r="H32" s="225" t="n">
        <v>78987.691</v>
      </c>
      <c r="I32" s="319" t="n">
        <v>48.9910020888553</v>
      </c>
      <c r="J32" s="227" t="n">
        <v>422.542124753321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870</v>
      </c>
      <c r="D34" s="317" t="n">
        <v>4244.33333333333</v>
      </c>
      <c r="E34" s="345" t="n">
        <v>22222.539</v>
      </c>
      <c r="F34" s="345" t="n">
        <v>20979.252</v>
      </c>
      <c r="G34" s="319" t="n">
        <v>94.405288252616</v>
      </c>
      <c r="H34" s="317" t="n">
        <v>1243.287</v>
      </c>
      <c r="I34" s="319" t="n">
        <v>5.59471174738404</v>
      </c>
      <c r="J34" s="320" t="n">
        <v>436.317815911411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482</v>
      </c>
      <c r="D35" s="317" t="n">
        <v>4035.41666666667</v>
      </c>
      <c r="E35" s="345" t="n">
        <v>21293.637</v>
      </c>
      <c r="F35" s="345" t="n">
        <v>20027.41</v>
      </c>
      <c r="G35" s="319" t="n">
        <v>94.0534958870577</v>
      </c>
      <c r="H35" s="317" t="n">
        <v>1266.227</v>
      </c>
      <c r="I35" s="319" t="n">
        <v>5.94650411294228</v>
      </c>
      <c r="J35" s="320" t="n">
        <v>439.724047496128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782</v>
      </c>
      <c r="D36" s="225" t="n">
        <v>3657.91666666667</v>
      </c>
      <c r="E36" s="225" t="n">
        <v>19430.919</v>
      </c>
      <c r="F36" s="225" t="n">
        <v>18124.169</v>
      </c>
      <c r="G36" s="319" t="n">
        <v>93.2748934829073</v>
      </c>
      <c r="H36" s="225" t="n">
        <v>1306.75</v>
      </c>
      <c r="I36" s="319" t="n">
        <v>6.72510651709268</v>
      </c>
      <c r="J36" s="227" t="n">
        <v>7130.03503909885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5334</v>
      </c>
      <c r="D38" s="317" t="n">
        <v>58570</v>
      </c>
      <c r="E38" s="345" t="n">
        <v>299973.191</v>
      </c>
      <c r="F38" s="345" t="n">
        <v>184522.123</v>
      </c>
      <c r="G38" s="319" t="n">
        <v>61.5128713285582</v>
      </c>
      <c r="H38" s="317" t="n">
        <v>115451.068</v>
      </c>
      <c r="I38" s="319" t="n">
        <v>38.4871286714418</v>
      </c>
      <c r="J38" s="320" t="n">
        <v>426.80153520004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4487</v>
      </c>
      <c r="D39" s="317" t="n">
        <v>58275.6666666667</v>
      </c>
      <c r="E39" s="345" t="n">
        <v>300335.581</v>
      </c>
      <c r="F39" s="345" t="n">
        <v>184314.244</v>
      </c>
      <c r="G39" s="319" t="n">
        <v>61.3694332807008</v>
      </c>
      <c r="H39" s="317" t="n">
        <v>116021.337</v>
      </c>
      <c r="I39" s="319" t="n">
        <v>38.6305667192992</v>
      </c>
      <c r="J39" s="320" t="n">
        <v>429.47539710685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340</v>
      </c>
      <c r="D40" s="225" t="n">
        <v>55225.0833333333</v>
      </c>
      <c r="E40" s="225" t="n">
        <v>292201.158</v>
      </c>
      <c r="F40" s="225" t="n">
        <v>181032.382</v>
      </c>
      <c r="G40" s="319" t="n">
        <v>61.9547106654519</v>
      </c>
      <c r="H40" s="225" t="n">
        <v>111168.776</v>
      </c>
      <c r="I40" s="319" t="n">
        <v>38.0452893345481</v>
      </c>
      <c r="J40" s="227" t="n">
        <v>440.9245768453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5</v>
      </c>
      <c r="D42" s="317" t="n">
        <v>29.5</v>
      </c>
      <c r="E42" s="345" t="n">
        <v>126.755</v>
      </c>
      <c r="F42" s="345" t="n">
        <v>104.336</v>
      </c>
      <c r="G42" s="319" t="n">
        <v>82.3131237426532</v>
      </c>
      <c r="H42" s="317" t="n">
        <v>22.419</v>
      </c>
      <c r="I42" s="319" t="n">
        <v>17.6868762573469</v>
      </c>
      <c r="J42" s="320" t="n">
        <v>358.06497175141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35</v>
      </c>
      <c r="D43" s="317" t="n">
        <v>48.6666666666667</v>
      </c>
      <c r="E43" s="345" t="n">
        <v>269.495</v>
      </c>
      <c r="F43" s="345" t="n">
        <v>174.885</v>
      </c>
      <c r="G43" s="319" t="n">
        <v>64.8935972838086</v>
      </c>
      <c r="H43" s="317" t="n">
        <v>94.61</v>
      </c>
      <c r="I43" s="319" t="n">
        <v>35.1064027161914</v>
      </c>
      <c r="J43" s="320" t="n">
        <v>461.46404109589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41</v>
      </c>
      <c r="D44" s="225" t="n">
        <v>79.4166666666667</v>
      </c>
      <c r="E44" s="225" t="n">
        <v>458.532</v>
      </c>
      <c r="F44" s="225" t="n">
        <v>269.228</v>
      </c>
      <c r="G44" s="319" t="n">
        <v>58.7152041733183</v>
      </c>
      <c r="H44" s="225" t="n">
        <v>189.304</v>
      </c>
      <c r="I44" s="319" t="n">
        <v>41.2847958266817</v>
      </c>
      <c r="J44" s="227" t="n">
        <v>481.145855194124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25</v>
      </c>
      <c r="D48" s="317" t="n">
        <v>402.333333333333</v>
      </c>
      <c r="E48" s="345" t="n">
        <v>2644.864</v>
      </c>
      <c r="F48" s="345" t="n">
        <v>2644.864</v>
      </c>
      <c r="G48" s="318" t="n">
        <v>100</v>
      </c>
      <c r="H48" s="317" t="n">
        <v>0</v>
      </c>
      <c r="I48" s="319" t="n">
        <v>0</v>
      </c>
      <c r="J48" s="320" t="n">
        <v>547.817729908865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585</v>
      </c>
      <c r="D49" s="317" t="n">
        <v>381.166666666667</v>
      </c>
      <c r="E49" s="345" t="n">
        <v>2732.752</v>
      </c>
      <c r="F49" s="345" t="n">
        <v>2732.752</v>
      </c>
      <c r="G49" s="318" t="n">
        <v>100</v>
      </c>
      <c r="H49" s="317" t="n">
        <v>0</v>
      </c>
      <c r="I49" s="319" t="n">
        <v>0</v>
      </c>
      <c r="J49" s="320" t="n">
        <v>597.45343244425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543</v>
      </c>
      <c r="D50" s="225" t="n">
        <v>351.833333333333</v>
      </c>
      <c r="E50" s="225" t="n">
        <v>2733.888</v>
      </c>
      <c r="F50" s="225" t="n">
        <v>2733.888</v>
      </c>
      <c r="G50" s="330" t="n">
        <v>100</v>
      </c>
      <c r="H50" s="225" t="n">
        <v>0</v>
      </c>
      <c r="I50" s="327" t="n">
        <v>0</v>
      </c>
      <c r="J50" s="227" t="n">
        <v>647.53387020369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8108</v>
      </c>
      <c r="D52" s="317" t="n">
        <v>11315</v>
      </c>
      <c r="E52" s="345" t="n">
        <v>52580.756</v>
      </c>
      <c r="F52" s="345" t="n">
        <v>52574.007</v>
      </c>
      <c r="G52" s="319" t="n">
        <v>99.9871645055845</v>
      </c>
      <c r="H52" s="317" t="n">
        <v>6.749</v>
      </c>
      <c r="I52" s="319" t="n">
        <v>0.0128354944154854</v>
      </c>
      <c r="J52" s="320" t="n">
        <v>387.249639122109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6900</v>
      </c>
      <c r="D53" s="317" t="n">
        <v>10436.6666666667</v>
      </c>
      <c r="E53" s="345" t="n">
        <v>57350.317</v>
      </c>
      <c r="F53" s="345" t="n">
        <v>57340.414</v>
      </c>
      <c r="G53" s="319" t="n">
        <v>99.9827324406943</v>
      </c>
      <c r="H53" s="317" t="n">
        <v>9.903</v>
      </c>
      <c r="I53" s="319" t="n">
        <v>0.0172675593057315</v>
      </c>
      <c r="J53" s="320" t="n">
        <v>457.92332321941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5726</v>
      </c>
      <c r="D54" s="225" t="n">
        <v>9720.08333333333</v>
      </c>
      <c r="E54" s="225" t="n">
        <v>57669.368</v>
      </c>
      <c r="F54" s="225" t="n">
        <v>57659.441</v>
      </c>
      <c r="G54" s="319" t="n">
        <v>99.9827863554877</v>
      </c>
      <c r="H54" s="225" t="n">
        <v>9.927</v>
      </c>
      <c r="I54" s="327" t="n">
        <v>0.0172136445122825</v>
      </c>
      <c r="J54" s="227" t="n">
        <v>494.41764045232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13</v>
      </c>
      <c r="D56" s="317" t="n">
        <v>1036.66666666667</v>
      </c>
      <c r="E56" s="345" t="n">
        <v>6049.02</v>
      </c>
      <c r="F56" s="345" t="n">
        <v>6049.02</v>
      </c>
      <c r="G56" s="318" t="n">
        <v>100</v>
      </c>
      <c r="H56" s="317" t="n">
        <v>0</v>
      </c>
      <c r="I56" s="319" t="n">
        <v>0</v>
      </c>
      <c r="J56" s="320" t="n">
        <v>486.25562700964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010</v>
      </c>
      <c r="D57" s="317" t="n">
        <v>1221.25</v>
      </c>
      <c r="E57" s="345" t="n">
        <v>6682.62</v>
      </c>
      <c r="F57" s="345" t="n">
        <v>6568.256</v>
      </c>
      <c r="G57" s="319" t="n">
        <v>98.2886352957373</v>
      </c>
      <c r="H57" s="317" t="n">
        <v>114.364</v>
      </c>
      <c r="I57" s="319" t="n">
        <v>1.7113647042627</v>
      </c>
      <c r="J57" s="320" t="n">
        <v>455.995905834186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324</v>
      </c>
      <c r="D58" s="225" t="n">
        <v>1529.91666666667</v>
      </c>
      <c r="E58" s="225" t="n">
        <v>8291.484</v>
      </c>
      <c r="F58" s="225" t="n">
        <v>8215.09</v>
      </c>
      <c r="G58" s="319" t="n">
        <v>99.0786450290443</v>
      </c>
      <c r="H58" s="225" t="n">
        <v>76.394</v>
      </c>
      <c r="I58" s="327" t="n">
        <v>0.921354970955742</v>
      </c>
      <c r="J58" s="227" t="n">
        <v>451.63048096301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31679</v>
      </c>
      <c r="D60" s="317" t="n">
        <v>20758.5833333333</v>
      </c>
      <c r="E60" s="345" t="n">
        <v>104627.816</v>
      </c>
      <c r="F60" s="345" t="n">
        <v>53050.482</v>
      </c>
      <c r="G60" s="319" t="n">
        <v>50.7039944329909</v>
      </c>
      <c r="H60" s="317" t="n">
        <v>51577.334</v>
      </c>
      <c r="I60" s="319" t="n">
        <v>49.2960055670091</v>
      </c>
      <c r="J60" s="320" t="n">
        <v>420.01828962316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31921</v>
      </c>
      <c r="D61" s="317" t="n">
        <v>21057.9166666667</v>
      </c>
      <c r="E61" s="345" t="n">
        <v>105772.163</v>
      </c>
      <c r="F61" s="345" t="n">
        <v>53697.042</v>
      </c>
      <c r="G61" s="319" t="n">
        <v>50.7667050356151</v>
      </c>
      <c r="H61" s="317" t="n">
        <v>52075.121</v>
      </c>
      <c r="I61" s="319" t="n">
        <v>49.2332949643849</v>
      </c>
      <c r="J61" s="320" t="n">
        <v>418.57639842497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31194</v>
      </c>
      <c r="D62" s="225" t="n">
        <v>20359.8333333333</v>
      </c>
      <c r="E62" s="225" t="n">
        <v>102730.861</v>
      </c>
      <c r="F62" s="225" t="n">
        <v>52176.79</v>
      </c>
      <c r="G62" s="319" t="n">
        <v>50.7897913948176</v>
      </c>
      <c r="H62" s="225" t="n">
        <v>50554.071</v>
      </c>
      <c r="I62" s="327" t="n">
        <v>49.2102086051824</v>
      </c>
      <c r="J62" s="227" t="n">
        <v>420.4801160782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55144</v>
      </c>
      <c r="D64" s="317" t="n">
        <v>38383</v>
      </c>
      <c r="E64" s="345" t="n">
        <v>193318.332</v>
      </c>
      <c r="F64" s="345" t="n">
        <v>97861.438</v>
      </c>
      <c r="G64" s="319" t="n">
        <v>50.6219130837524</v>
      </c>
      <c r="H64" s="317" t="n">
        <v>95456.894</v>
      </c>
      <c r="I64" s="319" t="n">
        <v>49.3780869162476</v>
      </c>
      <c r="J64" s="320" t="n">
        <v>419.713440846208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54809</v>
      </c>
      <c r="D65" s="317" t="n">
        <v>37728</v>
      </c>
      <c r="E65" s="345" t="n">
        <v>189606.852</v>
      </c>
      <c r="F65" s="345" t="n">
        <v>96079.899</v>
      </c>
      <c r="G65" s="319" t="n">
        <v>50.6732209234717</v>
      </c>
      <c r="H65" s="317" t="n">
        <v>93526.953</v>
      </c>
      <c r="I65" s="319" t="n">
        <v>49.3267790765283</v>
      </c>
      <c r="J65" s="320" t="n">
        <v>418.80224236641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52165</v>
      </c>
      <c r="D66" s="225" t="n">
        <v>35381.25</v>
      </c>
      <c r="E66" s="225" t="n">
        <v>178535.507</v>
      </c>
      <c r="F66" s="225" t="n">
        <v>90540.106</v>
      </c>
      <c r="G66" s="319" t="n">
        <v>50.7126607594085</v>
      </c>
      <c r="H66" s="225" t="n">
        <v>87995.401</v>
      </c>
      <c r="I66" s="327" t="n">
        <v>49.2873392405915</v>
      </c>
      <c r="J66" s="227" t="n">
        <v>420.504049932285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2985</v>
      </c>
      <c r="D68" s="317" t="n">
        <v>13168.25</v>
      </c>
      <c r="E68" s="345" t="n">
        <v>75463.026</v>
      </c>
      <c r="F68" s="345" t="n">
        <v>70510.723</v>
      </c>
      <c r="G68" s="319" t="n">
        <v>93.4374444512734</v>
      </c>
      <c r="H68" s="317" t="n">
        <v>4952.303</v>
      </c>
      <c r="I68" s="319" t="n">
        <v>6.56255554872661</v>
      </c>
      <c r="J68" s="320" t="n">
        <v>477.556660907866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1046</v>
      </c>
      <c r="D69" s="317" t="n">
        <v>12083.3333333333</v>
      </c>
      <c r="E69" s="345" t="n">
        <v>71748.513</v>
      </c>
      <c r="F69" s="345" t="n">
        <v>67742.554</v>
      </c>
      <c r="G69" s="319" t="n">
        <v>94.4166661683985</v>
      </c>
      <c r="H69" s="317" t="n">
        <v>4005.959</v>
      </c>
      <c r="I69" s="319" t="n">
        <v>5.5833338316015</v>
      </c>
      <c r="J69" s="320" t="n">
        <v>494.81733103448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096</v>
      </c>
      <c r="D70" s="225" t="n">
        <v>10830.8333333333</v>
      </c>
      <c r="E70" s="225" t="n">
        <v>66841.753</v>
      </c>
      <c r="F70" s="225" t="n">
        <v>64114.271</v>
      </c>
      <c r="G70" s="319" t="n">
        <v>95.9194936135203</v>
      </c>
      <c r="H70" s="225" t="n">
        <v>2727.482</v>
      </c>
      <c r="I70" s="327" t="n">
        <v>4.08050638647972</v>
      </c>
      <c r="J70" s="227" t="n">
        <v>7468.2192996077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130254</v>
      </c>
      <c r="D72" s="317" t="n">
        <v>85063.8333333333</v>
      </c>
      <c r="E72" s="345" t="n">
        <v>434683.814</v>
      </c>
      <c r="F72" s="345" t="n">
        <v>282690.534</v>
      </c>
      <c r="G72" s="319" t="n">
        <v>65.0336002619136</v>
      </c>
      <c r="H72" s="317" t="n">
        <v>151993.28</v>
      </c>
      <c r="I72" s="319" t="n">
        <v>34.9663997380864</v>
      </c>
      <c r="J72" s="320" t="n">
        <v>425.840803866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127271</v>
      </c>
      <c r="D73" s="317" t="n">
        <v>82908.3333333333</v>
      </c>
      <c r="E73" s="345" t="n">
        <v>433893.217</v>
      </c>
      <c r="F73" s="345" t="n">
        <v>284160.917</v>
      </c>
      <c r="G73" s="319" t="n">
        <v>65.4909793162312</v>
      </c>
      <c r="H73" s="317" t="n">
        <v>149732.3</v>
      </c>
      <c r="I73" s="319" t="n">
        <v>34.5090206837688</v>
      </c>
      <c r="J73" s="320" t="n">
        <v>436.11741582068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121048</v>
      </c>
      <c r="D74" s="225" t="n">
        <v>78173.75</v>
      </c>
      <c r="E74" s="225" t="n">
        <v>416802.861</v>
      </c>
      <c r="F74" s="225" t="n">
        <v>275439.586</v>
      </c>
      <c r="G74" s="319" t="n">
        <v>66.0839000334981</v>
      </c>
      <c r="H74" s="225" t="n">
        <v>141363.275</v>
      </c>
      <c r="I74" s="327" t="n">
        <v>33.9160999665019</v>
      </c>
      <c r="J74" s="227" t="n">
        <v>444.3124674203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49</v>
      </c>
      <c r="D76" s="317" t="n">
        <v>420.5</v>
      </c>
      <c r="E76" s="345" t="n">
        <v>1418.339</v>
      </c>
      <c r="F76" s="345" t="n">
        <v>800.517</v>
      </c>
      <c r="G76" s="319" t="n">
        <v>56.4404560545822</v>
      </c>
      <c r="H76" s="317" t="n">
        <v>617.822</v>
      </c>
      <c r="I76" s="319" t="n">
        <v>43.5595439454178</v>
      </c>
      <c r="J76" s="320" t="n">
        <v>281.08184700753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435</v>
      </c>
      <c r="D77" s="317" t="n">
        <v>272</v>
      </c>
      <c r="E77" s="345" t="n">
        <v>955.199</v>
      </c>
      <c r="F77" s="345" t="n">
        <v>542.433</v>
      </c>
      <c r="G77" s="319" t="n">
        <v>56.7874338226903</v>
      </c>
      <c r="H77" s="317" t="n">
        <v>412.766</v>
      </c>
      <c r="I77" s="319" t="n">
        <v>43.2125661773097</v>
      </c>
      <c r="J77" s="320" t="n">
        <v>292.6467524509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14</v>
      </c>
      <c r="D78" s="225" t="n">
        <v>112.083333333333</v>
      </c>
      <c r="E78" s="225" t="n">
        <v>457.981</v>
      </c>
      <c r="F78" s="225" t="n">
        <v>263.968</v>
      </c>
      <c r="G78" s="319" t="n">
        <v>57.6373255659078</v>
      </c>
      <c r="H78" s="225" t="n">
        <v>194.013</v>
      </c>
      <c r="I78" s="327" t="n">
        <v>42.3626744340923</v>
      </c>
      <c r="J78" s="227" t="n">
        <v>340.506319702602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A84" s="337"/>
      <c r="C84" s="312"/>
      <c r="D84" s="312"/>
      <c r="G84" s="319"/>
      <c r="I84" s="351"/>
      <c r="J84" s="313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  <c r="I97" s="357"/>
    </row>
    <row r="98" customFormat="false" ht="12.75" hidden="false" customHeight="false" outlineLevel="0" collapsed="false">
      <c r="G98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24"/>
    <col collapsed="false" customWidth="true" hidden="true" outlineLevel="0" max="2" min="2" style="23" width="7.24"/>
    <col collapsed="false" customWidth="true" hidden="false" outlineLevel="0" max="4" min="3" style="24" width="31.99"/>
    <col collapsed="false" customWidth="true" hidden="false" outlineLevel="0" max="5" min="5" style="24" width="34.37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4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5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6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0</v>
      </c>
    </row>
    <row r="7" customFormat="false" ht="12.75" hidden="false" customHeight="true" outlineLevel="0" collapsed="false">
      <c r="C7" s="29" t="str">
        <f aca="false">CONCATENATE("Bedarfssätze 2001 bis ",[2]Deckblatt!B48)</f>
        <v>Bedarfssätze 2001 bis 2014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19</v>
      </c>
      <c r="D8" s="30" t="s">
        <v>20</v>
      </c>
      <c r="E8" s="30"/>
    </row>
    <row r="9" customFormat="false" ht="12" hidden="false" customHeight="true" outlineLevel="0" collapsed="false">
      <c r="C9" s="31" t="str">
        <f aca="false">CONCATENATE("Geförderte 1984 bis ",[2]Deckblatt!B48)</f>
        <v>Geförderte 1984 bis 2014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tr">
        <f aca="false">CONCATENATE("Geförderte in ausgewählten Ausbildungsstätten nach Höhe der Förderung ",[2]Deckblatt!B48," in EUR/Monat")</f>
        <v>Geförderte in ausgewählten Ausbildungsstätten nach Höhe der Förderung 2014 in EUR/Monat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tr">
        <f aca="false">CONCATENATE("Geförderte nach Ausbildungsstätten ",[2]Deckblatt!B48)</f>
        <v>Geförderte nach Ausbildungsstätten 201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tr">
        <f aca="false">CONCATENATE("Finanzieller Aufwand 1984 bis ",[2]Deckblatt!B48)</f>
        <v>Finanzieller Aufwand 1984 bis 2014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tr">
        <f aca="false">CONCATENATE("Geförderte nach Alter ",[2]Deckblatt!B48)</f>
        <v>Geförderte nach Alter 2014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tr">
        <f aca="false">CONCATENATE("Geförderte nach Gesamteinkommen der Eltern ",[2]Deckblatt!B48)</f>
        <v>Geförderte nach Gesamteinkommen der Eltern 2014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1</v>
      </c>
    </row>
    <row r="19" s="34" customFormat="true" ht="19.5" hidden="false" customHeight="true" outlineLevel="0" collapsed="false">
      <c r="A19" s="35" t="s">
        <v>22</v>
      </c>
      <c r="B19" s="35" t="s">
        <v>22</v>
      </c>
      <c r="C19" s="36" t="str">
        <f aca="false">CONCATENATE("Geförderte und finanzieller Aufwand nach Umfang, Art der Förderung und Ländern ",[2]Deckblatt!B48)</f>
        <v>Geförderte und finanzieller Aufwand nach Umfang, Art der Förderung und Ländern 2014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23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24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25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26</v>
      </c>
      <c r="B24" s="35" t="s">
        <v>26</v>
      </c>
      <c r="C24" s="36" t="s">
        <v>27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tr">
        <f aca="false">CONCATENATE("   Ländern ",TEXT([2]Deckblatt!$B$48,"####")-5," bis ",[2]Deckblatt!B48)</f>
        <v>   Ländern 2009 bis 2014</v>
      </c>
      <c r="D25" s="36"/>
      <c r="E25" s="36"/>
    </row>
    <row r="26" customFormat="false" ht="12.75" hidden="false" customHeight="false" outlineLevel="0" collapsed="false">
      <c r="A26" s="37" t="s">
        <v>28</v>
      </c>
      <c r="B26" s="37" t="s">
        <v>28</v>
      </c>
      <c r="C26" s="39" t="s">
        <v>23</v>
      </c>
      <c r="D26" s="39"/>
      <c r="E26" s="39"/>
      <c r="F26" s="24" t="n">
        <v>17</v>
      </c>
    </row>
    <row r="27" customFormat="false" ht="12.75" hidden="false" customHeight="false" outlineLevel="0" collapsed="false">
      <c r="A27" s="37" t="s">
        <v>29</v>
      </c>
      <c r="B27" s="37" t="s">
        <v>29</v>
      </c>
      <c r="C27" s="39" t="s">
        <v>24</v>
      </c>
      <c r="D27" s="39"/>
      <c r="E27" s="39"/>
      <c r="F27" s="24" t="n">
        <v>19</v>
      </c>
    </row>
    <row r="28" customFormat="false" ht="12.75" hidden="false" customHeight="false" outlineLevel="0" collapsed="false">
      <c r="A28" s="37" t="s">
        <v>30</v>
      </c>
      <c r="B28" s="37" t="s">
        <v>30</v>
      </c>
      <c r="C28" s="39" t="s">
        <v>25</v>
      </c>
      <c r="D28" s="39"/>
      <c r="E28" s="39"/>
      <c r="F28" s="24" t="n">
        <v>21</v>
      </c>
    </row>
    <row r="29" customFormat="false" ht="15" hidden="false" customHeight="true" outlineLevel="0" collapsed="false">
      <c r="A29" s="37"/>
      <c r="B29" s="37"/>
      <c r="C29" s="40"/>
      <c r="D29" s="33"/>
      <c r="E29" s="33"/>
    </row>
    <row r="30" s="34" customFormat="true" ht="12.75" hidden="false" customHeight="false" outlineLevel="0" collapsed="false">
      <c r="A30" s="35" t="s">
        <v>31</v>
      </c>
      <c r="B30" s="35" t="s">
        <v>31</v>
      </c>
      <c r="C30" s="36" t="str">
        <f aca="false">CONCATENATE("Geförderte und finanzieller Aufwand ",TEXT([2]Deckblatt!$B$48,"####")-2,", ",TEXT([2]Deckblatt!$B$48,"####")-1," und ",TEXT([2]Deckblatt!$B$48,"####")," nach Ausbildungsstätten,")</f>
        <v>Geförderte und finanzieller Aufwand 2012, 2013 und 2014 nach Ausbildungsstätten,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32</v>
      </c>
      <c r="D31" s="36"/>
      <c r="E31" s="36"/>
    </row>
    <row r="32" customFormat="false" ht="12.75" hidden="false" customHeight="false" outlineLevel="0" collapsed="false">
      <c r="A32" s="37" t="s">
        <v>33</v>
      </c>
      <c r="B32" s="37"/>
      <c r="C32" s="41" t="s">
        <v>34</v>
      </c>
      <c r="D32" s="41"/>
      <c r="E32" s="41"/>
      <c r="F32" s="24" t="n">
        <v>23</v>
      </c>
    </row>
    <row r="33" customFormat="false" ht="12.75" hidden="false" customHeight="false" outlineLevel="0" collapsed="false">
      <c r="A33" s="37" t="s">
        <v>35</v>
      </c>
      <c r="B33" s="37"/>
      <c r="C33" s="41" t="s">
        <v>36</v>
      </c>
      <c r="D33" s="41"/>
      <c r="E33" s="41"/>
      <c r="F33" s="24" t="n">
        <v>24</v>
      </c>
    </row>
    <row r="34" customFormat="false" ht="12.75" hidden="false" customHeight="false" outlineLevel="0" collapsed="false">
      <c r="A34" s="37" t="s">
        <v>37</v>
      </c>
      <c r="B34" s="37"/>
      <c r="C34" s="41" t="s">
        <v>38</v>
      </c>
      <c r="D34" s="41"/>
      <c r="E34" s="41"/>
      <c r="F34" s="24" t="n">
        <v>25</v>
      </c>
    </row>
    <row r="35" customFormat="false" ht="12.75" hidden="false" customHeight="false" outlineLevel="0" collapsed="false">
      <c r="A35" s="37" t="s">
        <v>39</v>
      </c>
      <c r="B35" s="37"/>
      <c r="C35" s="41" t="s">
        <v>40</v>
      </c>
      <c r="D35" s="41"/>
      <c r="E35" s="41"/>
      <c r="F35" s="24" t="n">
        <v>26</v>
      </c>
    </row>
    <row r="36" customFormat="false" ht="12.75" hidden="false" customHeight="false" outlineLevel="0" collapsed="false">
      <c r="A36" s="37" t="s">
        <v>41</v>
      </c>
      <c r="B36" s="37"/>
      <c r="C36" s="41" t="s">
        <v>42</v>
      </c>
      <c r="D36" s="41"/>
      <c r="E36" s="41"/>
      <c r="F36" s="24" t="n">
        <v>27</v>
      </c>
    </row>
    <row r="37" customFormat="false" ht="12.75" hidden="false" customHeight="false" outlineLevel="0" collapsed="false">
      <c r="A37" s="37" t="s">
        <v>43</v>
      </c>
      <c r="B37" s="37"/>
      <c r="C37" s="41" t="s">
        <v>44</v>
      </c>
      <c r="D37" s="41"/>
      <c r="E37" s="41"/>
      <c r="F37" s="24" t="n">
        <v>28</v>
      </c>
    </row>
    <row r="38" customFormat="false" ht="12.75" hidden="false" customHeight="false" outlineLevel="0" collapsed="false">
      <c r="A38" s="37" t="s">
        <v>45</v>
      </c>
      <c r="B38" s="37"/>
      <c r="C38" s="41" t="s">
        <v>46</v>
      </c>
      <c r="D38" s="41"/>
      <c r="E38" s="41"/>
      <c r="F38" s="24" t="n">
        <v>29</v>
      </c>
    </row>
    <row r="39" customFormat="false" ht="12.75" hidden="false" customHeight="false" outlineLevel="0" collapsed="false">
      <c r="A39" s="37" t="s">
        <v>47</v>
      </c>
      <c r="B39" s="37"/>
      <c r="C39" s="41" t="s">
        <v>48</v>
      </c>
      <c r="D39" s="41"/>
      <c r="E39" s="41"/>
      <c r="F39" s="24" t="n">
        <v>30</v>
      </c>
    </row>
    <row r="40" customFormat="false" ht="12.75" hidden="false" customHeight="false" outlineLevel="0" collapsed="false">
      <c r="A40" s="37" t="s">
        <v>49</v>
      </c>
      <c r="B40" s="37"/>
      <c r="C40" s="41" t="s">
        <v>50</v>
      </c>
      <c r="D40" s="41"/>
      <c r="E40" s="41"/>
      <c r="F40" s="24" t="n">
        <v>31</v>
      </c>
    </row>
    <row r="41" customFormat="false" ht="15" hidden="false" customHeight="true" outlineLevel="0" collapsed="false">
      <c r="A41" s="35"/>
      <c r="B41" s="35"/>
      <c r="C41" s="40"/>
      <c r="D41" s="33"/>
      <c r="E41" s="33"/>
    </row>
    <row r="42" s="34" customFormat="true" ht="12.75" hidden="false" customHeight="true" outlineLevel="0" collapsed="false">
      <c r="A42" s="35" t="s">
        <v>51</v>
      </c>
      <c r="B42" s="35" t="s">
        <v>51</v>
      </c>
      <c r="C42" s="36" t="str">
        <f aca="false">CONCATENATE("Geförderte und finanzieller Aufwand ",TEXT([2]Deckblatt!$B$48,"####")-2,", ",TEXT([2]Deckblatt!$B$48,"####")-1," und ",TEXT([2]Deckblatt!$B$48,"####")," nach Bedarfssatzgruppen,")</f>
        <v>Geförderte und finanzieller Aufwand 2012, 2013 und 2014 nach Bedarfssatzgruppen,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32</v>
      </c>
      <c r="D43" s="36"/>
      <c r="E43" s="36"/>
    </row>
    <row r="44" customFormat="false" ht="12.75" hidden="false" customHeight="false" outlineLevel="0" collapsed="false">
      <c r="A44" s="37" t="s">
        <v>52</v>
      </c>
      <c r="B44" s="37"/>
      <c r="C44" s="41" t="s">
        <v>53</v>
      </c>
      <c r="D44" s="41"/>
      <c r="E44" s="41"/>
      <c r="F44" s="24" t="n">
        <v>32</v>
      </c>
    </row>
    <row r="45" customFormat="false" ht="12.75" hidden="false" customHeight="false" outlineLevel="0" collapsed="false">
      <c r="A45" s="37" t="s">
        <v>54</v>
      </c>
      <c r="B45" s="37"/>
      <c r="C45" s="41" t="s">
        <v>55</v>
      </c>
      <c r="D45" s="41"/>
      <c r="E45" s="41"/>
      <c r="F45" s="24" t="n">
        <v>33</v>
      </c>
    </row>
    <row r="46" customFormat="false" ht="12.75" hidden="false" customHeight="false" outlineLevel="0" collapsed="false">
      <c r="A46" s="37" t="s">
        <v>56</v>
      </c>
      <c r="B46" s="37"/>
      <c r="C46" s="41" t="s">
        <v>57</v>
      </c>
      <c r="D46" s="41"/>
      <c r="E46" s="41"/>
      <c r="F46" s="24" t="n">
        <v>34</v>
      </c>
    </row>
    <row r="47" customFormat="false" ht="12.75" hidden="false" customHeight="false" outlineLevel="0" collapsed="false">
      <c r="A47" s="37" t="s">
        <v>58</v>
      </c>
      <c r="B47" s="37"/>
      <c r="C47" s="41" t="s">
        <v>59</v>
      </c>
      <c r="D47" s="41"/>
      <c r="E47" s="41"/>
      <c r="F47" s="24" t="n">
        <v>35</v>
      </c>
    </row>
    <row r="48" customFormat="false" ht="12.75" hidden="false" customHeight="false" outlineLevel="0" collapsed="false">
      <c r="A48" s="37" t="s">
        <v>60</v>
      </c>
      <c r="B48" s="37"/>
      <c r="C48" s="41" t="s">
        <v>61</v>
      </c>
      <c r="D48" s="41"/>
      <c r="E48" s="41"/>
      <c r="F48" s="24" t="n">
        <v>36</v>
      </c>
    </row>
    <row r="49" customFormat="false" ht="12.75" hidden="false" customHeight="false" outlineLevel="0" collapsed="false">
      <c r="A49" s="37" t="s">
        <v>62</v>
      </c>
      <c r="B49" s="37"/>
      <c r="C49" s="41" t="s">
        <v>50</v>
      </c>
      <c r="D49" s="41"/>
      <c r="E49" s="41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false" outlineLevel="0" collapsed="false">
      <c r="A51" s="35" t="s">
        <v>63</v>
      </c>
      <c r="B51" s="35" t="s">
        <v>63</v>
      </c>
      <c r="C51" s="36" t="str">
        <f aca="false">CONCATENATE("Geförderte ",TEXT([2]Deckblatt!$B$48,"####")-2,", ",TEXT([2]Deckblatt!$B$48,"####")-1," und ",TEXT([2]Deckblatt!$B$48,"####")," nach Ausbildungsstätten, Wohnung während der")</f>
        <v>Geförderte 2012, 2013 und 2014 nach Ausbildungsstätten, Wohnung während der</v>
      </c>
      <c r="D51" s="36"/>
      <c r="E51" s="36"/>
    </row>
    <row r="52" s="34" customFormat="true" ht="19.5" hidden="false" customHeight="true" outlineLevel="0" collapsed="false">
      <c r="C52" s="36" t="s">
        <v>64</v>
      </c>
      <c r="D52" s="36"/>
      <c r="E52" s="36"/>
    </row>
    <row r="53" customFormat="false" ht="12.75" hidden="false" customHeight="false" outlineLevel="0" collapsed="false">
      <c r="A53" s="37" t="s">
        <v>65</v>
      </c>
      <c r="B53" s="37"/>
      <c r="C53" s="41" t="s">
        <v>34</v>
      </c>
      <c r="D53" s="41"/>
      <c r="E53" s="41"/>
      <c r="F53" s="24" t="n">
        <v>38</v>
      </c>
    </row>
    <row r="54" customFormat="false" ht="12.75" hidden="false" customHeight="false" outlineLevel="0" collapsed="false">
      <c r="A54" s="37" t="s">
        <v>66</v>
      </c>
      <c r="B54" s="37"/>
      <c r="C54" s="41" t="s">
        <v>36</v>
      </c>
      <c r="D54" s="41"/>
      <c r="E54" s="41"/>
      <c r="F54" s="24" t="n">
        <v>39</v>
      </c>
    </row>
    <row r="55" customFormat="false" ht="12.75" hidden="false" customHeight="false" outlineLevel="0" collapsed="false">
      <c r="A55" s="37" t="s">
        <v>67</v>
      </c>
      <c r="B55" s="37"/>
      <c r="C55" s="41" t="s">
        <v>38</v>
      </c>
      <c r="D55" s="41"/>
      <c r="E55" s="41"/>
      <c r="F55" s="24" t="n">
        <v>40</v>
      </c>
    </row>
    <row r="56" customFormat="false" ht="12.75" hidden="false" customHeight="false" outlineLevel="0" collapsed="false">
      <c r="A56" s="37" t="s">
        <v>68</v>
      </c>
      <c r="B56" s="37"/>
      <c r="C56" s="41" t="s">
        <v>40</v>
      </c>
      <c r="D56" s="41"/>
      <c r="E56" s="41"/>
      <c r="F56" s="24" t="n">
        <v>41</v>
      </c>
    </row>
    <row r="57" customFormat="false" ht="12.75" hidden="false" customHeight="false" outlineLevel="0" collapsed="false">
      <c r="A57" s="37" t="s">
        <v>69</v>
      </c>
      <c r="B57" s="37"/>
      <c r="C57" s="41" t="s">
        <v>42</v>
      </c>
      <c r="D57" s="41"/>
      <c r="E57" s="41"/>
      <c r="F57" s="24" t="n">
        <v>42</v>
      </c>
    </row>
    <row r="58" customFormat="false" ht="12.75" hidden="false" customHeight="false" outlineLevel="0" collapsed="false">
      <c r="A58" s="37" t="s">
        <v>70</v>
      </c>
      <c r="B58" s="37"/>
      <c r="C58" s="41" t="s">
        <v>44</v>
      </c>
      <c r="D58" s="41"/>
      <c r="E58" s="41"/>
      <c r="F58" s="24" t="n">
        <v>43</v>
      </c>
    </row>
    <row r="59" customFormat="false" ht="12.75" hidden="false" customHeight="false" outlineLevel="0" collapsed="false">
      <c r="A59" s="37" t="s">
        <v>71</v>
      </c>
      <c r="B59" s="37"/>
      <c r="C59" s="41" t="s">
        <v>46</v>
      </c>
      <c r="D59" s="41"/>
      <c r="E59" s="41"/>
      <c r="F59" s="24" t="n">
        <v>44</v>
      </c>
    </row>
    <row r="60" customFormat="false" ht="12.75" hidden="false" customHeight="false" outlineLevel="0" collapsed="false">
      <c r="A60" s="37" t="s">
        <v>72</v>
      </c>
      <c r="B60" s="37"/>
      <c r="C60" s="41" t="s">
        <v>48</v>
      </c>
      <c r="D60" s="41"/>
      <c r="E60" s="41"/>
      <c r="F60" s="24" t="n">
        <v>45</v>
      </c>
    </row>
    <row r="61" customFormat="false" ht="12.75" hidden="false" customHeight="false" outlineLevel="0" collapsed="false">
      <c r="A61" s="37" t="s">
        <v>73</v>
      </c>
      <c r="B61" s="37"/>
      <c r="C61" s="41" t="s">
        <v>50</v>
      </c>
      <c r="D61" s="41"/>
      <c r="E61" s="41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74</v>
      </c>
      <c r="B63" s="35" t="s">
        <v>74</v>
      </c>
      <c r="C63" s="36" t="str">
        <f aca="false">CONCATENATE("Geförderte ",TEXT([2]Deckblatt!$B$48,"####")-2,", ",TEXT([2]Deckblatt!$B$48,"####")-1," und ",TEXT([2]Deckblatt!$B$48,"####")," nach Bedarfssatzgruppen, Wohnung während der")</f>
        <v>Geförderte 2012, 2013 und 2014 nach Bedarfssatzgruppen, Wohnung während der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75</v>
      </c>
      <c r="D64" s="36"/>
      <c r="E64" s="36"/>
    </row>
    <row r="65" customFormat="false" ht="12.75" hidden="false" customHeight="false" outlineLevel="0" collapsed="false">
      <c r="A65" s="37" t="s">
        <v>76</v>
      </c>
      <c r="B65" s="37"/>
      <c r="C65" s="41" t="s">
        <v>53</v>
      </c>
      <c r="D65" s="41"/>
      <c r="E65" s="41"/>
      <c r="F65" s="24" t="n">
        <v>47</v>
      </c>
    </row>
    <row r="66" customFormat="false" ht="12.75" hidden="false" customHeight="false" outlineLevel="0" collapsed="false">
      <c r="A66" s="37" t="s">
        <v>77</v>
      </c>
      <c r="B66" s="37"/>
      <c r="C66" s="41" t="s">
        <v>55</v>
      </c>
      <c r="D66" s="41"/>
      <c r="E66" s="41"/>
      <c r="F66" s="24" t="n">
        <v>48</v>
      </c>
    </row>
    <row r="67" customFormat="false" ht="12.75" hidden="false" customHeight="false" outlineLevel="0" collapsed="false">
      <c r="A67" s="37" t="s">
        <v>78</v>
      </c>
      <c r="B67" s="37"/>
      <c r="C67" s="41" t="s">
        <v>57</v>
      </c>
      <c r="D67" s="41"/>
      <c r="E67" s="41"/>
      <c r="F67" s="24" t="n">
        <v>49</v>
      </c>
    </row>
    <row r="68" customFormat="false" ht="12.75" hidden="false" customHeight="false" outlineLevel="0" collapsed="false">
      <c r="A68" s="37" t="s">
        <v>79</v>
      </c>
      <c r="B68" s="37"/>
      <c r="C68" s="41" t="s">
        <v>59</v>
      </c>
      <c r="D68" s="41"/>
      <c r="E68" s="41"/>
      <c r="F68" s="24" t="n">
        <v>50</v>
      </c>
    </row>
    <row r="69" customFormat="false" ht="12.75" hidden="false" customHeight="false" outlineLevel="0" collapsed="false">
      <c r="A69" s="37" t="s">
        <v>80</v>
      </c>
      <c r="B69" s="37"/>
      <c r="C69" s="41" t="s">
        <v>61</v>
      </c>
      <c r="D69" s="41"/>
      <c r="E69" s="41"/>
      <c r="F69" s="24" t="n">
        <v>51</v>
      </c>
    </row>
    <row r="70" customFormat="false" ht="12.75" hidden="false" customHeight="false" outlineLevel="0" collapsed="false">
      <c r="A70" s="37" t="s">
        <v>81</v>
      </c>
      <c r="B70" s="37"/>
      <c r="C70" s="41" t="s">
        <v>50</v>
      </c>
      <c r="D70" s="41"/>
      <c r="E70" s="41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2" t="s">
        <v>82</v>
      </c>
      <c r="B72" s="42" t="s">
        <v>82</v>
      </c>
      <c r="C72" s="36" t="str">
        <f aca="false">CONCATENATE("Geförderte ",TEXT([2]Deckblatt!$B$48,"####")," nach Ausbildungsstätten, Altersgruppen und Geschlecht")</f>
        <v>Geförderte 2014 nach Ausbildungsstätten, Altersgruppen und Geschlecht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83</v>
      </c>
      <c r="B73" s="37"/>
      <c r="C73" s="41" t="s">
        <v>23</v>
      </c>
      <c r="D73" s="41"/>
      <c r="E73" s="41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84</v>
      </c>
      <c r="B74" s="37"/>
      <c r="C74" s="41" t="s">
        <v>85</v>
      </c>
      <c r="D74" s="41"/>
      <c r="E74" s="41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86</v>
      </c>
      <c r="B75" s="37"/>
      <c r="C75" s="41" t="s">
        <v>87</v>
      </c>
      <c r="D75" s="41"/>
      <c r="E75" s="41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false" outlineLevel="0" collapsed="false">
      <c r="A77" s="35" t="s">
        <v>88</v>
      </c>
      <c r="B77" s="35" t="s">
        <v>88</v>
      </c>
      <c r="C77" s="36" t="str">
        <f aca="false">CONCATENATE("Geförderte Studierende ",TEXT([2]Deckblatt!$B$48,"####")," nach Ausbildungsstätten, Fachsemestern,")</f>
        <v>Geförderte Studierende 2014 nach Ausbildungsstätten, Fachsemestern,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89</v>
      </c>
      <c r="D78" s="36"/>
      <c r="E78" s="36"/>
    </row>
    <row r="79" s="34" customFormat="true" ht="12.75" hidden="false" customHeight="false" outlineLevel="0" collapsed="false">
      <c r="A79" s="37" t="s">
        <v>90</v>
      </c>
      <c r="B79" s="37"/>
      <c r="C79" s="41" t="s">
        <v>91</v>
      </c>
      <c r="D79" s="41"/>
      <c r="E79" s="41"/>
      <c r="F79" s="24" t="n">
        <v>56</v>
      </c>
    </row>
    <row r="80" s="34" customFormat="true" ht="12.75" hidden="false" customHeight="false" outlineLevel="0" collapsed="false">
      <c r="A80" s="37" t="s">
        <v>92</v>
      </c>
      <c r="B80" s="37"/>
      <c r="C80" s="41" t="s">
        <v>93</v>
      </c>
      <c r="D80" s="41"/>
      <c r="E80" s="41"/>
      <c r="F80" s="24" t="n">
        <v>57</v>
      </c>
    </row>
    <row r="81" customFormat="false" ht="12.75" hidden="false" customHeight="false" outlineLevel="0" collapsed="false">
      <c r="A81" s="37"/>
      <c r="B81" s="37"/>
      <c r="C81" s="43"/>
      <c r="D81" s="43"/>
      <c r="E81" s="43"/>
    </row>
    <row r="82" s="46" customFormat="true" ht="19.5" hidden="false" customHeight="true" outlineLevel="0" collapsed="false">
      <c r="A82" s="35" t="s">
        <v>94</v>
      </c>
      <c r="B82" s="35" t="s">
        <v>94</v>
      </c>
      <c r="C82" s="44" t="str">
        <f aca="false">CONCATENATE("Geförderte ",TEXT([2]Deckblatt!$B$48,"####")," nach Herkunftsland, Staatsangehörigkeit und finanziellem Aufwand")</f>
        <v>Geförderte 2014 nach Herkunftsland, Staatsangehörigkeit und finanziellem Aufwand</v>
      </c>
      <c r="D82" s="44"/>
      <c r="E82" s="44"/>
      <c r="F82" s="45" t="n">
        <v>58</v>
      </c>
    </row>
    <row r="83" s="46" customFormat="true" ht="12.75" hidden="false" customHeight="false" outlineLevel="0" collapsed="false">
      <c r="A83" s="37"/>
      <c r="B83" s="37"/>
      <c r="C83" s="47"/>
      <c r="D83" s="47"/>
      <c r="E83" s="47"/>
    </row>
    <row r="84" s="45" customFormat="true" ht="19.5" hidden="false" customHeight="true" outlineLevel="0" collapsed="false">
      <c r="A84" s="35" t="s">
        <v>95</v>
      </c>
      <c r="B84" s="35" t="s">
        <v>95</v>
      </c>
      <c r="C84" s="44" t="str">
        <f aca="false">CONCATENATE("Geförderte ",TEXT([2]Deckblatt!$B$48,"####")," nach Ausbildungsstätten und Staatsangehörigkeit")</f>
        <v>Geförderte 2014 nach Ausbildungsstätten und Staatsangehörigkeit</v>
      </c>
      <c r="D84" s="44"/>
      <c r="E84" s="44"/>
      <c r="F84" s="45" t="n">
        <v>59</v>
      </c>
    </row>
    <row r="85" s="46" customFormat="true" ht="12.75" hidden="false" customHeight="false" outlineLevel="0" collapsed="false">
      <c r="A85" s="37"/>
      <c r="B85" s="37"/>
      <c r="C85" s="47"/>
      <c r="D85" s="47"/>
      <c r="E85" s="47"/>
    </row>
    <row r="86" s="45" customFormat="true" ht="12.75" hidden="false" customHeight="true" outlineLevel="0" collapsed="false">
      <c r="A86" s="35" t="s">
        <v>96</v>
      </c>
      <c r="B86" s="35" t="s">
        <v>96</v>
      </c>
      <c r="C86" s="36" t="str">
        <f aca="false">CONCATENATE("Geförderte ",TEXT([2]Deckblatt!$B$48,"####")," nach Ausbildungsstätten und Art eines")</f>
        <v>Geförderte 2014 nach Ausbildungsstätten und Art eines</v>
      </c>
      <c r="D86" s="36"/>
      <c r="E86" s="36"/>
    </row>
    <row r="87" s="45" customFormat="true" ht="19.5" hidden="false" customHeight="true" outlineLevel="0" collapsed="false">
      <c r="A87" s="35"/>
      <c r="B87" s="35"/>
      <c r="C87" s="48" t="s">
        <v>97</v>
      </c>
      <c r="D87" s="48"/>
      <c r="E87" s="48"/>
      <c r="F87" s="45" t="n">
        <v>60</v>
      </c>
    </row>
    <row r="88" customFormat="false" ht="12.75" hidden="false" customHeight="true" outlineLevel="0" collapsed="false">
      <c r="A88" s="37"/>
      <c r="B88" s="37"/>
      <c r="C88" s="49"/>
      <c r="D88" s="49"/>
      <c r="E88" s="49"/>
    </row>
    <row r="89" s="45" customFormat="true" ht="19.5" hidden="false" customHeight="true" outlineLevel="0" collapsed="false">
      <c r="A89" s="42" t="s">
        <v>98</v>
      </c>
      <c r="B89" s="42" t="s">
        <v>98</v>
      </c>
      <c r="C89" s="36" t="str">
        <f aca="false">CONCATENATE("Geförderte ",TEXT([2]Deckblatt!$B$48,"####")," nach Ausbildungsstätten, Familienstand und Zahl der Kinder")</f>
        <v>Geförderte 2014 nach Ausbildungsstätten, Familienstand und Zahl der Kinder</v>
      </c>
      <c r="D89" s="36"/>
      <c r="E89" s="36"/>
    </row>
    <row r="90" customFormat="false" ht="12.75" hidden="false" customHeight="false" outlineLevel="0" collapsed="false">
      <c r="A90" s="37" t="s">
        <v>99</v>
      </c>
      <c r="B90" s="37"/>
      <c r="C90" s="41" t="s">
        <v>23</v>
      </c>
      <c r="D90" s="41"/>
      <c r="E90" s="41"/>
      <c r="F90" s="24" t="n">
        <v>61</v>
      </c>
    </row>
    <row r="91" customFormat="false" ht="12.75" hidden="false" customHeight="false" outlineLevel="0" collapsed="false">
      <c r="A91" s="37" t="s">
        <v>100</v>
      </c>
      <c r="B91" s="37"/>
      <c r="C91" s="41" t="s">
        <v>85</v>
      </c>
      <c r="D91" s="41"/>
      <c r="E91" s="41"/>
      <c r="F91" s="24" t="n">
        <v>62</v>
      </c>
    </row>
    <row r="92" customFormat="false" ht="12.75" hidden="false" customHeight="false" outlineLevel="0" collapsed="false">
      <c r="A92" s="37" t="s">
        <v>101</v>
      </c>
      <c r="B92" s="37"/>
      <c r="C92" s="41" t="s">
        <v>87</v>
      </c>
      <c r="D92" s="41"/>
      <c r="E92" s="41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02</v>
      </c>
      <c r="B94" s="35" t="s">
        <v>102</v>
      </c>
      <c r="C94" s="36" t="str">
        <f aca="false">CONCATENATE("Geförderte ",TEXT([2]Deckblatt!$B$48,"####")," nach Ausbildungsstätten und Berufstätigkeit")</f>
        <v>Geförderte 2014 nach Ausbildungsstätten und Berufstätigkeit</v>
      </c>
      <c r="D94" s="36"/>
      <c r="E94" s="36"/>
    </row>
    <row r="95" s="34" customFormat="true" ht="19.5" hidden="false" customHeight="true" outlineLevel="0" collapsed="false">
      <c r="A95" s="35"/>
      <c r="B95" s="35"/>
      <c r="C95" s="48" t="s">
        <v>103</v>
      </c>
      <c r="D95" s="48"/>
      <c r="E95" s="48"/>
      <c r="F95" s="45" t="n">
        <v>64</v>
      </c>
    </row>
    <row r="96" customFormat="false" ht="12.75" hidden="false" customHeight="false" outlineLevel="0" collapsed="false">
      <c r="A96" s="37"/>
      <c r="B96" s="37"/>
      <c r="C96" s="49"/>
      <c r="D96" s="49"/>
      <c r="E96" s="49"/>
    </row>
    <row r="97" s="34" customFormat="true" ht="12.75" hidden="false" customHeight="false" outlineLevel="0" collapsed="false">
      <c r="A97" s="35" t="s">
        <v>104</v>
      </c>
      <c r="B97" s="35" t="s">
        <v>104</v>
      </c>
      <c r="C97" s="36" t="str">
        <f aca="false">CONCATENATE("Geförderte ",TEXT([2]Deckblatt!$B$48,"####")," nach Berufstätigkeit des Vaters bzw. der Mutter und")</f>
        <v>Geförderte 2014 nach Berufstätigkeit des Vaters bzw. der Mutter und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05</v>
      </c>
      <c r="D98" s="36"/>
      <c r="E98" s="36"/>
    </row>
    <row r="99" s="34" customFormat="true" ht="12.75" hidden="false" customHeight="true" outlineLevel="0" collapsed="false">
      <c r="A99" s="37" t="s">
        <v>106</v>
      </c>
      <c r="B99" s="37"/>
      <c r="C99" s="27" t="s">
        <v>107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08</v>
      </c>
      <c r="B100" s="23"/>
      <c r="C100" s="50" t="s">
        <v>109</v>
      </c>
      <c r="D100" s="50"/>
      <c r="E100" s="50"/>
    </row>
    <row r="101" s="34" customFormat="true" ht="12.75" hidden="false" customHeight="true" outlineLevel="0" collapsed="false">
      <c r="A101" s="23"/>
      <c r="B101" s="23"/>
      <c r="C101" s="27" t="s">
        <v>110</v>
      </c>
      <c r="D101" s="27"/>
      <c r="E101" s="27"/>
      <c r="F101" s="24" t="n">
        <v>66</v>
      </c>
    </row>
    <row r="102" s="53" customFormat="true" ht="12.75" hidden="false" customHeight="true" outlineLevel="0" collapsed="false">
      <c r="A102" s="51" t="s">
        <v>111</v>
      </c>
      <c r="B102" s="51"/>
      <c r="C102" s="50" t="s">
        <v>112</v>
      </c>
      <c r="D102" s="50"/>
      <c r="E102" s="50"/>
      <c r="F102" s="52"/>
    </row>
    <row r="103" s="53" customFormat="true" ht="12.75" hidden="false" customHeight="false" outlineLevel="0" collapsed="false">
      <c r="A103" s="51"/>
      <c r="B103" s="51"/>
      <c r="C103" s="27" t="s">
        <v>113</v>
      </c>
      <c r="D103" s="27"/>
      <c r="E103" s="27"/>
      <c r="F103" s="52" t="n">
        <v>67</v>
      </c>
    </row>
    <row r="104" s="53" customFormat="true" ht="12.75" hidden="false" customHeight="true" outlineLevel="0" collapsed="false">
      <c r="A104" s="51" t="s">
        <v>114</v>
      </c>
      <c r="B104" s="51"/>
      <c r="C104" s="50" t="s">
        <v>115</v>
      </c>
      <c r="D104" s="50"/>
      <c r="E104" s="50"/>
    </row>
    <row r="105" s="53" customFormat="true" ht="12.75" hidden="false" customHeight="true" outlineLevel="0" collapsed="false">
      <c r="A105" s="51"/>
      <c r="B105" s="51"/>
      <c r="C105" s="27" t="s">
        <v>116</v>
      </c>
      <c r="D105" s="27"/>
      <c r="E105" s="27"/>
      <c r="F105" s="52" t="n">
        <v>68</v>
      </c>
    </row>
    <row r="106" s="53" customFormat="true" ht="12.75" hidden="false" customHeight="true" outlineLevel="0" collapsed="false">
      <c r="A106" s="51" t="s">
        <v>117</v>
      </c>
      <c r="B106" s="51"/>
      <c r="C106" s="50" t="s">
        <v>118</v>
      </c>
      <c r="D106" s="50"/>
      <c r="E106" s="50"/>
    </row>
    <row r="107" s="53" customFormat="true" ht="12.75" hidden="false" customHeight="true" outlineLevel="0" collapsed="false">
      <c r="A107" s="51"/>
      <c r="B107" s="51"/>
      <c r="C107" s="27" t="s">
        <v>116</v>
      </c>
      <c r="D107" s="27"/>
      <c r="E107" s="27"/>
      <c r="F107" s="52" t="n">
        <v>69</v>
      </c>
    </row>
    <row r="108" s="53" customFormat="true" ht="12.75" hidden="false" customHeight="false" outlineLevel="0" collapsed="false">
      <c r="A108" s="51" t="s">
        <v>119</v>
      </c>
      <c r="B108" s="51"/>
      <c r="C108" s="27" t="s">
        <v>120</v>
      </c>
      <c r="D108" s="27"/>
      <c r="E108" s="27"/>
      <c r="F108" s="52" t="n">
        <v>70</v>
      </c>
    </row>
    <row r="109" s="53" customFormat="true" ht="12.75" hidden="false" customHeight="false" outlineLevel="0" collapsed="false">
      <c r="A109" s="51" t="s">
        <v>121</v>
      </c>
      <c r="B109" s="51"/>
      <c r="C109" s="27" t="s">
        <v>122</v>
      </c>
      <c r="D109" s="27"/>
      <c r="E109" s="27"/>
      <c r="F109" s="52" t="n">
        <v>71</v>
      </c>
    </row>
    <row r="110" s="53" customFormat="true" ht="12.75" hidden="false" customHeight="false" outlineLevel="0" collapsed="false">
      <c r="A110" s="51" t="s">
        <v>123</v>
      </c>
      <c r="B110" s="51"/>
      <c r="C110" s="27" t="s">
        <v>124</v>
      </c>
      <c r="D110" s="27"/>
      <c r="E110" s="27"/>
      <c r="F110" s="52" t="n">
        <v>72</v>
      </c>
    </row>
    <row r="111" s="53" customFormat="true" ht="12.75" hidden="false" customHeight="false" outlineLevel="0" collapsed="false">
      <c r="A111" s="51" t="s">
        <v>125</v>
      </c>
      <c r="B111" s="51"/>
      <c r="C111" s="27" t="s">
        <v>126</v>
      </c>
      <c r="D111" s="27"/>
      <c r="E111" s="27"/>
      <c r="F111" s="52" t="n">
        <v>73</v>
      </c>
    </row>
    <row r="112" customFormat="false" ht="12.75" hidden="false" customHeight="false" outlineLevel="0" collapsed="false">
      <c r="A112" s="37"/>
      <c r="B112" s="37"/>
      <c r="C112" s="54"/>
      <c r="D112" s="54"/>
      <c r="E112" s="54"/>
    </row>
    <row r="113" customFormat="false" ht="19.5" hidden="false" customHeight="true" outlineLevel="0" collapsed="false">
      <c r="A113" s="35" t="s">
        <v>127</v>
      </c>
      <c r="B113" s="35" t="s">
        <v>127</v>
      </c>
      <c r="C113" s="36" t="str">
        <f aca="false">CONCATENATE("Geförderte ",TEXT([2]Deckblatt!$B$48,"####")," nach Ausbildungsstätten und Berufstätigkeit des Ehegatten")</f>
        <v>Geförderte 2014 nach Ausbildungsstätten und Berufstätigkeit des Ehegatten</v>
      </c>
      <c r="D113" s="36"/>
      <c r="E113" s="36"/>
    </row>
    <row r="114" customFormat="false" ht="12.75" hidden="false" customHeight="false" outlineLevel="0" collapsed="false">
      <c r="A114" s="37" t="s">
        <v>128</v>
      </c>
      <c r="B114" s="37"/>
      <c r="C114" s="27" t="s">
        <v>23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29</v>
      </c>
      <c r="B115" s="37"/>
      <c r="C115" s="27" t="s">
        <v>85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30</v>
      </c>
      <c r="B116" s="37"/>
      <c r="C116" s="27" t="s">
        <v>87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31</v>
      </c>
      <c r="B118" s="35" t="s">
        <v>131</v>
      </c>
      <c r="C118" s="44" t="str">
        <f aca="false">CONCATENATE("Geförderte ",TEXT([2]Deckblatt!$B$48,"####")," nach Ausbildungsstätten und Höhe der monatlichen Förderung")</f>
        <v>Geförderte 2014 nach Ausbildungsstätten und Höhe der monatlichen Förderung</v>
      </c>
      <c r="D118" s="44"/>
      <c r="E118" s="44"/>
      <c r="F118" s="45" t="n">
        <v>77</v>
      </c>
    </row>
    <row r="119" customFormat="false" ht="12.75" hidden="false" customHeight="false" outlineLevel="0" collapsed="false">
      <c r="A119" s="37"/>
      <c r="B119" s="37"/>
      <c r="C119" s="33"/>
      <c r="D119" s="55"/>
      <c r="E119" s="55"/>
    </row>
    <row r="120" customFormat="false" ht="12.75" hidden="false" customHeight="false" outlineLevel="0" collapsed="false">
      <c r="A120" s="35" t="s">
        <v>132</v>
      </c>
      <c r="B120" s="35" t="s">
        <v>132</v>
      </c>
      <c r="C120" s="36" t="str">
        <f aca="false">CONCATENATE("Geförderte ",TEXT([2]Deckblatt!$B$48,"####")," nach der Zahl der Geschwister, Gesamteinkommen der Eltern")</f>
        <v>Geförderte 2014 nach der Zahl der Geschwister, Gesamteinkommen der Eltern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33</v>
      </c>
      <c r="D121" s="36"/>
      <c r="E121" s="36"/>
    </row>
    <row r="122" customFormat="false" ht="12.75" hidden="false" customHeight="true" outlineLevel="0" collapsed="false">
      <c r="A122" s="37" t="s">
        <v>134</v>
      </c>
      <c r="B122" s="37"/>
      <c r="C122" s="50" t="s">
        <v>135</v>
      </c>
      <c r="D122" s="50"/>
      <c r="E122" s="50"/>
    </row>
    <row r="123" customFormat="false" ht="12.75" hidden="false" customHeight="true" outlineLevel="0" collapsed="false">
      <c r="C123" s="50" t="s">
        <v>136</v>
      </c>
      <c r="D123" s="50"/>
      <c r="E123" s="50"/>
    </row>
    <row r="124" customFormat="false" ht="12.75" hidden="false" customHeight="true" outlineLevel="0" collapsed="false">
      <c r="A124" s="37"/>
      <c r="B124" s="37"/>
      <c r="C124" s="50" t="s">
        <v>137</v>
      </c>
      <c r="D124" s="50"/>
      <c r="E124" s="50"/>
    </row>
    <row r="125" customFormat="false" ht="12.75" hidden="false" customHeight="true" outlineLevel="0" collapsed="false">
      <c r="C125" s="27" t="s">
        <v>138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39</v>
      </c>
      <c r="B126" s="37"/>
      <c r="C126" s="50" t="s">
        <v>140</v>
      </c>
      <c r="D126" s="50"/>
      <c r="E126" s="50"/>
    </row>
    <row r="127" customFormat="false" ht="12.75" hidden="false" customHeight="true" outlineLevel="0" collapsed="false">
      <c r="C127" s="50" t="s">
        <v>141</v>
      </c>
      <c r="D127" s="50"/>
      <c r="E127" s="50"/>
    </row>
    <row r="128" customFormat="false" ht="12.75" hidden="false" customHeight="false" outlineLevel="0" collapsed="false">
      <c r="A128" s="37"/>
      <c r="B128" s="37"/>
      <c r="C128" s="27" t="s">
        <v>142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43</v>
      </c>
      <c r="B129" s="37"/>
      <c r="C129" s="27" t="s">
        <v>144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false" outlineLevel="0" collapsed="false">
      <c r="A131" s="35" t="s">
        <v>145</v>
      </c>
      <c r="B131" s="35" t="s">
        <v>145</v>
      </c>
      <c r="C131" s="36" t="str">
        <f aca="false">CONCATENATE("Geförderte Studierende und finanzieller Aufwand ",TEXT([2]Deckblatt!$B$48,"####")," nach Art der Förderung,")</f>
        <v>Geförderte Studierende und finanzieller Aufwand 2014 nach Art der Förderung,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46</v>
      </c>
      <c r="D132" s="36"/>
      <c r="E132" s="36"/>
    </row>
    <row r="133" customFormat="false" ht="12.75" hidden="false" customHeight="true" outlineLevel="0" collapsed="false">
      <c r="A133" s="37" t="s">
        <v>147</v>
      </c>
      <c r="B133" s="37"/>
      <c r="C133" s="27" t="s">
        <v>148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49</v>
      </c>
      <c r="B134" s="37"/>
      <c r="C134" s="27" t="s">
        <v>150</v>
      </c>
      <c r="D134" s="27"/>
      <c r="E134" s="27"/>
      <c r="F134" s="24" t="n">
        <v>82</v>
      </c>
    </row>
    <row r="136" customFormat="false" ht="12.75" hidden="false" customHeight="false" outlineLevel="0" collapsed="false">
      <c r="A136" s="35" t="s">
        <v>151</v>
      </c>
      <c r="B136" s="35" t="s">
        <v>151</v>
      </c>
      <c r="C136" s="36" t="str">
        <f aca="false">CONCATENATE("Geförderte ",TEXT([2]Deckblatt!$B$48,"####")," in Ländern der Europäischen Union nach EU-Ländern und")</f>
        <v>Geförderte 2014 in Ländern der Europäischen Union nach EU-Ländern und</v>
      </c>
      <c r="D136" s="36"/>
      <c r="E136" s="36"/>
      <c r="F136" s="45"/>
    </row>
    <row r="137" customFormat="false" ht="19.5" hidden="false" customHeight="true" outlineLevel="0" collapsed="false">
      <c r="A137" s="35"/>
      <c r="B137" s="35"/>
      <c r="C137" s="36" t="s">
        <v>152</v>
      </c>
      <c r="D137" s="36"/>
      <c r="E137" s="36"/>
      <c r="F137" s="45"/>
    </row>
    <row r="138" customFormat="false" ht="12.75" hidden="false" customHeight="false" outlineLevel="0" collapsed="false">
      <c r="A138" s="37" t="s">
        <v>153</v>
      </c>
      <c r="B138" s="37"/>
      <c r="C138" s="27" t="s">
        <v>154</v>
      </c>
      <c r="D138" s="27"/>
      <c r="E138" s="27"/>
      <c r="F138" s="46" t="n">
        <v>83</v>
      </c>
    </row>
    <row r="139" customFormat="false" ht="12.75" hidden="false" customHeight="false" outlineLevel="0" collapsed="false">
      <c r="A139" s="37" t="s">
        <v>155</v>
      </c>
      <c r="B139" s="37"/>
      <c r="C139" s="27" t="s">
        <v>156</v>
      </c>
      <c r="D139" s="27"/>
      <c r="E139" s="27"/>
      <c r="F139" s="46" t="n">
        <v>84</v>
      </c>
    </row>
    <row r="140" customFormat="false" ht="12.75" hidden="false" customHeight="false" outlineLevel="0" collapsed="false">
      <c r="A140" s="37" t="s">
        <v>157</v>
      </c>
      <c r="B140" s="37"/>
      <c r="C140" s="27" t="s">
        <v>158</v>
      </c>
      <c r="D140" s="27"/>
      <c r="E140" s="27"/>
      <c r="F140" s="46" t="n">
        <v>85</v>
      </c>
    </row>
    <row r="141" customFormat="false" ht="19.5" hidden="false" customHeight="true" outlineLevel="0" collapsed="false">
      <c r="A141" s="35"/>
      <c r="B141" s="35"/>
      <c r="C141" s="56"/>
      <c r="D141" s="56"/>
      <c r="E141" s="56"/>
      <c r="F141" s="45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#Bedarfssätze.A1"/>
    <hyperlink ref="C9" location="'Grafik 1'!A1" display="#Grafik 1.A1"/>
    <hyperlink ref="C10" location="'Grafik 1'!A1" display="#Grafik 1.A1"/>
    <hyperlink ref="C11" location="'Grafik 1'!A1" display="#Grafik 1.A1"/>
    <hyperlink ref="C12" location="'Grafik 2'!A1" display="#Grafik 2.A1"/>
    <hyperlink ref="C13" location="'Grafik 2'!A1" display="#Grafik 2.A1"/>
    <hyperlink ref="C14" location="'Grafik 2'!A1" display="#Grafik 2.A1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#8.A1"/>
    <hyperlink ref="C84" location="9!A1" display="#9.A1"/>
    <hyperlink ref="C86" location="10!A1" display="#10.A1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#12.A1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#15.A1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18a!A1" display="Insgesamt "/>
    <hyperlink ref="C139" location="18b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406</v>
      </c>
      <c r="D14" s="317" t="n">
        <v>238.5</v>
      </c>
      <c r="E14" s="345" t="n">
        <v>1348.965</v>
      </c>
      <c r="F14" s="345" t="n">
        <v>1348.965</v>
      </c>
      <c r="G14" s="318" t="n">
        <v>100</v>
      </c>
      <c r="H14" s="317" t="n">
        <v>0</v>
      </c>
      <c r="I14" s="319" t="n">
        <v>0</v>
      </c>
      <c r="J14" s="320" t="n">
        <v>471.33647798742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41</v>
      </c>
      <c r="D15" s="317" t="n">
        <v>196.583333333333</v>
      </c>
      <c r="E15" s="345" t="n">
        <v>1099.562</v>
      </c>
      <c r="F15" s="345" t="n">
        <v>1099.562</v>
      </c>
      <c r="G15" s="318" t="n">
        <v>100</v>
      </c>
      <c r="H15" s="317" t="n">
        <v>0</v>
      </c>
      <c r="I15" s="319" t="n">
        <v>0</v>
      </c>
      <c r="J15" s="320" t="n">
        <v>466.113607460788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98</v>
      </c>
      <c r="E16" s="225" t="n">
        <v>1073.269</v>
      </c>
      <c r="F16" s="225" t="n">
        <v>1073.269</v>
      </c>
      <c r="G16" s="330" t="n">
        <v>100</v>
      </c>
      <c r="H16" s="225" t="n">
        <v>0</v>
      </c>
      <c r="I16" s="319" t="n">
        <v>0</v>
      </c>
      <c r="J16" s="227" t="n">
        <v>451.71254208754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551</v>
      </c>
      <c r="D18" s="317" t="n">
        <v>8842.5</v>
      </c>
      <c r="E18" s="345" t="n">
        <v>34187.02</v>
      </c>
      <c r="F18" s="345" t="n">
        <v>34185.68</v>
      </c>
      <c r="G18" s="319" t="n">
        <v>99.9960803837246</v>
      </c>
      <c r="H18" s="317" t="n">
        <v>1.34</v>
      </c>
      <c r="I18" s="319" t="n">
        <v>0.00391961627541681</v>
      </c>
      <c r="J18" s="320" t="n">
        <v>322.184713976063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604</v>
      </c>
      <c r="D19" s="317" t="n">
        <v>8867</v>
      </c>
      <c r="E19" s="345" t="n">
        <v>34897.321</v>
      </c>
      <c r="F19" s="345" t="n">
        <v>34897.321</v>
      </c>
      <c r="G19" s="318" t="n">
        <v>100</v>
      </c>
      <c r="H19" s="317" t="n">
        <v>0</v>
      </c>
      <c r="I19" s="319" t="n">
        <v>0</v>
      </c>
      <c r="J19" s="320" t="n">
        <v>327.9700105259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3609</v>
      </c>
      <c r="D20" s="225" t="n">
        <v>8720.5</v>
      </c>
      <c r="E20" s="225" t="n">
        <v>34828.784</v>
      </c>
      <c r="F20" s="225" t="n">
        <v>34828.784</v>
      </c>
      <c r="G20" s="330" t="n">
        <v>100</v>
      </c>
      <c r="H20" s="225" t="n">
        <v>0</v>
      </c>
      <c r="I20" s="319" t="n">
        <v>0</v>
      </c>
      <c r="J20" s="227" t="n">
        <v>332.824799801235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44</v>
      </c>
      <c r="D22" s="317" t="n">
        <v>269.75</v>
      </c>
      <c r="E22" s="345" t="n">
        <v>1767.709</v>
      </c>
      <c r="F22" s="345" t="n">
        <v>1767.709</v>
      </c>
      <c r="G22" s="318" t="n">
        <v>100</v>
      </c>
      <c r="H22" s="317" t="n">
        <v>0</v>
      </c>
      <c r="I22" s="319" t="n">
        <v>0</v>
      </c>
      <c r="J22" s="320" t="n">
        <v>546.09484090207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6</v>
      </c>
      <c r="D23" s="317" t="n">
        <v>239.25</v>
      </c>
      <c r="E23" s="345" t="n">
        <v>1598.581</v>
      </c>
      <c r="F23" s="345" t="n">
        <v>1598.581</v>
      </c>
      <c r="G23" s="318" t="n">
        <v>100</v>
      </c>
      <c r="H23" s="317" t="n">
        <v>0</v>
      </c>
      <c r="I23" s="319" t="n">
        <v>0</v>
      </c>
      <c r="J23" s="320" t="n">
        <v>556.80285614768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366</v>
      </c>
      <c r="D24" s="225" t="n">
        <v>226.416666666667</v>
      </c>
      <c r="E24" s="225" t="n">
        <v>1517.662</v>
      </c>
      <c r="F24" s="225" t="n">
        <v>1517.662</v>
      </c>
      <c r="G24" s="330" t="n">
        <v>100</v>
      </c>
      <c r="H24" s="225" t="n">
        <v>0</v>
      </c>
      <c r="I24" s="319" t="n">
        <v>0</v>
      </c>
      <c r="J24" s="227" t="n">
        <v>558.5800515274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200</v>
      </c>
      <c r="D26" s="317" t="n">
        <v>10100</v>
      </c>
      <c r="E26" s="345" t="n">
        <v>60860.282</v>
      </c>
      <c r="F26" s="345" t="n">
        <v>31639.721</v>
      </c>
      <c r="G26" s="319" t="n">
        <v>51.9874702519453</v>
      </c>
      <c r="H26" s="317" t="n">
        <v>29220.561</v>
      </c>
      <c r="I26" s="319" t="n">
        <v>48.0125297480547</v>
      </c>
      <c r="J26" s="320" t="n">
        <v>502.147541254125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4685</v>
      </c>
      <c r="D27" s="317" t="n">
        <v>10319.4166666667</v>
      </c>
      <c r="E27" s="345" t="n">
        <v>62129.923</v>
      </c>
      <c r="F27" s="345" t="n">
        <v>32407.488</v>
      </c>
      <c r="G27" s="319" t="n">
        <v>52.1608372184849</v>
      </c>
      <c r="H27" s="317" t="n">
        <v>29722.435</v>
      </c>
      <c r="I27" s="319" t="n">
        <v>47.8391627815151</v>
      </c>
      <c r="J27" s="320" t="n">
        <v>501.723474356593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4720</v>
      </c>
      <c r="D28" s="225" t="n">
        <v>10368.8333333333</v>
      </c>
      <c r="E28" s="225" t="n">
        <v>62982.1</v>
      </c>
      <c r="F28" s="225" t="n">
        <v>32879.47</v>
      </c>
      <c r="G28" s="319" t="n">
        <v>52.2044676185774</v>
      </c>
      <c r="H28" s="225" t="n">
        <v>30102.63</v>
      </c>
      <c r="I28" s="319" t="n">
        <v>47.7955323814227</v>
      </c>
      <c r="J28" s="227" t="n">
        <v>506.181183996914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6935</v>
      </c>
      <c r="D30" s="317" t="n">
        <v>18539.3333333333</v>
      </c>
      <c r="E30" s="345" t="n">
        <v>105487.221</v>
      </c>
      <c r="F30" s="345" t="n">
        <v>54671.559</v>
      </c>
      <c r="G30" s="319" t="n">
        <v>51.827660717311</v>
      </c>
      <c r="H30" s="317" t="n">
        <v>50815.662</v>
      </c>
      <c r="I30" s="319" t="n">
        <v>48.172339282689</v>
      </c>
      <c r="J30" s="320" t="n">
        <v>474.159539177964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7021</v>
      </c>
      <c r="D31" s="317" t="n">
        <v>18698</v>
      </c>
      <c r="E31" s="345" t="n">
        <v>106563.194</v>
      </c>
      <c r="F31" s="345" t="n">
        <v>55512.768</v>
      </c>
      <c r="G31" s="319" t="n">
        <v>52.093753871529</v>
      </c>
      <c r="H31" s="317" t="n">
        <v>51050.426</v>
      </c>
      <c r="I31" s="319" t="n">
        <v>47.906246128471</v>
      </c>
      <c r="J31" s="320" t="n">
        <v>474.93133846757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348</v>
      </c>
      <c r="D32" s="225" t="n">
        <v>18079.5</v>
      </c>
      <c r="E32" s="225" t="n">
        <v>104415.501</v>
      </c>
      <c r="F32" s="225" t="n">
        <v>54478.203</v>
      </c>
      <c r="G32" s="319" t="n">
        <v>52.1744400766702</v>
      </c>
      <c r="H32" s="225" t="n">
        <v>49937.298</v>
      </c>
      <c r="I32" s="319" t="n">
        <v>47.8255599233298</v>
      </c>
      <c r="J32" s="227" t="n">
        <v>481.279446334246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464</v>
      </c>
      <c r="D34" s="317" t="n">
        <v>4757.41666666667</v>
      </c>
      <c r="E34" s="345" t="n">
        <v>30372.751</v>
      </c>
      <c r="F34" s="345" t="n">
        <v>28423.14</v>
      </c>
      <c r="G34" s="319" t="n">
        <v>93.5810523057329</v>
      </c>
      <c r="H34" s="317" t="n">
        <v>1949.611</v>
      </c>
      <c r="I34" s="319" t="n">
        <v>6.41894769426714</v>
      </c>
      <c r="J34" s="320" t="n">
        <v>532.02457566256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043</v>
      </c>
      <c r="D35" s="317" t="n">
        <v>4515.25</v>
      </c>
      <c r="E35" s="345" t="n">
        <v>28590.55</v>
      </c>
      <c r="F35" s="345" t="n">
        <v>26729.644</v>
      </c>
      <c r="G35" s="319" t="n">
        <v>93.4911850244224</v>
      </c>
      <c r="H35" s="317" t="n">
        <v>1860.906</v>
      </c>
      <c r="I35" s="319" t="n">
        <v>6.5088149755776</v>
      </c>
      <c r="J35" s="320" t="n">
        <v>527.66642673901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597</v>
      </c>
      <c r="D36" s="225" t="n">
        <v>4255.66666666667</v>
      </c>
      <c r="E36" s="225" t="n">
        <v>26958.331</v>
      </c>
      <c r="F36" s="225" t="n">
        <v>25150.644</v>
      </c>
      <c r="G36" s="319" t="n">
        <v>93.29451441189</v>
      </c>
      <c r="H36" s="225" t="n">
        <v>1807.687</v>
      </c>
      <c r="I36" s="319" t="n">
        <v>6.70548558811003</v>
      </c>
      <c r="J36" s="227" t="n">
        <v>5889.77133121871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3000</v>
      </c>
      <c r="D38" s="317" t="n">
        <v>42747.5</v>
      </c>
      <c r="E38" s="345" t="n">
        <v>234023.948</v>
      </c>
      <c r="F38" s="345" t="n">
        <v>152036.774</v>
      </c>
      <c r="G38" s="319" t="n">
        <v>64.966331565349</v>
      </c>
      <c r="H38" s="317" t="n">
        <v>81987.174</v>
      </c>
      <c r="I38" s="319" t="n">
        <v>35.033668434651</v>
      </c>
      <c r="J38" s="320" t="n">
        <v>456.213712302864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3080</v>
      </c>
      <c r="D39" s="317" t="n">
        <v>42835.5</v>
      </c>
      <c r="E39" s="345" t="n">
        <v>234879.131</v>
      </c>
      <c r="F39" s="345" t="n">
        <v>152245.364</v>
      </c>
      <c r="G39" s="319" t="n">
        <v>64.8185998269893</v>
      </c>
      <c r="H39" s="317" t="n">
        <v>82633.767</v>
      </c>
      <c r="I39" s="319" t="n">
        <v>35.1814001730107</v>
      </c>
      <c r="J39" s="320" t="n">
        <v>456.940176177859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1978</v>
      </c>
      <c r="D40" s="225" t="n">
        <v>41848.9166666667</v>
      </c>
      <c r="E40" s="225" t="n">
        <v>231775.647</v>
      </c>
      <c r="F40" s="225" t="n">
        <v>149928.032</v>
      </c>
      <c r="G40" s="319" t="n">
        <v>64.6867062785073</v>
      </c>
      <c r="H40" s="225" t="n">
        <v>81847.615</v>
      </c>
      <c r="I40" s="319" t="n">
        <v>35.3132937214927</v>
      </c>
      <c r="J40" s="227" t="n">
        <v>461.532550623573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0</v>
      </c>
      <c r="D42" s="317" t="n">
        <v>51.9166666666667</v>
      </c>
      <c r="E42" s="345" t="n">
        <v>298.182</v>
      </c>
      <c r="F42" s="345" t="n">
        <v>170.215</v>
      </c>
      <c r="G42" s="319" t="n">
        <v>57.0842639730098</v>
      </c>
      <c r="H42" s="317" t="n">
        <v>127.967</v>
      </c>
      <c r="I42" s="319" t="n">
        <v>42.9157360269902</v>
      </c>
      <c r="J42" s="320" t="n">
        <v>478.6227929374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99</v>
      </c>
      <c r="D43" s="317" t="n">
        <v>44.8333333333333</v>
      </c>
      <c r="E43" s="345" t="n">
        <v>246.361</v>
      </c>
      <c r="F43" s="345" t="n">
        <v>145.585</v>
      </c>
      <c r="G43" s="319" t="n">
        <v>59.0941748085127</v>
      </c>
      <c r="H43" s="317" t="n">
        <v>100.776</v>
      </c>
      <c r="I43" s="319" t="n">
        <v>40.9058251914873</v>
      </c>
      <c r="J43" s="320" t="n">
        <v>457.92007434944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75</v>
      </c>
      <c r="D44" s="225" t="n">
        <v>35.0833333333333</v>
      </c>
      <c r="E44" s="225" t="n">
        <v>166.549</v>
      </c>
      <c r="F44" s="225" t="n">
        <v>109.446</v>
      </c>
      <c r="G44" s="319" t="n">
        <v>65.7139940798204</v>
      </c>
      <c r="H44" s="225" t="n">
        <v>57.103</v>
      </c>
      <c r="I44" s="319" t="n">
        <v>34.2860059201797</v>
      </c>
      <c r="J44" s="227" t="n">
        <v>395.603325415677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549</v>
      </c>
      <c r="D48" s="317" t="n">
        <v>336.75</v>
      </c>
      <c r="E48" s="345" t="n">
        <v>1730.875</v>
      </c>
      <c r="F48" s="345" t="n">
        <v>1730.875</v>
      </c>
      <c r="G48" s="318" t="n">
        <v>100</v>
      </c>
      <c r="H48" s="317" t="n">
        <v>0</v>
      </c>
      <c r="I48" s="319" t="n">
        <v>0</v>
      </c>
      <c r="J48" s="320" t="n">
        <v>428.328384063351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82</v>
      </c>
      <c r="D49" s="317" t="n">
        <v>297.333333333333</v>
      </c>
      <c r="E49" s="345" t="n">
        <v>1490.448</v>
      </c>
      <c r="F49" s="345" t="n">
        <v>1490.448</v>
      </c>
      <c r="G49" s="318" t="n">
        <v>100</v>
      </c>
      <c r="H49" s="317" t="n">
        <v>0</v>
      </c>
      <c r="I49" s="319" t="n">
        <v>0</v>
      </c>
      <c r="J49" s="320" t="n">
        <v>417.72645739910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42</v>
      </c>
      <c r="D50" s="225" t="n">
        <v>277</v>
      </c>
      <c r="E50" s="225" t="n">
        <v>1367.487</v>
      </c>
      <c r="F50" s="225" t="n">
        <v>1367.487</v>
      </c>
      <c r="G50" s="330" t="n">
        <v>100</v>
      </c>
      <c r="H50" s="225" t="n">
        <v>0</v>
      </c>
      <c r="I50" s="327" t="n">
        <v>0</v>
      </c>
      <c r="J50" s="227" t="n">
        <v>411.39801444043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9858</v>
      </c>
      <c r="D52" s="317" t="n">
        <v>6609.83333333333</v>
      </c>
      <c r="E52" s="345" t="n">
        <v>29952.681</v>
      </c>
      <c r="F52" s="345" t="n">
        <v>29949.868</v>
      </c>
      <c r="G52" s="319" t="n">
        <v>99.9906085201522</v>
      </c>
      <c r="H52" s="317" t="n">
        <v>2.813</v>
      </c>
      <c r="I52" s="319" t="n">
        <v>0.00939147984783065</v>
      </c>
      <c r="J52" s="320" t="n">
        <v>377.627789404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9154</v>
      </c>
      <c r="D53" s="317" t="n">
        <v>6281.33333333333</v>
      </c>
      <c r="E53" s="345" t="n">
        <v>28857.981</v>
      </c>
      <c r="F53" s="345" t="n">
        <v>28856.045</v>
      </c>
      <c r="G53" s="319" t="n">
        <v>99.9932912839606</v>
      </c>
      <c r="H53" s="317" t="n">
        <v>1.936</v>
      </c>
      <c r="I53" s="319" t="n">
        <v>0.00670871603942078</v>
      </c>
      <c r="J53" s="320" t="n">
        <v>382.85370675015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8703</v>
      </c>
      <c r="D54" s="225" t="n">
        <v>6087.66666666667</v>
      </c>
      <c r="E54" s="225" t="n">
        <v>28228.62</v>
      </c>
      <c r="F54" s="225" t="n">
        <v>28226.956</v>
      </c>
      <c r="G54" s="319" t="n">
        <v>99.9941052733006</v>
      </c>
      <c r="H54" s="225" t="n">
        <v>1.664</v>
      </c>
      <c r="I54" s="327" t="n">
        <v>0.00589472669935689</v>
      </c>
      <c r="J54" s="227" t="n">
        <v>386.418167880414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653</v>
      </c>
      <c r="D56" s="317" t="n">
        <v>436.25</v>
      </c>
      <c r="E56" s="345" t="n">
        <v>2843.872</v>
      </c>
      <c r="F56" s="345" t="n">
        <v>2843.872</v>
      </c>
      <c r="G56" s="318" t="n">
        <v>100</v>
      </c>
      <c r="H56" s="317" t="n">
        <v>0</v>
      </c>
      <c r="I56" s="319" t="n">
        <v>0</v>
      </c>
      <c r="J56" s="320" t="n">
        <v>543.24202483285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598</v>
      </c>
      <c r="D57" s="317" t="n">
        <v>386.916666666667</v>
      </c>
      <c r="E57" s="345" t="n">
        <v>2525.81</v>
      </c>
      <c r="F57" s="345" t="n">
        <v>2525.81</v>
      </c>
      <c r="G57" s="318" t="n">
        <v>100</v>
      </c>
      <c r="H57" s="317" t="n">
        <v>0</v>
      </c>
      <c r="I57" s="319" t="n">
        <v>0</v>
      </c>
      <c r="J57" s="320" t="n">
        <v>544.00387680379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535</v>
      </c>
      <c r="D58" s="225" t="n">
        <v>368.833333333333</v>
      </c>
      <c r="E58" s="225" t="n">
        <v>2380.511</v>
      </c>
      <c r="F58" s="225" t="n">
        <v>2380.511</v>
      </c>
      <c r="G58" s="330" t="n">
        <v>100</v>
      </c>
      <c r="H58" s="225" t="n">
        <v>0</v>
      </c>
      <c r="I58" s="327" t="n">
        <v>0</v>
      </c>
      <c r="J58" s="227" t="n">
        <v>537.8470402169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237</v>
      </c>
      <c r="D60" s="317" t="n">
        <v>4051.41666666667</v>
      </c>
      <c r="E60" s="345" t="n">
        <v>24035.327</v>
      </c>
      <c r="F60" s="345" t="n">
        <v>12556.28</v>
      </c>
      <c r="G60" s="319" t="n">
        <v>52.2409368509944</v>
      </c>
      <c r="H60" s="317" t="n">
        <v>11479.047</v>
      </c>
      <c r="I60" s="319" t="n">
        <v>47.7590631490056</v>
      </c>
      <c r="J60" s="320" t="n">
        <v>494.381121829813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747</v>
      </c>
      <c r="D61" s="317" t="n">
        <v>3800.91666666667</v>
      </c>
      <c r="E61" s="345" t="n">
        <v>23022.835</v>
      </c>
      <c r="F61" s="345" t="n">
        <v>12079.13</v>
      </c>
      <c r="G61" s="319" t="n">
        <v>52.4658670402668</v>
      </c>
      <c r="H61" s="317" t="n">
        <v>10943.705</v>
      </c>
      <c r="I61" s="319" t="n">
        <v>47.5341329597332</v>
      </c>
      <c r="J61" s="320" t="n">
        <v>504.764968976782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344</v>
      </c>
      <c r="D62" s="225" t="n">
        <v>3527.66666666667</v>
      </c>
      <c r="E62" s="225" t="n">
        <v>21885.584</v>
      </c>
      <c r="F62" s="225" t="n">
        <v>11552.116</v>
      </c>
      <c r="G62" s="319" t="n">
        <v>52.78413406743</v>
      </c>
      <c r="H62" s="225" t="n">
        <v>10333.468</v>
      </c>
      <c r="I62" s="327" t="n">
        <v>47.2158659325701</v>
      </c>
      <c r="J62" s="227" t="n">
        <v>516.998582632524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909</v>
      </c>
      <c r="D64" s="317" t="n">
        <v>6996.25</v>
      </c>
      <c r="E64" s="345" t="n">
        <v>39771.051</v>
      </c>
      <c r="F64" s="345" t="n">
        <v>20671.725</v>
      </c>
      <c r="G64" s="319" t="n">
        <v>51.9768134867746</v>
      </c>
      <c r="H64" s="317" t="n">
        <v>19099.326</v>
      </c>
      <c r="I64" s="319" t="n">
        <v>48.0231865132254</v>
      </c>
      <c r="J64" s="320" t="n">
        <v>473.71867071645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03</v>
      </c>
      <c r="D65" s="317" t="n">
        <v>6837.91666666667</v>
      </c>
      <c r="E65" s="345" t="n">
        <v>38950.071</v>
      </c>
      <c r="F65" s="345" t="n">
        <v>20248.622</v>
      </c>
      <c r="G65" s="319" t="n">
        <v>51.9860977917088</v>
      </c>
      <c r="H65" s="317" t="n">
        <v>18701.449</v>
      </c>
      <c r="I65" s="319" t="n">
        <v>48.0139022082912</v>
      </c>
      <c r="J65" s="320" t="n">
        <v>474.68248126256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821</v>
      </c>
      <c r="D66" s="225" t="n">
        <v>6414.83333333333</v>
      </c>
      <c r="E66" s="225" t="n">
        <v>36993.248</v>
      </c>
      <c r="F66" s="225" t="n">
        <v>19290.537</v>
      </c>
      <c r="G66" s="319" t="n">
        <v>52.1461024455057</v>
      </c>
      <c r="H66" s="225" t="n">
        <v>17702.711</v>
      </c>
      <c r="I66" s="327" t="n">
        <v>47.8538975544943</v>
      </c>
      <c r="J66" s="227" t="n">
        <v>480.569097664268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676</v>
      </c>
      <c r="D68" s="317" t="n">
        <v>1460.25</v>
      </c>
      <c r="E68" s="345" t="n">
        <v>8445.635</v>
      </c>
      <c r="F68" s="345" t="n">
        <v>8209.589</v>
      </c>
      <c r="G68" s="319" t="n">
        <v>97.2051124634205</v>
      </c>
      <c r="H68" s="317" t="n">
        <v>236.046</v>
      </c>
      <c r="I68" s="319" t="n">
        <v>2.79488753657955</v>
      </c>
      <c r="J68" s="320" t="n">
        <v>481.97426239799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449</v>
      </c>
      <c r="D69" s="317" t="n">
        <v>1321.08333333333</v>
      </c>
      <c r="E69" s="345" t="n">
        <v>7590.395</v>
      </c>
      <c r="F69" s="345" t="n">
        <v>7337.681</v>
      </c>
      <c r="G69" s="319" t="n">
        <v>96.6706080513596</v>
      </c>
      <c r="H69" s="317" t="n">
        <v>252.714</v>
      </c>
      <c r="I69" s="319" t="n">
        <v>3.32939194864035</v>
      </c>
      <c r="J69" s="320" t="n">
        <v>478.798650097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307</v>
      </c>
      <c r="D70" s="225" t="n">
        <v>1292.16666666667</v>
      </c>
      <c r="E70" s="225" t="n">
        <v>7483.477</v>
      </c>
      <c r="F70" s="225" t="n">
        <v>7227.179</v>
      </c>
      <c r="G70" s="319" t="n">
        <v>96.5751481563984</v>
      </c>
      <c r="H70" s="225" t="n">
        <v>256.298</v>
      </c>
      <c r="I70" s="327" t="n">
        <v>3.42485184360158</v>
      </c>
      <c r="J70" s="227" t="n">
        <v>5628.5732907698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0882</v>
      </c>
      <c r="D72" s="317" t="n">
        <v>19890.75</v>
      </c>
      <c r="E72" s="345" t="n">
        <v>106779.441</v>
      </c>
      <c r="F72" s="345" t="n">
        <v>75962.209</v>
      </c>
      <c r="G72" s="319" t="n">
        <v>71.1393581841283</v>
      </c>
      <c r="H72" s="317" t="n">
        <v>30817.232</v>
      </c>
      <c r="I72" s="319" t="n">
        <v>28.8606418158717</v>
      </c>
      <c r="J72" s="320" t="n">
        <v>447.358030742933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733</v>
      </c>
      <c r="D73" s="317" t="n">
        <v>18925.5</v>
      </c>
      <c r="E73" s="345" t="n">
        <v>102437.54</v>
      </c>
      <c r="F73" s="345" t="n">
        <v>72537.736</v>
      </c>
      <c r="G73" s="319" t="n">
        <v>70.8116731424827</v>
      </c>
      <c r="H73" s="317" t="n">
        <v>29899.804</v>
      </c>
      <c r="I73" s="319" t="n">
        <v>29.1883268575173</v>
      </c>
      <c r="J73" s="320" t="n">
        <v>451.0560707334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152</v>
      </c>
      <c r="D74" s="225" t="n">
        <v>17968.1666666667</v>
      </c>
      <c r="E74" s="225" t="n">
        <v>98338.927</v>
      </c>
      <c r="F74" s="225" t="n">
        <v>70044.786</v>
      </c>
      <c r="G74" s="319" t="n">
        <v>71.2279339797962</v>
      </c>
      <c r="H74" s="225" t="n">
        <v>28294.141</v>
      </c>
      <c r="I74" s="327" t="n">
        <v>28.7720660202038</v>
      </c>
      <c r="J74" s="227" t="n">
        <v>456.0793950412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9</v>
      </c>
      <c r="D76" s="317" t="n">
        <v>14.5</v>
      </c>
      <c r="E76" s="345" t="n">
        <v>73.256</v>
      </c>
      <c r="F76" s="345" t="n">
        <v>61.161</v>
      </c>
      <c r="G76" s="319" t="n">
        <v>83.4894070110298</v>
      </c>
      <c r="H76" s="317" t="n">
        <v>12.095</v>
      </c>
      <c r="I76" s="319" t="n">
        <v>16.5105929889702</v>
      </c>
      <c r="J76" s="320" t="n">
        <v>421.01149425287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19</v>
      </c>
      <c r="D77" s="317" t="n">
        <v>10.4166666666667</v>
      </c>
      <c r="E77" s="345" t="n">
        <v>43.361</v>
      </c>
      <c r="F77" s="345" t="n">
        <v>33.992</v>
      </c>
      <c r="G77" s="319" t="n">
        <v>78.393025991098</v>
      </c>
      <c r="H77" s="317" t="n">
        <v>9.369</v>
      </c>
      <c r="I77" s="319" t="n">
        <v>21.606974008902</v>
      </c>
      <c r="J77" s="320" t="n">
        <v>346.88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</v>
      </c>
      <c r="D78" s="225" t="n">
        <v>8</v>
      </c>
      <c r="E78" s="225" t="n">
        <v>41.502</v>
      </c>
      <c r="F78" s="225" t="n">
        <v>31.866</v>
      </c>
      <c r="G78" s="319" t="n">
        <v>76.7818418389475</v>
      </c>
      <c r="H78" s="225" t="n">
        <v>9.636</v>
      </c>
      <c r="I78" s="327" t="n">
        <v>23.2181581610525</v>
      </c>
      <c r="J78" s="227" t="n">
        <v>432.312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300</v>
      </c>
      <c r="D14" s="317" t="n">
        <v>141.5</v>
      </c>
      <c r="E14" s="345" t="n">
        <v>690.731</v>
      </c>
      <c r="F14" s="345" t="n">
        <v>690.731</v>
      </c>
      <c r="G14" s="318" t="n">
        <v>100</v>
      </c>
      <c r="H14" s="317" t="n">
        <v>0</v>
      </c>
      <c r="I14" s="319" t="n">
        <v>0</v>
      </c>
      <c r="J14" s="320" t="n">
        <v>406.790930506478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25</v>
      </c>
      <c r="D15" s="317" t="n">
        <v>159.583333333333</v>
      </c>
      <c r="E15" s="345" t="n">
        <v>735.064</v>
      </c>
      <c r="F15" s="345" t="n">
        <v>735.064</v>
      </c>
      <c r="G15" s="318" t="n">
        <v>100</v>
      </c>
      <c r="H15" s="317" t="n">
        <v>0</v>
      </c>
      <c r="I15" s="319" t="n">
        <v>0</v>
      </c>
      <c r="J15" s="320" t="n">
        <v>383.84543080939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60.416666666667</v>
      </c>
      <c r="E16" s="225" t="n">
        <v>781.061</v>
      </c>
      <c r="F16" s="225" t="n">
        <v>781.061</v>
      </c>
      <c r="G16" s="330" t="n">
        <v>100</v>
      </c>
      <c r="H16" s="225" t="n">
        <v>0</v>
      </c>
      <c r="I16" s="346" t="n">
        <v>0</v>
      </c>
      <c r="J16" s="227" t="n">
        <v>405.745974025974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92</v>
      </c>
      <c r="D18" s="317" t="n">
        <v>862</v>
      </c>
      <c r="E18" s="345" t="n">
        <v>3347.813</v>
      </c>
      <c r="F18" s="345" t="n">
        <v>3347.813</v>
      </c>
      <c r="G18" s="318" t="n">
        <v>100</v>
      </c>
      <c r="H18" s="317" t="n">
        <v>0</v>
      </c>
      <c r="I18" s="319" t="n">
        <v>0</v>
      </c>
      <c r="J18" s="320" t="n">
        <v>323.64781515854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51</v>
      </c>
      <c r="D19" s="317" t="n">
        <v>842.916666666667</v>
      </c>
      <c r="E19" s="345" t="n">
        <v>3336.975</v>
      </c>
      <c r="F19" s="345" t="n">
        <v>3336.975</v>
      </c>
      <c r="G19" s="318" t="n">
        <v>100</v>
      </c>
      <c r="H19" s="317" t="n">
        <v>0</v>
      </c>
      <c r="I19" s="319" t="n">
        <v>0</v>
      </c>
      <c r="J19" s="320" t="n">
        <v>329.903608502224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289</v>
      </c>
      <c r="D20" s="225" t="n">
        <v>775.416666666667</v>
      </c>
      <c r="E20" s="225" t="n">
        <v>3100.684</v>
      </c>
      <c r="F20" s="225" t="n">
        <v>3100.684</v>
      </c>
      <c r="G20" s="330" t="n">
        <v>100</v>
      </c>
      <c r="H20" s="225" t="n">
        <v>0</v>
      </c>
      <c r="I20" s="346" t="n">
        <v>0</v>
      </c>
      <c r="J20" s="227" t="n">
        <v>333.22772702847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5</v>
      </c>
      <c r="D22" s="317" t="n">
        <v>27.5833333333333</v>
      </c>
      <c r="E22" s="345" t="n">
        <v>167.925</v>
      </c>
      <c r="F22" s="345" t="n">
        <v>167.925</v>
      </c>
      <c r="G22" s="318" t="n">
        <v>100</v>
      </c>
      <c r="H22" s="317" t="n">
        <v>0</v>
      </c>
      <c r="I22" s="319" t="n">
        <v>0</v>
      </c>
      <c r="J22" s="320" t="n">
        <v>507.326283987916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</v>
      </c>
      <c r="D23" s="317" t="n">
        <v>22.25</v>
      </c>
      <c r="E23" s="345" t="n">
        <v>136.931</v>
      </c>
      <c r="F23" s="345" t="n">
        <v>136.931</v>
      </c>
      <c r="G23" s="318" t="n">
        <v>100</v>
      </c>
      <c r="H23" s="317" t="n">
        <v>0</v>
      </c>
      <c r="I23" s="319" t="n">
        <v>0</v>
      </c>
      <c r="J23" s="320" t="n">
        <v>512.850187265918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</v>
      </c>
      <c r="D24" s="225" t="n">
        <v>19.8333333333333</v>
      </c>
      <c r="E24" s="225" t="n">
        <v>122.88</v>
      </c>
      <c r="F24" s="225" t="n">
        <v>122.88</v>
      </c>
      <c r="G24" s="330" t="n">
        <v>100</v>
      </c>
      <c r="H24" s="225" t="n">
        <v>0</v>
      </c>
      <c r="I24" s="319" t="n">
        <v>0</v>
      </c>
      <c r="J24" s="227" t="n">
        <v>516.302521008404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4992</v>
      </c>
      <c r="D26" s="317" t="n">
        <v>2983.41666666667</v>
      </c>
      <c r="E26" s="345" t="n">
        <v>16503.107</v>
      </c>
      <c r="F26" s="345" t="n">
        <v>8431.382</v>
      </c>
      <c r="G26" s="319" t="n">
        <v>51.0896645098405</v>
      </c>
      <c r="H26" s="317" t="n">
        <v>8071.725</v>
      </c>
      <c r="I26" s="319" t="n">
        <v>48.9103354901595</v>
      </c>
      <c r="J26" s="320" t="n">
        <v>460.967766263512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4867</v>
      </c>
      <c r="D27" s="317" t="n">
        <v>2925.16666666667</v>
      </c>
      <c r="E27" s="345" t="n">
        <v>16133.414</v>
      </c>
      <c r="F27" s="345" t="n">
        <v>8264.943</v>
      </c>
      <c r="G27" s="319" t="n">
        <v>51.2287293935431</v>
      </c>
      <c r="H27" s="317" t="n">
        <v>7868.471</v>
      </c>
      <c r="I27" s="319" t="n">
        <v>48.7712706064569</v>
      </c>
      <c r="J27" s="320" t="n">
        <v>459.61523559911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4559</v>
      </c>
      <c r="D28" s="225" t="n">
        <v>2751.25</v>
      </c>
      <c r="E28" s="225" t="n">
        <v>15420.684</v>
      </c>
      <c r="F28" s="225" t="n">
        <v>7889.679</v>
      </c>
      <c r="G28" s="319" t="n">
        <v>51.1629639774734</v>
      </c>
      <c r="H28" s="225" t="n">
        <v>7531.005</v>
      </c>
      <c r="I28" s="319" t="n">
        <v>48.8370360225266</v>
      </c>
      <c r="J28" s="227" t="n">
        <v>467.08114493412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7230</v>
      </c>
      <c r="D30" s="317" t="n">
        <v>4539.16666666667</v>
      </c>
      <c r="E30" s="345" t="n">
        <v>24149.531</v>
      </c>
      <c r="F30" s="345" t="n">
        <v>12259.835</v>
      </c>
      <c r="G30" s="319" t="n">
        <v>50.7663482160378</v>
      </c>
      <c r="H30" s="317" t="n">
        <v>11889.696</v>
      </c>
      <c r="I30" s="319" t="n">
        <v>49.2336517839622</v>
      </c>
      <c r="J30" s="320" t="n">
        <v>443.35470901413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6937</v>
      </c>
      <c r="D31" s="317" t="n">
        <v>4551.25</v>
      </c>
      <c r="E31" s="345" t="n">
        <v>24127.833</v>
      </c>
      <c r="F31" s="345" t="n">
        <v>12329.16</v>
      </c>
      <c r="G31" s="319" t="n">
        <v>51.0993258283908</v>
      </c>
      <c r="H31" s="317" t="n">
        <v>11798.673</v>
      </c>
      <c r="I31" s="319" t="n">
        <v>48.9006741716092</v>
      </c>
      <c r="J31" s="320" t="n">
        <v>441.78033507278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6574</v>
      </c>
      <c r="D32" s="225" t="n">
        <v>4258.25</v>
      </c>
      <c r="E32" s="225" t="n">
        <v>23001.227</v>
      </c>
      <c r="F32" s="225" t="n">
        <v>11804.351</v>
      </c>
      <c r="G32" s="319" t="n">
        <v>51.320527378822</v>
      </c>
      <c r="H32" s="225" t="n">
        <v>11196.876</v>
      </c>
      <c r="I32" s="319" t="n">
        <v>48.679472621178</v>
      </c>
      <c r="J32" s="227" t="n">
        <v>450.13066791913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1250</v>
      </c>
      <c r="D34" s="317" t="n">
        <v>733.75</v>
      </c>
      <c r="E34" s="345" t="n">
        <v>4213.791</v>
      </c>
      <c r="F34" s="345" t="n">
        <v>3895.146</v>
      </c>
      <c r="G34" s="319" t="n">
        <v>92.4380445067162</v>
      </c>
      <c r="H34" s="317" t="n">
        <v>318.645</v>
      </c>
      <c r="I34" s="319" t="n">
        <v>7.56195549328384</v>
      </c>
      <c r="J34" s="320" t="n">
        <v>478.56797274276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1226</v>
      </c>
      <c r="D35" s="317" t="n">
        <v>724.083333333333</v>
      </c>
      <c r="E35" s="345" t="n">
        <v>4196.032</v>
      </c>
      <c r="F35" s="345" t="n">
        <v>3861.826</v>
      </c>
      <c r="G35" s="319" t="n">
        <v>92.0351894361149</v>
      </c>
      <c r="H35" s="317" t="n">
        <v>334.206</v>
      </c>
      <c r="I35" s="319" t="n">
        <v>7.96481056388512</v>
      </c>
      <c r="J35" s="320" t="n">
        <v>482.91310852802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1167</v>
      </c>
      <c r="D36" s="225" t="n">
        <v>695.333333333333</v>
      </c>
      <c r="E36" s="225" t="n">
        <v>3967.883</v>
      </c>
      <c r="F36" s="225" t="n">
        <v>3650.146</v>
      </c>
      <c r="G36" s="319" t="n">
        <v>91.9922790062106</v>
      </c>
      <c r="H36" s="225" t="n">
        <v>317.737</v>
      </c>
      <c r="I36" s="319" t="n">
        <v>8.00772099378938</v>
      </c>
      <c r="J36" s="227" t="n">
        <v>5517.5433168224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15209</v>
      </c>
      <c r="D38" s="317" t="n">
        <v>9287.41666666667</v>
      </c>
      <c r="E38" s="345" t="n">
        <v>49072.898</v>
      </c>
      <c r="F38" s="345" t="n">
        <v>28792.832</v>
      </c>
      <c r="G38" s="319" t="n">
        <v>58.6735920915044</v>
      </c>
      <c r="H38" s="317" t="n">
        <v>20280.066</v>
      </c>
      <c r="I38" s="319" t="n">
        <v>41.3264079084956</v>
      </c>
      <c r="J38" s="320" t="n">
        <v>440.31707776651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14744</v>
      </c>
      <c r="D39" s="317" t="n">
        <v>9225.25</v>
      </c>
      <c r="E39" s="345" t="n">
        <v>48666.249</v>
      </c>
      <c r="F39" s="345" t="n">
        <v>28664.899</v>
      </c>
      <c r="G39" s="319" t="n">
        <v>58.9009828967916</v>
      </c>
      <c r="H39" s="317" t="n">
        <v>20001.35</v>
      </c>
      <c r="I39" s="319" t="n">
        <v>41.0990171032084</v>
      </c>
      <c r="J39" s="320" t="n">
        <v>439.61093195306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13955</v>
      </c>
      <c r="D40" s="225" t="n">
        <v>8660.5</v>
      </c>
      <c r="E40" s="225" t="n">
        <v>46394.419</v>
      </c>
      <c r="F40" s="225" t="n">
        <v>27348.801</v>
      </c>
      <c r="G40" s="319" t="n">
        <v>58.9484717978686</v>
      </c>
      <c r="H40" s="225" t="n">
        <v>19045.618</v>
      </c>
      <c r="I40" s="319" t="n">
        <v>41.0515282021314</v>
      </c>
      <c r="J40" s="227" t="n">
        <v>446.41782614552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303</v>
      </c>
      <c r="D42" s="317" t="n">
        <v>112.083333333333</v>
      </c>
      <c r="E42" s="345" t="n">
        <v>664.965</v>
      </c>
      <c r="F42" s="345" t="n">
        <v>400.906</v>
      </c>
      <c r="G42" s="319" t="n">
        <v>60.2897896881791</v>
      </c>
      <c r="H42" s="317" t="n">
        <v>264.059</v>
      </c>
      <c r="I42" s="319" t="n">
        <v>39.7102103118209</v>
      </c>
      <c r="J42" s="320" t="n">
        <v>494.39776951672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253</v>
      </c>
      <c r="D43" s="317" t="n">
        <v>82.1666666666667</v>
      </c>
      <c r="E43" s="345" t="n">
        <v>520.417</v>
      </c>
      <c r="F43" s="345" t="n">
        <v>299.827</v>
      </c>
      <c r="G43" s="319" t="n">
        <v>57.6128373977022</v>
      </c>
      <c r="H43" s="317" t="n">
        <v>220.59</v>
      </c>
      <c r="I43" s="319" t="n">
        <v>42.3871626022978</v>
      </c>
      <c r="J43" s="320" t="n">
        <v>527.806288032454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75</v>
      </c>
      <c r="D44" s="225" t="n">
        <v>89.75</v>
      </c>
      <c r="E44" s="225" t="n">
        <v>606.312</v>
      </c>
      <c r="F44" s="225" t="n">
        <v>332.109</v>
      </c>
      <c r="G44" s="319" t="n">
        <v>54.7752642204014</v>
      </c>
      <c r="H44" s="225" t="n">
        <v>274.203</v>
      </c>
      <c r="I44" s="319" t="n">
        <v>45.2247357795986</v>
      </c>
      <c r="J44" s="227" t="n">
        <v>562.963788300836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8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761</v>
      </c>
      <c r="D48" s="317" t="n">
        <v>778.833333333333</v>
      </c>
      <c r="E48" s="345" t="n">
        <v>3747.701</v>
      </c>
      <c r="F48" s="345" t="n">
        <v>3747.701</v>
      </c>
      <c r="G48" s="318" t="n">
        <v>100</v>
      </c>
      <c r="H48" s="317" t="n">
        <v>0</v>
      </c>
      <c r="I48" s="319" t="n">
        <v>0</v>
      </c>
      <c r="J48" s="320" t="n">
        <v>400.995185105928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767</v>
      </c>
      <c r="D49" s="317" t="n">
        <v>776.583333333333</v>
      </c>
      <c r="E49" s="345" t="n">
        <v>3789.713</v>
      </c>
      <c r="F49" s="345" t="n">
        <v>3789.713</v>
      </c>
      <c r="G49" s="318" t="n">
        <v>100</v>
      </c>
      <c r="H49" s="317" t="n">
        <v>0</v>
      </c>
      <c r="I49" s="319" t="n">
        <v>0</v>
      </c>
      <c r="J49" s="320" t="n">
        <v>406.665200128769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751</v>
      </c>
      <c r="D50" s="225" t="n">
        <v>773.25</v>
      </c>
      <c r="E50" s="225" t="n">
        <v>3830.312</v>
      </c>
      <c r="F50" s="225" t="n">
        <v>3830.312</v>
      </c>
      <c r="G50" s="330" t="n">
        <v>100</v>
      </c>
      <c r="H50" s="225" t="n">
        <v>0</v>
      </c>
      <c r="I50" s="327" t="n">
        <v>0</v>
      </c>
      <c r="J50" s="227" t="n">
        <v>412.79362000215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3329</v>
      </c>
      <c r="D52" s="317" t="n">
        <v>2071.08333333333</v>
      </c>
      <c r="E52" s="345" t="n">
        <v>8202.435</v>
      </c>
      <c r="F52" s="345" t="n">
        <v>8202.435</v>
      </c>
      <c r="G52" s="318" t="n">
        <v>100</v>
      </c>
      <c r="H52" s="317" t="n">
        <v>0</v>
      </c>
      <c r="I52" s="319" t="n">
        <v>0</v>
      </c>
      <c r="J52" s="320" t="n">
        <v>330.038023578642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221</v>
      </c>
      <c r="D53" s="317" t="n">
        <v>2048.08333333333</v>
      </c>
      <c r="E53" s="345" t="n">
        <v>8314.578</v>
      </c>
      <c r="F53" s="345" t="n">
        <v>8314.578</v>
      </c>
      <c r="G53" s="318" t="n">
        <v>100</v>
      </c>
      <c r="H53" s="317" t="n">
        <v>0</v>
      </c>
      <c r="I53" s="319" t="n">
        <v>0</v>
      </c>
      <c r="J53" s="320" t="n">
        <v>338.307279163445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163</v>
      </c>
      <c r="D54" s="225" t="n">
        <v>2023.5</v>
      </c>
      <c r="E54" s="225" t="n">
        <v>8311.52</v>
      </c>
      <c r="F54" s="225" t="n">
        <v>8311.52</v>
      </c>
      <c r="G54" s="330" t="n">
        <v>100</v>
      </c>
      <c r="H54" s="225" t="n">
        <v>0</v>
      </c>
      <c r="I54" s="327" t="n">
        <v>0</v>
      </c>
      <c r="J54" s="227" t="n">
        <v>342.2914092743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975</v>
      </c>
      <c r="D56" s="317" t="n">
        <v>717.333333333333</v>
      </c>
      <c r="E56" s="345" t="n">
        <v>4071.609</v>
      </c>
      <c r="F56" s="345" t="n">
        <v>4071.609</v>
      </c>
      <c r="G56" s="318" t="n">
        <v>100</v>
      </c>
      <c r="H56" s="317" t="n">
        <v>0</v>
      </c>
      <c r="I56" s="319" t="n">
        <v>0</v>
      </c>
      <c r="J56" s="320" t="n">
        <v>473.00290427509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035</v>
      </c>
      <c r="D57" s="317" t="n">
        <v>761.916666666667</v>
      </c>
      <c r="E57" s="345" t="n">
        <v>4394.299</v>
      </c>
      <c r="F57" s="345" t="n">
        <v>4394.299</v>
      </c>
      <c r="G57" s="318" t="n">
        <v>100</v>
      </c>
      <c r="H57" s="317" t="n">
        <v>0</v>
      </c>
      <c r="I57" s="319" t="n">
        <v>0</v>
      </c>
      <c r="J57" s="320" t="n">
        <v>480.61894345400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059</v>
      </c>
      <c r="D58" s="225" t="n">
        <v>772.416666666667</v>
      </c>
      <c r="E58" s="225" t="n">
        <v>4480.734</v>
      </c>
      <c r="F58" s="225" t="n">
        <v>4480.734</v>
      </c>
      <c r="G58" s="330" t="n">
        <v>100</v>
      </c>
      <c r="H58" s="225" t="n">
        <v>0</v>
      </c>
      <c r="I58" s="327" t="n">
        <v>0</v>
      </c>
      <c r="J58" s="227" t="n">
        <v>483.41072391843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5968</v>
      </c>
      <c r="D60" s="317" t="n">
        <v>3907.41666666667</v>
      </c>
      <c r="E60" s="345" t="n">
        <v>23484.184</v>
      </c>
      <c r="F60" s="345" t="n">
        <v>12602.652</v>
      </c>
      <c r="G60" s="319" t="n">
        <v>53.6644236819129</v>
      </c>
      <c r="H60" s="317" t="n">
        <v>10881.532</v>
      </c>
      <c r="I60" s="319" t="n">
        <v>46.3355763180871</v>
      </c>
      <c r="J60" s="320" t="n">
        <v>500.846339226684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069</v>
      </c>
      <c r="D61" s="317" t="n">
        <v>3855.91666666667</v>
      </c>
      <c r="E61" s="345" t="n">
        <v>23344.475</v>
      </c>
      <c r="F61" s="345" t="n">
        <v>12636.605</v>
      </c>
      <c r="G61" s="319" t="n">
        <v>54.1310310041241</v>
      </c>
      <c r="H61" s="317" t="n">
        <v>10707.87</v>
      </c>
      <c r="I61" s="319" t="n">
        <v>45.8689689958759</v>
      </c>
      <c r="J61" s="320" t="n">
        <v>504.516327721467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670</v>
      </c>
      <c r="D62" s="225" t="n">
        <v>3662.75</v>
      </c>
      <c r="E62" s="225" t="n">
        <v>21828.966</v>
      </c>
      <c r="F62" s="225" t="n">
        <v>11676.175</v>
      </c>
      <c r="G62" s="319" t="n">
        <v>53.489363628126</v>
      </c>
      <c r="H62" s="225" t="n">
        <v>10152.791</v>
      </c>
      <c r="I62" s="327" t="n">
        <v>46.510636371874</v>
      </c>
      <c r="J62" s="227" t="n">
        <v>496.643369053307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5165</v>
      </c>
      <c r="D64" s="317" t="n">
        <v>9760.83333333333</v>
      </c>
      <c r="E64" s="345" t="n">
        <v>59107.795</v>
      </c>
      <c r="F64" s="345" t="n">
        <v>32326.878</v>
      </c>
      <c r="G64" s="319" t="n">
        <v>54.6913956103421</v>
      </c>
      <c r="H64" s="317" t="n">
        <v>26780.917</v>
      </c>
      <c r="I64" s="319" t="n">
        <v>45.3086043896579</v>
      </c>
      <c r="J64" s="320" t="n">
        <v>504.63412447707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4997</v>
      </c>
      <c r="D65" s="317" t="n">
        <v>9747.58333333333</v>
      </c>
      <c r="E65" s="345" t="n">
        <v>59185.85</v>
      </c>
      <c r="F65" s="345" t="n">
        <v>32721.269</v>
      </c>
      <c r="G65" s="319" t="n">
        <v>55.2856282371547</v>
      </c>
      <c r="H65" s="317" t="n">
        <v>26464.581</v>
      </c>
      <c r="I65" s="319" t="n">
        <v>44.7143717628453</v>
      </c>
      <c r="J65" s="320" t="n">
        <v>505.987381487719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3720</v>
      </c>
      <c r="D66" s="225" t="n">
        <v>8819.83333333333</v>
      </c>
      <c r="E66" s="225" t="n">
        <v>53042.527</v>
      </c>
      <c r="F66" s="225" t="n">
        <v>28756.283</v>
      </c>
      <c r="G66" s="319" t="n">
        <v>54.2136369181657</v>
      </c>
      <c r="H66" s="225" t="n">
        <v>24286.244</v>
      </c>
      <c r="I66" s="327" t="n">
        <v>45.7863630818343</v>
      </c>
      <c r="J66" s="227" t="n">
        <v>501.167132787846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908</v>
      </c>
      <c r="D68" s="317" t="n">
        <v>1150.16666666667</v>
      </c>
      <c r="E68" s="345" t="n">
        <v>6364.918</v>
      </c>
      <c r="F68" s="345" t="n">
        <v>5891.932</v>
      </c>
      <c r="G68" s="319" t="n">
        <v>92.5688594888418</v>
      </c>
      <c r="H68" s="317" t="n">
        <v>472.986</v>
      </c>
      <c r="I68" s="319" t="n">
        <v>7.4311405111582</v>
      </c>
      <c r="J68" s="320" t="n">
        <v>461.159107375743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724</v>
      </c>
      <c r="D69" s="317" t="n">
        <v>1006.16666666667</v>
      </c>
      <c r="E69" s="345" t="n">
        <v>5671.849</v>
      </c>
      <c r="F69" s="345" t="n">
        <v>5226.464</v>
      </c>
      <c r="G69" s="319" t="n">
        <v>92.1474460973838</v>
      </c>
      <c r="H69" s="317" t="n">
        <v>445.385</v>
      </c>
      <c r="I69" s="319" t="n">
        <v>7.85255390261624</v>
      </c>
      <c r="J69" s="320" t="n">
        <v>469.757246976975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45</v>
      </c>
      <c r="D70" s="225" t="n">
        <v>1129.5</v>
      </c>
      <c r="E70" s="225" t="n">
        <v>6595.526</v>
      </c>
      <c r="F70" s="225" t="n">
        <v>6207.127</v>
      </c>
      <c r="G70" s="319" t="n">
        <v>94.1111747569489</v>
      </c>
      <c r="H70" s="225" t="n">
        <v>388.399</v>
      </c>
      <c r="I70" s="327" t="n">
        <v>5.88882524305112</v>
      </c>
      <c r="J70" s="227" t="n">
        <v>4957.4960583283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9106</v>
      </c>
      <c r="D72" s="317" t="n">
        <v>18385.6666666667</v>
      </c>
      <c r="E72" s="345" t="n">
        <v>104978.642</v>
      </c>
      <c r="F72" s="345" t="n">
        <v>66843.207</v>
      </c>
      <c r="G72" s="319" t="n">
        <v>63.6731488677478</v>
      </c>
      <c r="H72" s="317" t="n">
        <v>38135.435</v>
      </c>
      <c r="I72" s="319" t="n">
        <v>36.3268511322522</v>
      </c>
      <c r="J72" s="320" t="n">
        <v>475.81740304947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813</v>
      </c>
      <c r="D73" s="317" t="n">
        <v>18196.25</v>
      </c>
      <c r="E73" s="345" t="n">
        <v>104700.764</v>
      </c>
      <c r="F73" s="345" t="n">
        <v>67082.928</v>
      </c>
      <c r="G73" s="319" t="n">
        <v>64.0710969406107</v>
      </c>
      <c r="H73" s="317" t="n">
        <v>37617.836</v>
      </c>
      <c r="I73" s="319" t="n">
        <v>35.9289030593893</v>
      </c>
      <c r="J73" s="320" t="n">
        <v>479.4979002083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308</v>
      </c>
      <c r="D74" s="225" t="n">
        <v>17181.25</v>
      </c>
      <c r="E74" s="225" t="n">
        <v>98089.585</v>
      </c>
      <c r="F74" s="225" t="n">
        <v>63262.151</v>
      </c>
      <c r="G74" s="319" t="n">
        <v>64.4942589980374</v>
      </c>
      <c r="H74" s="225" t="n">
        <v>34827.434</v>
      </c>
      <c r="I74" s="327" t="n">
        <v>35.5057410019626</v>
      </c>
      <c r="J74" s="227" t="n">
        <v>475.75886989208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78</v>
      </c>
      <c r="D76" s="317" t="n">
        <v>87.75</v>
      </c>
      <c r="E76" s="345" t="n">
        <v>528.835</v>
      </c>
      <c r="F76" s="345" t="n">
        <v>294.332</v>
      </c>
      <c r="G76" s="319" t="n">
        <v>55.656679304509</v>
      </c>
      <c r="H76" s="317" t="n">
        <v>234.503</v>
      </c>
      <c r="I76" s="319" t="n">
        <v>44.343320695491</v>
      </c>
      <c r="J76" s="320" t="n">
        <v>502.21747388414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15</v>
      </c>
      <c r="D77" s="317" t="n">
        <v>69.9166666666667</v>
      </c>
      <c r="E77" s="345" t="n">
        <v>411.449</v>
      </c>
      <c r="F77" s="345" t="n">
        <v>234.112</v>
      </c>
      <c r="G77" s="319" t="n">
        <v>56.8993970091068</v>
      </c>
      <c r="H77" s="317" t="n">
        <v>177.337</v>
      </c>
      <c r="I77" s="319" t="n">
        <v>43.1006029908932</v>
      </c>
      <c r="J77" s="320" t="n">
        <v>490.40405244338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7</v>
      </c>
      <c r="D78" s="225" t="n">
        <v>48.8333333333333</v>
      </c>
      <c r="E78" s="225" t="n">
        <v>305.735</v>
      </c>
      <c r="F78" s="225" t="n">
        <v>178.474</v>
      </c>
      <c r="G78" s="319" t="n">
        <v>58.3753904525161</v>
      </c>
      <c r="H78" s="225" t="n">
        <v>127.261</v>
      </c>
      <c r="I78" s="327" t="n">
        <v>41.6246095474839</v>
      </c>
      <c r="J78" s="227" t="n">
        <v>521.73208191126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5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609</v>
      </c>
      <c r="D14" s="317" t="n">
        <v>358.666666666667</v>
      </c>
      <c r="E14" s="345" t="n">
        <v>2368.53</v>
      </c>
      <c r="F14" s="345" t="n">
        <v>2368.53</v>
      </c>
      <c r="G14" s="318" t="n">
        <v>100</v>
      </c>
      <c r="H14" s="317" t="n">
        <v>0</v>
      </c>
      <c r="I14" s="319" t="n">
        <v>0</v>
      </c>
      <c r="J14" s="320" t="n">
        <v>550.309014869889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79</v>
      </c>
      <c r="D15" s="317" t="n">
        <v>350</v>
      </c>
      <c r="E15" s="345" t="n">
        <v>2221.469</v>
      </c>
      <c r="F15" s="345" t="n">
        <v>2221.469</v>
      </c>
      <c r="G15" s="318" t="n">
        <v>100</v>
      </c>
      <c r="H15" s="317" t="n">
        <v>0</v>
      </c>
      <c r="I15" s="319" t="n">
        <v>0</v>
      </c>
      <c r="J15" s="320" t="n">
        <v>528.9211904761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510</v>
      </c>
      <c r="D16" s="225" t="n">
        <v>305.416666666667</v>
      </c>
      <c r="E16" s="225" t="n">
        <v>1984.631</v>
      </c>
      <c r="F16" s="225" t="n">
        <v>1984.631</v>
      </c>
      <c r="G16" s="330" t="n">
        <v>100</v>
      </c>
      <c r="H16" s="225" t="n">
        <v>0</v>
      </c>
      <c r="I16" s="346" t="n">
        <v>0</v>
      </c>
      <c r="J16" s="227" t="n">
        <v>541.509140518417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6502</v>
      </c>
      <c r="D18" s="317" t="n">
        <v>3986.25</v>
      </c>
      <c r="E18" s="345" t="n">
        <v>16828.016</v>
      </c>
      <c r="F18" s="345" t="n">
        <v>16828.016</v>
      </c>
      <c r="G18" s="318" t="n">
        <v>100</v>
      </c>
      <c r="H18" s="317" t="n">
        <v>0</v>
      </c>
      <c r="I18" s="319" t="n">
        <v>0</v>
      </c>
      <c r="J18" s="320" t="n">
        <v>351.792954949305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6265</v>
      </c>
      <c r="D19" s="317" t="n">
        <v>3865.83333333333</v>
      </c>
      <c r="E19" s="345" t="n">
        <v>16276.179</v>
      </c>
      <c r="F19" s="345" t="n">
        <v>16276.179</v>
      </c>
      <c r="G19" s="318" t="n">
        <v>100</v>
      </c>
      <c r="H19" s="317" t="n">
        <v>0</v>
      </c>
      <c r="I19" s="319" t="n">
        <v>0</v>
      </c>
      <c r="J19" s="320" t="n">
        <v>350.85533520155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6018</v>
      </c>
      <c r="D20" s="225" t="n">
        <v>3679.66666666667</v>
      </c>
      <c r="E20" s="225" t="n">
        <v>15342.568</v>
      </c>
      <c r="F20" s="225" t="n">
        <v>15342.568</v>
      </c>
      <c r="G20" s="330" t="n">
        <v>100</v>
      </c>
      <c r="H20" s="225" t="n">
        <v>0</v>
      </c>
      <c r="I20" s="346" t="n">
        <v>0</v>
      </c>
      <c r="J20" s="227" t="n">
        <v>347.462813660658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2899</v>
      </c>
      <c r="D22" s="317" t="n">
        <v>1930.91666666667</v>
      </c>
      <c r="E22" s="345" t="n">
        <v>10003.376</v>
      </c>
      <c r="F22" s="345" t="n">
        <v>10003.376</v>
      </c>
      <c r="G22" s="318" t="n">
        <v>100</v>
      </c>
      <c r="H22" s="317" t="n">
        <v>0</v>
      </c>
      <c r="I22" s="319" t="n">
        <v>0</v>
      </c>
      <c r="J22" s="320" t="n">
        <v>431.7196495619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2969</v>
      </c>
      <c r="D23" s="317" t="n">
        <v>2008.66666666667</v>
      </c>
      <c r="E23" s="345" t="n">
        <v>10306.766</v>
      </c>
      <c r="F23" s="345" t="n">
        <v>10306.766</v>
      </c>
      <c r="G23" s="318" t="n">
        <v>100</v>
      </c>
      <c r="H23" s="317" t="n">
        <v>0</v>
      </c>
      <c r="I23" s="319" t="n">
        <v>0</v>
      </c>
      <c r="J23" s="320" t="n">
        <v>427.59566876866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71</v>
      </c>
      <c r="D24" s="225" t="n">
        <v>1894.08333333333</v>
      </c>
      <c r="E24" s="225" t="n">
        <v>9656.784</v>
      </c>
      <c r="F24" s="225" t="n">
        <v>9656.784</v>
      </c>
      <c r="G24" s="330" t="n">
        <v>100</v>
      </c>
      <c r="H24" s="225" t="n">
        <v>0</v>
      </c>
      <c r="I24" s="346" t="n">
        <v>0</v>
      </c>
      <c r="J24" s="227" t="n">
        <v>424.866206168331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968</v>
      </c>
      <c r="D26" s="317" t="n">
        <v>9657.41666666667</v>
      </c>
      <c r="E26" s="345" t="n">
        <v>53130.307</v>
      </c>
      <c r="F26" s="345" t="n">
        <v>27251.288</v>
      </c>
      <c r="G26" s="319" t="n">
        <v>51.2914182859888</v>
      </c>
      <c r="H26" s="317" t="n">
        <v>25879.019</v>
      </c>
      <c r="I26" s="319" t="n">
        <v>48.7085817140112</v>
      </c>
      <c r="J26" s="320" t="n">
        <v>458.45858537048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5723</v>
      </c>
      <c r="D27" s="317" t="n">
        <v>10034.25</v>
      </c>
      <c r="E27" s="345" t="n">
        <v>54870.501</v>
      </c>
      <c r="F27" s="345" t="n">
        <v>28180.733</v>
      </c>
      <c r="G27" s="319" t="n">
        <v>51.358621638975</v>
      </c>
      <c r="H27" s="317" t="n">
        <v>26689.768</v>
      </c>
      <c r="I27" s="319" t="n">
        <v>48.641378361025</v>
      </c>
      <c r="J27" s="320" t="n">
        <v>455.6934250193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6309</v>
      </c>
      <c r="D28" s="225" t="n">
        <v>10380.25</v>
      </c>
      <c r="E28" s="225" t="n">
        <v>57130.092</v>
      </c>
      <c r="F28" s="225" t="n">
        <v>29484.65</v>
      </c>
      <c r="G28" s="319" t="n">
        <v>51.6096665834181</v>
      </c>
      <c r="H28" s="225" t="n">
        <v>27645.442</v>
      </c>
      <c r="I28" s="319" t="n">
        <v>48.3903334165819</v>
      </c>
      <c r="J28" s="227" t="n">
        <v>458.644155969269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4136</v>
      </c>
      <c r="D30" s="317" t="n">
        <v>23261.5833333333</v>
      </c>
      <c r="E30" s="345" t="n">
        <v>126781.346</v>
      </c>
      <c r="F30" s="345" t="n">
        <v>65217.013</v>
      </c>
      <c r="G30" s="319" t="n">
        <v>51.4405431537223</v>
      </c>
      <c r="H30" s="317" t="n">
        <v>61564.333</v>
      </c>
      <c r="I30" s="319" t="n">
        <v>48.5594568462777</v>
      </c>
      <c r="J30" s="320" t="n">
        <v>454.187146905305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33986</v>
      </c>
      <c r="D31" s="317" t="n">
        <v>23047.0833333333</v>
      </c>
      <c r="E31" s="345" t="n">
        <v>124816.934</v>
      </c>
      <c r="F31" s="345" t="n">
        <v>64218.107</v>
      </c>
      <c r="G31" s="319" t="n">
        <v>51.449835324428</v>
      </c>
      <c r="H31" s="317" t="n">
        <v>60598.827</v>
      </c>
      <c r="I31" s="319" t="n">
        <v>48.550164675572</v>
      </c>
      <c r="J31" s="320" t="n">
        <v>451.311387919657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33264</v>
      </c>
      <c r="D32" s="225" t="n">
        <v>22833.5833333333</v>
      </c>
      <c r="E32" s="225" t="n">
        <v>123675.645</v>
      </c>
      <c r="F32" s="225" t="n">
        <v>63776.909</v>
      </c>
      <c r="G32" s="319" t="n">
        <v>51.5678806445683</v>
      </c>
      <c r="H32" s="225" t="n">
        <v>59898.736</v>
      </c>
      <c r="I32" s="319" t="n">
        <v>48.4321193554317</v>
      </c>
      <c r="J32" s="227" t="n">
        <v>451.36602518950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5582</v>
      </c>
      <c r="D34" s="317" t="n">
        <v>3155.33333333333</v>
      </c>
      <c r="E34" s="345" t="n">
        <v>17180.357</v>
      </c>
      <c r="F34" s="345" t="n">
        <v>17036.009</v>
      </c>
      <c r="G34" s="319" t="n">
        <v>99.1598079131883</v>
      </c>
      <c r="H34" s="317" t="n">
        <v>144.348</v>
      </c>
      <c r="I34" s="319" t="n">
        <v>0.8401920868117</v>
      </c>
      <c r="J34" s="320" t="n">
        <v>453.738564335517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296</v>
      </c>
      <c r="D35" s="317" t="n">
        <v>3090.08333333333</v>
      </c>
      <c r="E35" s="345" t="n">
        <v>16875.612</v>
      </c>
      <c r="F35" s="345" t="n">
        <v>16723.815</v>
      </c>
      <c r="G35" s="319" t="n">
        <v>99.1004948442759</v>
      </c>
      <c r="H35" s="317" t="n">
        <v>151.797</v>
      </c>
      <c r="I35" s="319" t="n">
        <v>0.89950515572413</v>
      </c>
      <c r="J35" s="320" t="n">
        <v>455.101318734662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5227</v>
      </c>
      <c r="D36" s="225" t="n">
        <v>2957.75</v>
      </c>
      <c r="E36" s="225" t="n">
        <v>16146.583</v>
      </c>
      <c r="F36" s="225" t="n">
        <v>15923.974</v>
      </c>
      <c r="G36" s="319" t="n">
        <v>98.6213244003391</v>
      </c>
      <c r="H36" s="225" t="n">
        <v>222.609</v>
      </c>
      <c r="I36" s="319" t="n">
        <v>1.37867559966093</v>
      </c>
      <c r="J36" s="227" t="n">
        <v>5793.43877301263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4696</v>
      </c>
      <c r="D38" s="317" t="n">
        <v>42350.1666666667</v>
      </c>
      <c r="E38" s="345" t="n">
        <v>226291.932</v>
      </c>
      <c r="F38" s="345" t="n">
        <v>138704.232</v>
      </c>
      <c r="G38" s="319" t="n">
        <v>61.2943779188734</v>
      </c>
      <c r="H38" s="317" t="n">
        <v>87587.7</v>
      </c>
      <c r="I38" s="319" t="n">
        <v>38.7056220811266</v>
      </c>
      <c r="J38" s="320" t="n">
        <v>445.27949909681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4818</v>
      </c>
      <c r="D39" s="317" t="n">
        <v>42395.9166666667</v>
      </c>
      <c r="E39" s="345" t="n">
        <v>225367.461</v>
      </c>
      <c r="F39" s="345" t="n">
        <v>137927.069</v>
      </c>
      <c r="G39" s="319" t="n">
        <v>61.2009685817067</v>
      </c>
      <c r="H39" s="317" t="n">
        <v>87440.392</v>
      </c>
      <c r="I39" s="319" t="n">
        <v>38.7990314182933</v>
      </c>
      <c r="J39" s="320" t="n">
        <v>442.98185359832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4199</v>
      </c>
      <c r="D40" s="225" t="n">
        <v>42050.75</v>
      </c>
      <c r="E40" s="225" t="n">
        <v>223936.303</v>
      </c>
      <c r="F40" s="225" t="n">
        <v>136169.516</v>
      </c>
      <c r="G40" s="319" t="n">
        <v>60.8072537484018</v>
      </c>
      <c r="H40" s="225" t="n">
        <v>87766.787</v>
      </c>
      <c r="I40" s="319" t="n">
        <v>39.1927462515982</v>
      </c>
      <c r="J40" s="227" t="n">
        <v>443.78182513589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31</v>
      </c>
      <c r="D42" s="317" t="n">
        <v>41.8333333333333</v>
      </c>
      <c r="E42" s="345" t="n">
        <v>254.22</v>
      </c>
      <c r="F42" s="345" t="n">
        <v>138.919</v>
      </c>
      <c r="G42" s="319" t="n">
        <v>54.6451892061994</v>
      </c>
      <c r="H42" s="317" t="n">
        <v>115.301</v>
      </c>
      <c r="I42" s="319" t="n">
        <v>45.3548107938006</v>
      </c>
      <c r="J42" s="320" t="n">
        <v>506.41434262948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1</v>
      </c>
      <c r="D43" s="317" t="n">
        <v>44.9166666666667</v>
      </c>
      <c r="E43" s="345" t="n">
        <v>270.458</v>
      </c>
      <c r="F43" s="345" t="n">
        <v>146.829</v>
      </c>
      <c r="G43" s="319" t="n">
        <v>54.2890208461203</v>
      </c>
      <c r="H43" s="317" t="n">
        <v>123.629</v>
      </c>
      <c r="I43" s="319" t="n">
        <v>45.7109791538797</v>
      </c>
      <c r="J43" s="320" t="n">
        <v>501.777365491651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122</v>
      </c>
      <c r="D44" s="225" t="n">
        <v>33.5833333333333</v>
      </c>
      <c r="E44" s="225" t="n">
        <v>240.189</v>
      </c>
      <c r="F44" s="225" t="n">
        <v>130.422</v>
      </c>
      <c r="G44" s="319" t="n">
        <v>54.2997389555725</v>
      </c>
      <c r="H44" s="225" t="n">
        <v>109.767</v>
      </c>
      <c r="I44" s="319" t="n">
        <v>45.7002610444275</v>
      </c>
      <c r="J44" s="227" t="n">
        <v>596.002481389578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6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911</v>
      </c>
      <c r="D48" s="317" t="n">
        <v>602.416666666667</v>
      </c>
      <c r="E48" s="345" t="n">
        <v>2926.714</v>
      </c>
      <c r="F48" s="345" t="n">
        <v>2926.714</v>
      </c>
      <c r="G48" s="318" t="n">
        <v>100</v>
      </c>
      <c r="H48" s="317" t="n">
        <v>0</v>
      </c>
      <c r="I48" s="319" t="n">
        <v>0</v>
      </c>
      <c r="J48" s="320" t="n">
        <v>404.85737999723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832</v>
      </c>
      <c r="D49" s="317" t="n">
        <v>548.916666666667</v>
      </c>
      <c r="E49" s="345" t="n">
        <v>2626.856</v>
      </c>
      <c r="F49" s="345" t="n">
        <v>2626.856</v>
      </c>
      <c r="G49" s="318" t="n">
        <v>100</v>
      </c>
      <c r="H49" s="317" t="n">
        <v>0</v>
      </c>
      <c r="I49" s="319" t="n">
        <v>0</v>
      </c>
      <c r="J49" s="320" t="n">
        <v>398.79398815849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783</v>
      </c>
      <c r="D50" s="225" t="n">
        <v>504.833333333333</v>
      </c>
      <c r="E50" s="225" t="n">
        <v>2392.372</v>
      </c>
      <c r="F50" s="225" t="n">
        <v>2378.008</v>
      </c>
      <c r="G50" s="319" t="n">
        <v>99.3995917022938</v>
      </c>
      <c r="H50" s="225" t="n">
        <v>14.364</v>
      </c>
      <c r="I50" s="319" t="n">
        <v>0.60040829770621</v>
      </c>
      <c r="J50" s="227" t="n">
        <v>394.911191812479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9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221</v>
      </c>
      <c r="D52" s="317" t="n">
        <v>2700.66666666667</v>
      </c>
      <c r="E52" s="345" t="n">
        <v>12226.83</v>
      </c>
      <c r="F52" s="345" t="n">
        <v>12224.438</v>
      </c>
      <c r="G52" s="319" t="n">
        <v>99.9804364663613</v>
      </c>
      <c r="H52" s="317" t="n">
        <v>2.392</v>
      </c>
      <c r="I52" s="319" t="n">
        <v>0.0195635336387273</v>
      </c>
      <c r="J52" s="320" t="n">
        <v>377.27814119970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811</v>
      </c>
      <c r="D53" s="317" t="n">
        <v>2396.75</v>
      </c>
      <c r="E53" s="345" t="n">
        <v>11020.833</v>
      </c>
      <c r="F53" s="345" t="n">
        <v>11020.224</v>
      </c>
      <c r="G53" s="319" t="n">
        <v>99.9944741019123</v>
      </c>
      <c r="H53" s="317" t="n">
        <v>0.609</v>
      </c>
      <c r="I53" s="319" t="n">
        <v>0.00552589808773983</v>
      </c>
      <c r="J53" s="320" t="n">
        <v>383.18671117137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380</v>
      </c>
      <c r="D54" s="225" t="n">
        <v>2122.16666666667</v>
      </c>
      <c r="E54" s="225" t="n">
        <v>9786.567</v>
      </c>
      <c r="F54" s="225" t="n">
        <v>9673.625</v>
      </c>
      <c r="G54" s="319" t="n">
        <v>98.8459487376932</v>
      </c>
      <c r="H54" s="225" t="n">
        <v>112.942</v>
      </c>
      <c r="I54" s="319" t="n">
        <v>1.15405126230679</v>
      </c>
      <c r="J54" s="227" t="n">
        <v>384.29934029686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19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27</v>
      </c>
      <c r="D56" s="317" t="n">
        <v>1300.33333333333</v>
      </c>
      <c r="E56" s="345" t="n">
        <v>7590.969</v>
      </c>
      <c r="F56" s="345" t="n">
        <v>7590.969</v>
      </c>
      <c r="G56" s="318" t="n">
        <v>100</v>
      </c>
      <c r="H56" s="317" t="n">
        <v>0</v>
      </c>
      <c r="I56" s="319" t="n">
        <v>0</v>
      </c>
      <c r="J56" s="320" t="n">
        <v>486.47583952832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588</v>
      </c>
      <c r="D57" s="317" t="n">
        <v>1217.41666666667</v>
      </c>
      <c r="E57" s="345" t="n">
        <v>7218.606</v>
      </c>
      <c r="F57" s="345" t="n">
        <v>7218.606</v>
      </c>
      <c r="G57" s="318" t="n">
        <v>100</v>
      </c>
      <c r="H57" s="317" t="n">
        <v>0</v>
      </c>
      <c r="I57" s="319" t="n">
        <v>0</v>
      </c>
      <c r="J57" s="320" t="n">
        <v>494.120473680608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558</v>
      </c>
      <c r="D58" s="225" t="n">
        <v>1171.33333333333</v>
      </c>
      <c r="E58" s="225" t="n">
        <v>6979.89</v>
      </c>
      <c r="F58" s="225" t="n">
        <v>6941.151</v>
      </c>
      <c r="G58" s="319" t="n">
        <v>99.4449912534438</v>
      </c>
      <c r="H58" s="225" t="n">
        <v>38.739</v>
      </c>
      <c r="I58" s="319" t="n">
        <v>0.555008746556178</v>
      </c>
      <c r="J58" s="227" t="n">
        <v>496.57726237905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19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605</v>
      </c>
      <c r="D60" s="317" t="n">
        <v>3019.41666666667</v>
      </c>
      <c r="E60" s="345" t="n">
        <v>17644.434</v>
      </c>
      <c r="F60" s="345" t="n">
        <v>9070.238</v>
      </c>
      <c r="G60" s="319" t="n">
        <v>51.4056614114117</v>
      </c>
      <c r="H60" s="317" t="n">
        <v>8574.196</v>
      </c>
      <c r="I60" s="319" t="n">
        <v>48.5943385885883</v>
      </c>
      <c r="J60" s="320" t="n">
        <v>486.97137968150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4387</v>
      </c>
      <c r="D61" s="317" t="n">
        <v>2831.75</v>
      </c>
      <c r="E61" s="345" t="n">
        <v>16699.204</v>
      </c>
      <c r="F61" s="345" t="n">
        <v>8612.732</v>
      </c>
      <c r="G61" s="319" t="n">
        <v>51.5757038479199</v>
      </c>
      <c r="H61" s="317" t="n">
        <v>8086.472</v>
      </c>
      <c r="I61" s="319" t="n">
        <v>48.4242961520801</v>
      </c>
      <c r="J61" s="320" t="n">
        <v>491.427680174215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4076</v>
      </c>
      <c r="D62" s="225" t="n">
        <v>2663.91666666667</v>
      </c>
      <c r="E62" s="225" t="n">
        <v>15821.445</v>
      </c>
      <c r="F62" s="225" t="n">
        <v>8209.716</v>
      </c>
      <c r="G62" s="319" t="n">
        <v>51.8897989406151</v>
      </c>
      <c r="H62" s="225" t="n">
        <v>7611.729</v>
      </c>
      <c r="I62" s="319" t="n">
        <v>48.1102010593849</v>
      </c>
      <c r="J62" s="227" t="n">
        <v>494.93055338317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19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817</v>
      </c>
      <c r="D64" s="317" t="n">
        <v>7170.08333333333</v>
      </c>
      <c r="E64" s="345" t="n">
        <v>38817.2</v>
      </c>
      <c r="F64" s="345" t="n">
        <v>19767.022</v>
      </c>
      <c r="G64" s="319" t="n">
        <v>50.9233587172697</v>
      </c>
      <c r="H64" s="317" t="n">
        <v>19050.178</v>
      </c>
      <c r="I64" s="319" t="n">
        <v>49.0766412827303</v>
      </c>
      <c r="J64" s="320" t="n">
        <v>451.14770865052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64</v>
      </c>
      <c r="D65" s="317" t="n">
        <v>6732.83333333333</v>
      </c>
      <c r="E65" s="345" t="n">
        <v>36669.922</v>
      </c>
      <c r="F65" s="345" t="n">
        <v>18698.069</v>
      </c>
      <c r="G65" s="319" t="n">
        <v>50.9902066331093</v>
      </c>
      <c r="H65" s="317" t="n">
        <v>17971.853</v>
      </c>
      <c r="I65" s="319" t="n">
        <v>49.0097933668907</v>
      </c>
      <c r="J65" s="320" t="n">
        <v>453.86937148798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90</v>
      </c>
      <c r="D66" s="225" t="n">
        <v>6321.5</v>
      </c>
      <c r="E66" s="225" t="n">
        <v>34816.867</v>
      </c>
      <c r="F66" s="225" t="n">
        <v>17891.27</v>
      </c>
      <c r="G66" s="319" t="n">
        <v>51.3867890525589</v>
      </c>
      <c r="H66" s="225" t="n">
        <v>16925.597</v>
      </c>
      <c r="I66" s="319" t="n">
        <v>48.6132109474411</v>
      </c>
      <c r="J66" s="227" t="n">
        <v>458.974228163147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022</v>
      </c>
      <c r="D68" s="317" t="n">
        <v>557.333333333333</v>
      </c>
      <c r="E68" s="345" t="n">
        <v>3202.23</v>
      </c>
      <c r="F68" s="345" t="n">
        <v>3132.159</v>
      </c>
      <c r="G68" s="319" t="n">
        <v>97.8118061475909</v>
      </c>
      <c r="H68" s="317" t="n">
        <v>70.071</v>
      </c>
      <c r="I68" s="319" t="n">
        <v>2.1881938524091</v>
      </c>
      <c r="J68" s="320" t="n">
        <v>478.802332535885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807</v>
      </c>
      <c r="D69" s="317" t="n">
        <v>434.416666666667</v>
      </c>
      <c r="E69" s="345" t="n">
        <v>2551.997</v>
      </c>
      <c r="F69" s="345" t="n">
        <v>2483.798</v>
      </c>
      <c r="G69" s="319" t="n">
        <v>97.3276222503396</v>
      </c>
      <c r="H69" s="317" t="n">
        <v>68.199</v>
      </c>
      <c r="I69" s="319" t="n">
        <v>2.67237774966036</v>
      </c>
      <c r="J69" s="320" t="n">
        <v>489.544791866488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663</v>
      </c>
      <c r="D70" s="225" t="n">
        <v>372.916666666667</v>
      </c>
      <c r="E70" s="225" t="n">
        <v>2234.096</v>
      </c>
      <c r="F70" s="225" t="n">
        <v>2134.741</v>
      </c>
      <c r="G70" s="319" t="n">
        <v>95.5527873466494</v>
      </c>
      <c r="H70" s="225" t="n">
        <v>99.355</v>
      </c>
      <c r="I70" s="319" t="n">
        <v>4.44721265335062</v>
      </c>
      <c r="J70" s="227" t="n">
        <v>5578.39977628224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19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3303</v>
      </c>
      <c r="D72" s="317" t="n">
        <v>15350.25</v>
      </c>
      <c r="E72" s="345" t="n">
        <v>82408.377</v>
      </c>
      <c r="F72" s="345" t="n">
        <v>54711.54</v>
      </c>
      <c r="G72" s="319" t="n">
        <v>66.3907505422659</v>
      </c>
      <c r="H72" s="317" t="n">
        <v>27696.837</v>
      </c>
      <c r="I72" s="319" t="n">
        <v>33.6092494577341</v>
      </c>
      <c r="J72" s="320" t="n">
        <v>447.378039445612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789</v>
      </c>
      <c r="D73" s="317" t="n">
        <v>14162.0833333333</v>
      </c>
      <c r="E73" s="345" t="n">
        <v>76787.418</v>
      </c>
      <c r="F73" s="345" t="n">
        <v>50660.285</v>
      </c>
      <c r="G73" s="319" t="n">
        <v>65.9747212753006</v>
      </c>
      <c r="H73" s="317" t="n">
        <v>26127.133</v>
      </c>
      <c r="I73" s="319" t="n">
        <v>34.0252787246994</v>
      </c>
      <c r="J73" s="320" t="n">
        <v>451.83687663655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0150</v>
      </c>
      <c r="D74" s="225" t="n">
        <v>13156.6666666667</v>
      </c>
      <c r="E74" s="225" t="n">
        <v>72031.237</v>
      </c>
      <c r="F74" s="225" t="n">
        <v>47228.511</v>
      </c>
      <c r="G74" s="319" t="n">
        <v>65.5667082324298</v>
      </c>
      <c r="H74" s="225" t="n">
        <v>24802.726</v>
      </c>
      <c r="I74" s="319" t="n">
        <v>34.4332917675702</v>
      </c>
      <c r="J74" s="227" t="n">
        <v>456.24041677223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19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31</v>
      </c>
      <c r="D76" s="317" t="n">
        <v>21.0833333333333</v>
      </c>
      <c r="E76" s="345" t="n">
        <v>89.71</v>
      </c>
      <c r="F76" s="345" t="n">
        <v>89.71</v>
      </c>
      <c r="G76" s="318" t="n">
        <v>100</v>
      </c>
      <c r="H76" s="317" t="n">
        <v>0</v>
      </c>
      <c r="I76" s="319" t="n">
        <v>0</v>
      </c>
      <c r="J76" s="320" t="n">
        <v>354.58498023715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3</v>
      </c>
      <c r="D77" s="317" t="n">
        <v>12.5833333333333</v>
      </c>
      <c r="E77" s="345" t="n">
        <v>59.735</v>
      </c>
      <c r="F77" s="345" t="n">
        <v>58.625</v>
      </c>
      <c r="G77" s="319" t="n">
        <v>98.1417929187244</v>
      </c>
      <c r="H77" s="317" t="n">
        <v>1.11</v>
      </c>
      <c r="I77" s="319" t="n">
        <v>1.85820708127563</v>
      </c>
      <c r="J77" s="320" t="n">
        <v>395.59602649006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3</v>
      </c>
      <c r="D78" s="225" t="n">
        <v>7.25</v>
      </c>
      <c r="E78" s="225" t="n">
        <v>36.262</v>
      </c>
      <c r="F78" s="225" t="n">
        <v>36.04</v>
      </c>
      <c r="G78" s="319" t="n">
        <v>99.3877888698914</v>
      </c>
      <c r="H78" s="225" t="n">
        <v>0.222</v>
      </c>
      <c r="I78" s="319" t="n">
        <v>0.612211130108654</v>
      </c>
      <c r="J78" s="227" t="n">
        <v>416.8045977011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7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208</v>
      </c>
      <c r="D14" s="317" t="n">
        <v>724.916666666667</v>
      </c>
      <c r="E14" s="345" t="n">
        <v>4257.078</v>
      </c>
      <c r="F14" s="345" t="n">
        <v>4257.078</v>
      </c>
      <c r="G14" s="318" t="n">
        <v>100</v>
      </c>
      <c r="H14" s="317" t="n">
        <v>0</v>
      </c>
      <c r="I14" s="319" t="n">
        <v>0</v>
      </c>
      <c r="J14" s="320" t="n">
        <v>489.37556040924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1201</v>
      </c>
      <c r="D15" s="317" t="n">
        <v>696.916666666667</v>
      </c>
      <c r="E15" s="345" t="n">
        <v>4229.921</v>
      </c>
      <c r="F15" s="345" t="n">
        <v>4229.921</v>
      </c>
      <c r="G15" s="318" t="n">
        <v>100</v>
      </c>
      <c r="H15" s="317" t="n">
        <v>0</v>
      </c>
      <c r="I15" s="319" t="n">
        <v>0</v>
      </c>
      <c r="J15" s="320" t="n">
        <v>505.78990792777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1166</v>
      </c>
      <c r="D16" s="225" t="n">
        <v>660.416666666667</v>
      </c>
      <c r="E16" s="225" t="n">
        <v>4081.181</v>
      </c>
      <c r="F16" s="225" t="n">
        <v>4081.181</v>
      </c>
      <c r="G16" s="330" t="n">
        <v>100</v>
      </c>
      <c r="H16" s="225" t="n">
        <v>0</v>
      </c>
      <c r="I16" s="346" t="n">
        <v>0</v>
      </c>
      <c r="J16" s="227" t="n">
        <v>514.9755205047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8005</v>
      </c>
      <c r="D18" s="317" t="n">
        <v>10854.3333333333</v>
      </c>
      <c r="E18" s="345" t="n">
        <v>41902.897</v>
      </c>
      <c r="F18" s="345" t="n">
        <v>41895.985</v>
      </c>
      <c r="G18" s="319" t="n">
        <v>99.9835047204493</v>
      </c>
      <c r="H18" s="317" t="n">
        <v>6.912</v>
      </c>
      <c r="I18" s="319" t="n">
        <v>0.0164952795507194</v>
      </c>
      <c r="J18" s="320" t="n">
        <v>321.706361514602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7289</v>
      </c>
      <c r="D19" s="317" t="n">
        <v>10530.1666666667</v>
      </c>
      <c r="E19" s="345" t="n">
        <v>41306.906</v>
      </c>
      <c r="F19" s="345" t="n">
        <v>41305.601</v>
      </c>
      <c r="G19" s="319" t="n">
        <v>99.9968407219848</v>
      </c>
      <c r="H19" s="317" t="n">
        <v>1.305</v>
      </c>
      <c r="I19" s="319" t="n">
        <v>0.00315927801515805</v>
      </c>
      <c r="J19" s="320" t="n">
        <v>326.893417324829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6129</v>
      </c>
      <c r="D20" s="225" t="n">
        <v>9737.91666666667</v>
      </c>
      <c r="E20" s="225" t="n">
        <v>38707.031</v>
      </c>
      <c r="F20" s="225" t="n">
        <v>38704.997</v>
      </c>
      <c r="G20" s="319" t="n">
        <v>99.9947451407472</v>
      </c>
      <c r="H20" s="225" t="n">
        <v>2.034</v>
      </c>
      <c r="I20" s="319" t="n">
        <v>0.00525485925283187</v>
      </c>
      <c r="J20" s="227" t="n">
        <v>331.2398356938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19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834</v>
      </c>
      <c r="D22" s="317" t="n">
        <v>3411.33333333333</v>
      </c>
      <c r="E22" s="345" t="n">
        <v>17111.416</v>
      </c>
      <c r="F22" s="345" t="n">
        <v>17111.416</v>
      </c>
      <c r="G22" s="318" t="n">
        <v>100</v>
      </c>
      <c r="H22" s="317" t="n">
        <v>0</v>
      </c>
      <c r="I22" s="319" t="n">
        <v>0</v>
      </c>
      <c r="J22" s="320" t="n">
        <v>418.004103967168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4735</v>
      </c>
      <c r="D23" s="317" t="n">
        <v>3326.5</v>
      </c>
      <c r="E23" s="345" t="n">
        <v>16703.426</v>
      </c>
      <c r="F23" s="345" t="n">
        <v>16703.426</v>
      </c>
      <c r="G23" s="318" t="n">
        <v>100</v>
      </c>
      <c r="H23" s="317" t="n">
        <v>0</v>
      </c>
      <c r="I23" s="319" t="n">
        <v>0</v>
      </c>
      <c r="J23" s="320" t="n">
        <v>418.44345909113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4580</v>
      </c>
      <c r="D24" s="225" t="n">
        <v>3284.75</v>
      </c>
      <c r="E24" s="225" t="n">
        <v>16437.859</v>
      </c>
      <c r="F24" s="225" t="n">
        <v>16437.755</v>
      </c>
      <c r="G24" s="319" t="n">
        <v>99.9993673141983</v>
      </c>
      <c r="H24" s="225" t="n">
        <v>0.104</v>
      </c>
      <c r="I24" s="319" t="n">
        <v>0.000632685801721502</v>
      </c>
      <c r="J24" s="227" t="n">
        <v>417.024608671385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23464</v>
      </c>
      <c r="D26" s="317" t="n">
        <v>15189.5833333333</v>
      </c>
      <c r="E26" s="345" t="n">
        <v>82768.695</v>
      </c>
      <c r="F26" s="345" t="n">
        <v>43168.756</v>
      </c>
      <c r="G26" s="319" t="n">
        <v>52.1558978306955</v>
      </c>
      <c r="H26" s="317" t="n">
        <v>39599.939</v>
      </c>
      <c r="I26" s="319" t="n">
        <v>47.8441021693045</v>
      </c>
      <c r="J26" s="320" t="n">
        <v>454.0869290906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20001</v>
      </c>
      <c r="D27" s="317" t="n">
        <v>13143.4166666667</v>
      </c>
      <c r="E27" s="345" t="n">
        <v>71944.184</v>
      </c>
      <c r="F27" s="345" t="n">
        <v>37199.866</v>
      </c>
      <c r="G27" s="319" t="n">
        <v>51.7065646334942</v>
      </c>
      <c r="H27" s="317" t="n">
        <v>34744.318</v>
      </c>
      <c r="I27" s="319" t="n">
        <v>48.2934353665058</v>
      </c>
      <c r="J27" s="320" t="n">
        <v>456.148413971507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9923</v>
      </c>
      <c r="D28" s="225" t="n">
        <v>12874.5833333333</v>
      </c>
      <c r="E28" s="225" t="n">
        <v>70326.179</v>
      </c>
      <c r="F28" s="225" t="n">
        <v>36541.753</v>
      </c>
      <c r="G28" s="319" t="n">
        <v>51.9603844821428</v>
      </c>
      <c r="H28" s="225" t="n">
        <v>33784.426</v>
      </c>
      <c r="I28" s="319" t="n">
        <v>48.0396155178572</v>
      </c>
      <c r="J28" s="227" t="n">
        <v>455.200355998576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41845</v>
      </c>
      <c r="D30" s="317" t="n">
        <v>26341.6666666667</v>
      </c>
      <c r="E30" s="345" t="n">
        <v>140885.953</v>
      </c>
      <c r="F30" s="345" t="n">
        <v>73235.807</v>
      </c>
      <c r="G30" s="319" t="n">
        <v>51.9823342501718</v>
      </c>
      <c r="H30" s="317" t="n">
        <v>67650.146</v>
      </c>
      <c r="I30" s="319" t="n">
        <v>48.0176657498282</v>
      </c>
      <c r="J30" s="320" t="n">
        <v>445.700578930718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41250</v>
      </c>
      <c r="D31" s="317" t="n">
        <v>26208.75</v>
      </c>
      <c r="E31" s="345" t="n">
        <v>140772.007</v>
      </c>
      <c r="F31" s="345" t="n">
        <v>73770.442</v>
      </c>
      <c r="G31" s="319" t="n">
        <v>52.4041985137002</v>
      </c>
      <c r="H31" s="317" t="n">
        <v>67001.565</v>
      </c>
      <c r="I31" s="319" t="n">
        <v>47.5958014862998</v>
      </c>
      <c r="J31" s="320" t="n">
        <v>447.59862959253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41546</v>
      </c>
      <c r="D32" s="225" t="n">
        <v>26138.5</v>
      </c>
      <c r="E32" s="225" t="n">
        <v>140879.037</v>
      </c>
      <c r="F32" s="225" t="n">
        <v>73892.493</v>
      </c>
      <c r="G32" s="319" t="n">
        <v>52.4510208002061</v>
      </c>
      <c r="H32" s="225" t="n">
        <v>66986.544</v>
      </c>
      <c r="I32" s="319" t="n">
        <v>47.5489791997939</v>
      </c>
      <c r="J32" s="227" t="n">
        <v>449.14282571685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680</v>
      </c>
      <c r="D34" s="317" t="n">
        <v>4163.66666666667</v>
      </c>
      <c r="E34" s="345" t="n">
        <v>22144.733</v>
      </c>
      <c r="F34" s="345" t="n">
        <v>21153.28</v>
      </c>
      <c r="G34" s="319" t="n">
        <v>95.5228496094308</v>
      </c>
      <c r="H34" s="317" t="n">
        <v>991.453</v>
      </c>
      <c r="I34" s="319" t="n">
        <v>4.47715039056917</v>
      </c>
      <c r="J34" s="320" t="n">
        <v>443.2137739172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151</v>
      </c>
      <c r="D35" s="317" t="n">
        <v>3868.75</v>
      </c>
      <c r="E35" s="345" t="n">
        <v>20980.007</v>
      </c>
      <c r="F35" s="345" t="n">
        <v>20105.218</v>
      </c>
      <c r="G35" s="319" t="n">
        <v>95.8303684074081</v>
      </c>
      <c r="H35" s="317" t="n">
        <v>874.789</v>
      </c>
      <c r="I35" s="319" t="n">
        <v>4.16963159259194</v>
      </c>
      <c r="J35" s="320" t="n">
        <v>451.9118362951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675</v>
      </c>
      <c r="D36" s="225" t="n">
        <v>3660.83333333333</v>
      </c>
      <c r="E36" s="225" t="n">
        <v>19650.606</v>
      </c>
      <c r="F36" s="225" t="n">
        <v>18846.543</v>
      </c>
      <c r="G36" s="319" t="n">
        <v>95.9082025256626</v>
      </c>
      <c r="H36" s="225" t="n">
        <v>804.063</v>
      </c>
      <c r="I36" s="319" t="n">
        <v>4.09179747433743</v>
      </c>
      <c r="J36" s="227" t="n">
        <v>6387.6185266623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7036</v>
      </c>
      <c r="D38" s="317" t="n">
        <v>60685.5</v>
      </c>
      <c r="E38" s="345" t="n">
        <v>309070.772</v>
      </c>
      <c r="F38" s="345" t="n">
        <v>200822.322</v>
      </c>
      <c r="G38" s="319" t="n">
        <v>64.9761608645414</v>
      </c>
      <c r="H38" s="317" t="n">
        <v>108248.45</v>
      </c>
      <c r="I38" s="319" t="n">
        <v>35.0238391354586</v>
      </c>
      <c r="J38" s="320" t="n">
        <v>424.41600821722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1627</v>
      </c>
      <c r="D39" s="317" t="n">
        <v>57774.5</v>
      </c>
      <c r="E39" s="345" t="n">
        <v>295936.451</v>
      </c>
      <c r="F39" s="345" t="n">
        <v>193314.474</v>
      </c>
      <c r="G39" s="319" t="n">
        <v>65.322968274699</v>
      </c>
      <c r="H39" s="317" t="n">
        <v>102621.977</v>
      </c>
      <c r="I39" s="319" t="n">
        <v>34.6770317253011</v>
      </c>
      <c r="J39" s="320" t="n">
        <v>426.85563556009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019</v>
      </c>
      <c r="D40" s="225" t="n">
        <v>56357</v>
      </c>
      <c r="E40" s="225" t="n">
        <v>290081.893</v>
      </c>
      <c r="F40" s="225" t="n">
        <v>188504.722</v>
      </c>
      <c r="G40" s="319" t="n">
        <v>64.9832776704887</v>
      </c>
      <c r="H40" s="225" t="n">
        <v>101577.171</v>
      </c>
      <c r="I40" s="319" t="n">
        <v>35.0167223295113</v>
      </c>
      <c r="J40" s="227" t="n">
        <v>428.93502286021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67</v>
      </c>
      <c r="D42" s="317" t="n">
        <v>253.666666666667</v>
      </c>
      <c r="E42" s="345" t="n">
        <v>1202.974</v>
      </c>
      <c r="F42" s="345" t="n">
        <v>897.074</v>
      </c>
      <c r="G42" s="319" t="n">
        <v>74.5713539943507</v>
      </c>
      <c r="H42" s="317" t="n">
        <v>305.9</v>
      </c>
      <c r="I42" s="319" t="n">
        <v>25.4286460056493</v>
      </c>
      <c r="J42" s="320" t="n">
        <v>395.195137976347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631</v>
      </c>
      <c r="D43" s="317" t="n">
        <v>238.416666666667</v>
      </c>
      <c r="E43" s="345" t="n">
        <v>1129.379</v>
      </c>
      <c r="F43" s="345" t="n">
        <v>799.451</v>
      </c>
      <c r="G43" s="319" t="n">
        <v>70.7867775122435</v>
      </c>
      <c r="H43" s="317" t="n">
        <v>329.928</v>
      </c>
      <c r="I43" s="319" t="n">
        <v>29.2132224877565</v>
      </c>
      <c r="J43" s="320" t="n">
        <v>394.74973785389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596</v>
      </c>
      <c r="D44" s="225" t="n">
        <v>216.916666666667</v>
      </c>
      <c r="E44" s="225" t="n">
        <v>1053.322</v>
      </c>
      <c r="F44" s="225" t="n">
        <v>761.957</v>
      </c>
      <c r="G44" s="319" t="n">
        <v>72.3384681987085</v>
      </c>
      <c r="H44" s="225" t="n">
        <v>291.365</v>
      </c>
      <c r="I44" s="319" t="n">
        <v>27.6615318012915</v>
      </c>
      <c r="J44" s="227" t="n">
        <v>404.656934306569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8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304</v>
      </c>
      <c r="D48" s="317" t="n">
        <v>793.083333333333</v>
      </c>
      <c r="E48" s="345" t="n">
        <v>4895.329</v>
      </c>
      <c r="F48" s="345" t="n">
        <v>4895.329</v>
      </c>
      <c r="G48" s="318" t="n">
        <v>100</v>
      </c>
      <c r="H48" s="317" t="n">
        <v>0</v>
      </c>
      <c r="I48" s="319" t="n">
        <v>0</v>
      </c>
      <c r="J48" s="320" t="n">
        <v>514.37732478722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188</v>
      </c>
      <c r="D49" s="317" t="n">
        <v>702.083333333333</v>
      </c>
      <c r="E49" s="345" t="n">
        <v>4876.235</v>
      </c>
      <c r="F49" s="345" t="n">
        <v>4876.235</v>
      </c>
      <c r="G49" s="318" t="n">
        <v>100</v>
      </c>
      <c r="H49" s="317" t="n">
        <v>0</v>
      </c>
      <c r="I49" s="319" t="n">
        <v>0</v>
      </c>
      <c r="J49" s="320" t="n">
        <v>578.781602373887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096</v>
      </c>
      <c r="D50" s="225" t="n">
        <v>695.5</v>
      </c>
      <c r="E50" s="225" t="n">
        <v>5061.327</v>
      </c>
      <c r="F50" s="225" t="n">
        <v>5060.135</v>
      </c>
      <c r="G50" s="327" t="n">
        <v>99.9764488641022</v>
      </c>
      <c r="H50" s="225" t="n">
        <v>1.192</v>
      </c>
      <c r="I50" s="327" t="n">
        <v>0.0235511358977596</v>
      </c>
      <c r="J50" s="227" t="n">
        <v>606.4374550682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0227</v>
      </c>
      <c r="D52" s="317" t="n">
        <v>25472.9166666667</v>
      </c>
      <c r="E52" s="345" t="n">
        <v>96298.773</v>
      </c>
      <c r="F52" s="345" t="n">
        <v>96298.773</v>
      </c>
      <c r="G52" s="318" t="n">
        <v>100</v>
      </c>
      <c r="H52" s="317" t="n">
        <v>0</v>
      </c>
      <c r="I52" s="319" t="n">
        <v>0</v>
      </c>
      <c r="J52" s="320" t="n">
        <v>315.0364701071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9250</v>
      </c>
      <c r="D53" s="317" t="n">
        <v>24588.5833333333</v>
      </c>
      <c r="E53" s="345" t="n">
        <v>94227.795</v>
      </c>
      <c r="F53" s="345" t="n">
        <v>94227.795</v>
      </c>
      <c r="G53" s="318" t="n">
        <v>100</v>
      </c>
      <c r="H53" s="317" t="n">
        <v>0</v>
      </c>
      <c r="I53" s="319" t="n">
        <v>0</v>
      </c>
      <c r="J53" s="320" t="n">
        <v>319.3480544832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8488</v>
      </c>
      <c r="D54" s="225" t="n">
        <v>24333.5</v>
      </c>
      <c r="E54" s="225" t="n">
        <v>93984.834</v>
      </c>
      <c r="F54" s="225" t="n">
        <v>93984.834</v>
      </c>
      <c r="G54" s="330" t="n">
        <v>100</v>
      </c>
      <c r="H54" s="225" t="n">
        <v>0</v>
      </c>
      <c r="I54" s="327" t="n">
        <v>0</v>
      </c>
      <c r="J54" s="227" t="n">
        <v>321.86366531736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002</v>
      </c>
      <c r="D56" s="317" t="n">
        <v>1218</v>
      </c>
      <c r="E56" s="345" t="n">
        <v>7022.973</v>
      </c>
      <c r="F56" s="345" t="n">
        <v>7022.973</v>
      </c>
      <c r="G56" s="318" t="n">
        <v>100</v>
      </c>
      <c r="H56" s="317" t="n">
        <v>0</v>
      </c>
      <c r="I56" s="319" t="n">
        <v>0</v>
      </c>
      <c r="J56" s="320" t="n">
        <v>480.49897372742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886</v>
      </c>
      <c r="D57" s="317" t="n">
        <v>1138.58333333333</v>
      </c>
      <c r="E57" s="345" t="n">
        <v>6548.318</v>
      </c>
      <c r="F57" s="345" t="n">
        <v>6548.318</v>
      </c>
      <c r="G57" s="318" t="n">
        <v>100</v>
      </c>
      <c r="H57" s="317" t="n">
        <v>0</v>
      </c>
      <c r="I57" s="319" t="n">
        <v>0</v>
      </c>
      <c r="J57" s="320" t="n">
        <v>479.27380516724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744</v>
      </c>
      <c r="D58" s="225" t="n">
        <v>1086.91666666667</v>
      </c>
      <c r="E58" s="225" t="n">
        <v>6347.127</v>
      </c>
      <c r="F58" s="225" t="n">
        <v>6346.329</v>
      </c>
      <c r="G58" s="327" t="n">
        <v>99.9874273824992</v>
      </c>
      <c r="H58" s="225" t="n">
        <v>0.798</v>
      </c>
      <c r="I58" s="327" t="n">
        <v>0.0125726175008</v>
      </c>
      <c r="J58" s="227" t="n">
        <v>486.630913133482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9770</v>
      </c>
      <c r="D60" s="317" t="n">
        <v>31493.0833333333</v>
      </c>
      <c r="E60" s="345" t="n">
        <v>172577.578</v>
      </c>
      <c r="F60" s="345" t="n">
        <v>88863.731</v>
      </c>
      <c r="G60" s="327" t="n">
        <v>51.4920489844863</v>
      </c>
      <c r="H60" s="317" t="n">
        <v>83713.847</v>
      </c>
      <c r="I60" s="319" t="n">
        <v>48.5079510155137</v>
      </c>
      <c r="J60" s="320" t="n">
        <v>456.65470989661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2110</v>
      </c>
      <c r="D61" s="317" t="n">
        <v>34261.5</v>
      </c>
      <c r="E61" s="345" t="n">
        <v>185680.267</v>
      </c>
      <c r="F61" s="345" t="n">
        <v>95984.555</v>
      </c>
      <c r="G61" s="327" t="n">
        <v>51.6934602426008</v>
      </c>
      <c r="H61" s="317" t="n">
        <v>89695.712</v>
      </c>
      <c r="I61" s="319" t="n">
        <v>48.3065397573992</v>
      </c>
      <c r="J61" s="320" t="n">
        <v>451.62516478651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1864</v>
      </c>
      <c r="D62" s="225" t="n">
        <v>34057.3333333333</v>
      </c>
      <c r="E62" s="225" t="n">
        <v>183412.671</v>
      </c>
      <c r="F62" s="225" t="n">
        <v>94830.882</v>
      </c>
      <c r="G62" s="327" t="n">
        <v>51.7035608733924</v>
      </c>
      <c r="H62" s="225" t="n">
        <v>88581.789</v>
      </c>
      <c r="I62" s="327" t="n">
        <v>48.2964391266076</v>
      </c>
      <c r="J62" s="227" t="n">
        <v>448.78408712758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27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92918</v>
      </c>
      <c r="D64" s="317" t="n">
        <v>61769.5</v>
      </c>
      <c r="E64" s="345" t="n">
        <v>324848.828</v>
      </c>
      <c r="F64" s="345" t="n">
        <v>166417.668</v>
      </c>
      <c r="G64" s="327" t="n">
        <v>51.2292653246082</v>
      </c>
      <c r="H64" s="317" t="n">
        <v>158431.16</v>
      </c>
      <c r="I64" s="319" t="n">
        <v>48.7707346753919</v>
      </c>
      <c r="J64" s="320" t="n">
        <v>438.25408440519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95969</v>
      </c>
      <c r="D65" s="317" t="n">
        <v>63802.1666666667</v>
      </c>
      <c r="E65" s="345" t="n">
        <v>332521.434</v>
      </c>
      <c r="F65" s="345" t="n">
        <v>170015.931</v>
      </c>
      <c r="G65" s="327" t="n">
        <v>51.1293148699702</v>
      </c>
      <c r="H65" s="317" t="n">
        <v>162505.503</v>
      </c>
      <c r="I65" s="319" t="n">
        <v>48.8706851300298</v>
      </c>
      <c r="J65" s="320" t="n">
        <v>434.31314244814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659</v>
      </c>
      <c r="D66" s="225" t="n">
        <v>64526</v>
      </c>
      <c r="E66" s="225" t="n">
        <v>335133.811</v>
      </c>
      <c r="F66" s="225" t="n">
        <v>171273.978</v>
      </c>
      <c r="G66" s="327" t="n">
        <v>51.1061469712467</v>
      </c>
      <c r="H66" s="225" t="n">
        <v>163859.833</v>
      </c>
      <c r="I66" s="327" t="n">
        <v>48.8938530287534</v>
      </c>
      <c r="J66" s="227" t="n">
        <v>432.814951854033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27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7042</v>
      </c>
      <c r="D68" s="317" t="n">
        <v>15984.5</v>
      </c>
      <c r="E68" s="345" t="n">
        <v>90341.751</v>
      </c>
      <c r="F68" s="345" t="n">
        <v>89001.669</v>
      </c>
      <c r="G68" s="327" t="n">
        <v>98.516652616131</v>
      </c>
      <c r="H68" s="317" t="n">
        <v>1340.082</v>
      </c>
      <c r="I68" s="319" t="n">
        <v>1.48334738386906</v>
      </c>
      <c r="J68" s="320" t="n">
        <v>470.986221026619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5924</v>
      </c>
      <c r="D69" s="317" t="n">
        <v>15035.0833333333</v>
      </c>
      <c r="E69" s="345" t="n">
        <v>85115.199</v>
      </c>
      <c r="F69" s="345" t="n">
        <v>83837.736</v>
      </c>
      <c r="G69" s="327" t="n">
        <v>98.499136446829</v>
      </c>
      <c r="H69" s="317" t="n">
        <v>1277.463</v>
      </c>
      <c r="I69" s="319" t="n">
        <v>1.50086355317104</v>
      </c>
      <c r="J69" s="320" t="n">
        <v>471.7588251921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4951</v>
      </c>
      <c r="D70" s="225" t="n">
        <v>14802.6666666667</v>
      </c>
      <c r="E70" s="225" t="n">
        <v>83618.744</v>
      </c>
      <c r="F70" s="225" t="n">
        <v>82333.07</v>
      </c>
      <c r="G70" s="327" t="n">
        <v>98.4624571734778</v>
      </c>
      <c r="H70" s="225" t="n">
        <v>1285.674</v>
      </c>
      <c r="I70" s="327" t="n">
        <v>1.53754282652224</v>
      </c>
      <c r="J70" s="227" t="n">
        <v>5511.85982125253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27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13263</v>
      </c>
      <c r="D72" s="317" t="n">
        <v>136731.083333333</v>
      </c>
      <c r="E72" s="345" t="n">
        <v>695985.232</v>
      </c>
      <c r="F72" s="345" t="n">
        <v>452500.143</v>
      </c>
      <c r="G72" s="327" t="n">
        <v>65.0157678920406</v>
      </c>
      <c r="H72" s="317" t="n">
        <v>243485.089</v>
      </c>
      <c r="I72" s="319" t="n">
        <v>34.9842321079594</v>
      </c>
      <c r="J72" s="320" t="n">
        <v>424.18130478743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6327</v>
      </c>
      <c r="D73" s="317" t="n">
        <v>139528</v>
      </c>
      <c r="E73" s="345" t="n">
        <v>708969.248</v>
      </c>
      <c r="F73" s="345" t="n">
        <v>455490.57</v>
      </c>
      <c r="G73" s="327" t="n">
        <v>64.2468726654841</v>
      </c>
      <c r="H73" s="317" t="n">
        <v>253478.678</v>
      </c>
      <c r="I73" s="319" t="n">
        <v>35.7531273345159</v>
      </c>
      <c r="J73" s="320" t="n">
        <v>423.43307914301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14802</v>
      </c>
      <c r="D74" s="225" t="n">
        <v>139501.916666667</v>
      </c>
      <c r="E74" s="225" t="n">
        <v>707558.514</v>
      </c>
      <c r="F74" s="225" t="n">
        <v>453829.228</v>
      </c>
      <c r="G74" s="327" t="n">
        <v>64.1401691903039</v>
      </c>
      <c r="H74" s="225" t="n">
        <v>253729.286</v>
      </c>
      <c r="I74" s="327" t="n">
        <v>35.8598308096961</v>
      </c>
      <c r="J74" s="227" t="n">
        <v>422.66952963011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27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1</v>
      </c>
      <c r="D76" s="317" t="n">
        <v>323.666666666667</v>
      </c>
      <c r="E76" s="345" t="n">
        <v>1597.054</v>
      </c>
      <c r="F76" s="345" t="n">
        <v>1349.467</v>
      </c>
      <c r="G76" s="327" t="n">
        <v>84.4972680948797</v>
      </c>
      <c r="H76" s="317" t="n">
        <v>247.587</v>
      </c>
      <c r="I76" s="319" t="n">
        <v>15.5027319051203</v>
      </c>
      <c r="J76" s="320" t="n">
        <v>411.187950566426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94</v>
      </c>
      <c r="D77" s="317" t="n">
        <v>288.166666666667</v>
      </c>
      <c r="E77" s="345" t="n">
        <v>1411.983</v>
      </c>
      <c r="F77" s="345" t="n">
        <v>1198.803</v>
      </c>
      <c r="G77" s="327" t="n">
        <v>84.9020845151819</v>
      </c>
      <c r="H77" s="317" t="n">
        <v>213.18</v>
      </c>
      <c r="I77" s="319" t="n">
        <v>15.0979154848182</v>
      </c>
      <c r="J77" s="320" t="n">
        <v>408.32359745517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545</v>
      </c>
      <c r="D78" s="225" t="n">
        <v>274.666666666667</v>
      </c>
      <c r="E78" s="225" t="n">
        <v>1369.169</v>
      </c>
      <c r="F78" s="225" t="n">
        <v>1199.837</v>
      </c>
      <c r="G78" s="327" t="n">
        <v>87.6324982525897</v>
      </c>
      <c r="H78" s="225" t="n">
        <v>169.332</v>
      </c>
      <c r="I78" s="327" t="n">
        <v>12.3675017474103</v>
      </c>
      <c r="J78" s="227" t="n">
        <v>415.403216019417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27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561</v>
      </c>
      <c r="D14" s="317" t="n">
        <v>342.75</v>
      </c>
      <c r="E14" s="345" t="n">
        <v>2374.473</v>
      </c>
      <c r="F14" s="345" t="n">
        <v>2374.473</v>
      </c>
      <c r="G14" s="318" t="n">
        <v>100</v>
      </c>
      <c r="H14" s="317" t="n">
        <v>0</v>
      </c>
      <c r="I14" s="319" t="n">
        <v>0</v>
      </c>
      <c r="J14" s="320" t="n">
        <v>577.30926331145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05</v>
      </c>
      <c r="D15" s="317" t="n">
        <v>313.75</v>
      </c>
      <c r="E15" s="345" t="n">
        <v>2317.466</v>
      </c>
      <c r="F15" s="345" t="n">
        <v>2317.466</v>
      </c>
      <c r="G15" s="318" t="n">
        <v>100</v>
      </c>
      <c r="H15" s="317" t="n">
        <v>0</v>
      </c>
      <c r="I15" s="319" t="n">
        <v>0</v>
      </c>
      <c r="J15" s="320" t="n">
        <v>615.52881806108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476</v>
      </c>
      <c r="D16" s="225" t="n">
        <v>283.583333333333</v>
      </c>
      <c r="E16" s="225" t="n">
        <v>2041.754</v>
      </c>
      <c r="F16" s="225" t="n">
        <v>2041.754</v>
      </c>
      <c r="G16" s="330" t="n">
        <v>100</v>
      </c>
      <c r="H16" s="225" t="n">
        <v>0</v>
      </c>
      <c r="I16" s="319" t="n">
        <v>0</v>
      </c>
      <c r="J16" s="227" t="n">
        <v>599.98648251542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9014</v>
      </c>
      <c r="D18" s="317" t="n">
        <v>5621.66666666667</v>
      </c>
      <c r="E18" s="345" t="n">
        <v>21554.195</v>
      </c>
      <c r="F18" s="345" t="n">
        <v>21554.195</v>
      </c>
      <c r="G18" s="318" t="n">
        <v>100</v>
      </c>
      <c r="H18" s="317" t="n">
        <v>0</v>
      </c>
      <c r="I18" s="319" t="n">
        <v>0</v>
      </c>
      <c r="J18" s="320" t="n">
        <v>319.510747109398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8689</v>
      </c>
      <c r="D19" s="317" t="n">
        <v>5456.58333333333</v>
      </c>
      <c r="E19" s="345" t="n">
        <v>22055.224</v>
      </c>
      <c r="F19" s="345" t="n">
        <v>22055.224</v>
      </c>
      <c r="G19" s="318" t="n">
        <v>100</v>
      </c>
      <c r="H19" s="317" t="n">
        <v>0</v>
      </c>
      <c r="I19" s="319" t="n">
        <v>0</v>
      </c>
      <c r="J19" s="320" t="n">
        <v>336.82896806609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8175</v>
      </c>
      <c r="D20" s="225" t="n">
        <v>5028.08333333333</v>
      </c>
      <c r="E20" s="225" t="n">
        <v>20547.913</v>
      </c>
      <c r="F20" s="225" t="n">
        <v>20547.913</v>
      </c>
      <c r="G20" s="330" t="n">
        <v>100</v>
      </c>
      <c r="H20" s="225" t="n">
        <v>0</v>
      </c>
      <c r="I20" s="319" t="n">
        <v>0</v>
      </c>
      <c r="J20" s="227" t="n">
        <v>340.552447088851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6</v>
      </c>
      <c r="D22" s="317" t="n">
        <v>399.666666666667</v>
      </c>
      <c r="E22" s="345" t="n">
        <v>2274.602</v>
      </c>
      <c r="F22" s="345" t="n">
        <v>2274.602</v>
      </c>
      <c r="G22" s="318" t="n">
        <v>100</v>
      </c>
      <c r="H22" s="317" t="n">
        <v>0</v>
      </c>
      <c r="I22" s="319" t="n">
        <v>0</v>
      </c>
      <c r="J22" s="320" t="n">
        <v>474.27064220183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26</v>
      </c>
      <c r="D23" s="317" t="n">
        <v>376.916666666667</v>
      </c>
      <c r="E23" s="345" t="n">
        <v>2162.147</v>
      </c>
      <c r="F23" s="345" t="n">
        <v>2162.147</v>
      </c>
      <c r="G23" s="318" t="n">
        <v>100</v>
      </c>
      <c r="H23" s="317" t="n">
        <v>0</v>
      </c>
      <c r="I23" s="319" t="n">
        <v>0</v>
      </c>
      <c r="J23" s="320" t="n">
        <v>478.033827105903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594</v>
      </c>
      <c r="D24" s="225" t="n">
        <v>370.666666666667</v>
      </c>
      <c r="E24" s="225" t="n">
        <v>2138.826</v>
      </c>
      <c r="F24" s="225" t="n">
        <v>2138.826</v>
      </c>
      <c r="G24" s="330" t="n">
        <v>100</v>
      </c>
      <c r="H24" s="225" t="n">
        <v>0</v>
      </c>
      <c r="I24" s="319" t="n">
        <v>0</v>
      </c>
      <c r="J24" s="227" t="n">
        <v>480.85116906474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0461</v>
      </c>
      <c r="D26" s="317" t="n">
        <v>6699.08333333333</v>
      </c>
      <c r="E26" s="345" t="n">
        <v>36235.857</v>
      </c>
      <c r="F26" s="345" t="n">
        <v>18378.195</v>
      </c>
      <c r="G26" s="319" t="n">
        <v>50.7182567808456</v>
      </c>
      <c r="H26" s="317" t="n">
        <v>17857.662</v>
      </c>
      <c r="I26" s="319" t="n">
        <v>49.2817432191544</v>
      </c>
      <c r="J26" s="320" t="n">
        <v>450.75640945900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0514</v>
      </c>
      <c r="D27" s="317" t="n">
        <v>6680</v>
      </c>
      <c r="E27" s="345" t="n">
        <v>36050.371</v>
      </c>
      <c r="F27" s="345" t="n">
        <v>18322.941</v>
      </c>
      <c r="G27" s="319" t="n">
        <v>50.8259429563152</v>
      </c>
      <c r="H27" s="317" t="n">
        <v>17727.43</v>
      </c>
      <c r="I27" s="319" t="n">
        <v>49.1740570436848</v>
      </c>
      <c r="J27" s="320" t="n">
        <v>449.7301771457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172</v>
      </c>
      <c r="D28" s="225" t="n">
        <v>6356.75</v>
      </c>
      <c r="E28" s="225" t="n">
        <v>34341.907</v>
      </c>
      <c r="F28" s="225" t="n">
        <v>17477.289</v>
      </c>
      <c r="G28" s="319" t="n">
        <v>50.8920165673968</v>
      </c>
      <c r="H28" s="225" t="n">
        <v>16864.618</v>
      </c>
      <c r="I28" s="319" t="n">
        <v>49.1079834326032</v>
      </c>
      <c r="J28" s="227" t="n">
        <v>450.202632372413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0887</v>
      </c>
      <c r="D30" s="317" t="n">
        <v>13346</v>
      </c>
      <c r="E30" s="345" t="n">
        <v>69667.466</v>
      </c>
      <c r="F30" s="345" t="n">
        <v>35361.088</v>
      </c>
      <c r="G30" s="319" t="n">
        <v>50.7569602143991</v>
      </c>
      <c r="H30" s="317" t="n">
        <v>34306.378</v>
      </c>
      <c r="I30" s="319" t="n">
        <v>49.2430397856009</v>
      </c>
      <c r="J30" s="320" t="n">
        <v>435.00840451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0586</v>
      </c>
      <c r="D31" s="317" t="n">
        <v>12974.5</v>
      </c>
      <c r="E31" s="345" t="n">
        <v>67097.822</v>
      </c>
      <c r="F31" s="345" t="n">
        <v>34088.21</v>
      </c>
      <c r="G31" s="319" t="n">
        <v>50.8037503810481</v>
      </c>
      <c r="H31" s="317" t="n">
        <v>33009.612</v>
      </c>
      <c r="I31" s="319" t="n">
        <v>49.1962496189519</v>
      </c>
      <c r="J31" s="320" t="n">
        <v>430.959587395789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9901</v>
      </c>
      <c r="D32" s="225" t="n">
        <v>12332.75</v>
      </c>
      <c r="E32" s="225" t="n">
        <v>63945.483</v>
      </c>
      <c r="F32" s="225" t="n">
        <v>32541.763</v>
      </c>
      <c r="G32" s="319" t="n">
        <v>50.8898540964965</v>
      </c>
      <c r="H32" s="225" t="n">
        <v>31403.72</v>
      </c>
      <c r="I32" s="319" t="n">
        <v>49.1101459035035</v>
      </c>
      <c r="J32" s="227" t="n">
        <v>432.08451075388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3413</v>
      </c>
      <c r="D34" s="317" t="n">
        <v>1781.66666666667</v>
      </c>
      <c r="E34" s="345" t="n">
        <v>9578.386</v>
      </c>
      <c r="F34" s="345" t="n">
        <v>9520.586</v>
      </c>
      <c r="G34" s="319" t="n">
        <v>99.3965580422422</v>
      </c>
      <c r="H34" s="317" t="n">
        <v>57.8</v>
      </c>
      <c r="I34" s="319" t="n">
        <v>0.60344195775781</v>
      </c>
      <c r="J34" s="320" t="n">
        <v>448.006828811974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3296</v>
      </c>
      <c r="D35" s="317" t="n">
        <v>1733.25</v>
      </c>
      <c r="E35" s="345" t="n">
        <v>9461.874</v>
      </c>
      <c r="F35" s="345" t="n">
        <v>9379.163</v>
      </c>
      <c r="G35" s="319" t="n">
        <v>99.1258496995416</v>
      </c>
      <c r="H35" s="317" t="n">
        <v>82.711</v>
      </c>
      <c r="I35" s="319" t="n">
        <v>0.87415030045845</v>
      </c>
      <c r="J35" s="320" t="n">
        <v>454.919659599019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3174</v>
      </c>
      <c r="D36" s="225" t="n">
        <v>1653.41666666667</v>
      </c>
      <c r="E36" s="225" t="n">
        <v>9208.683</v>
      </c>
      <c r="F36" s="225" t="n">
        <v>9101.962</v>
      </c>
      <c r="G36" s="319" t="n">
        <v>98.8410829214124</v>
      </c>
      <c r="H36" s="225" t="n">
        <v>106.721</v>
      </c>
      <c r="I36" s="319" t="n">
        <v>1.15891707858768</v>
      </c>
      <c r="J36" s="227" t="n">
        <v>7685.16017752314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45012</v>
      </c>
      <c r="D38" s="317" t="n">
        <v>28190.8333333333</v>
      </c>
      <c r="E38" s="345" t="n">
        <v>141684.979</v>
      </c>
      <c r="F38" s="345" t="n">
        <v>89463.139</v>
      </c>
      <c r="G38" s="319" t="n">
        <v>63.142289063684</v>
      </c>
      <c r="H38" s="317" t="n">
        <v>52221.84</v>
      </c>
      <c r="I38" s="319" t="n">
        <v>36.857710936316</v>
      </c>
      <c r="J38" s="320" t="n">
        <v>418.82697981022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44216</v>
      </c>
      <c r="D39" s="317" t="n">
        <v>27535</v>
      </c>
      <c r="E39" s="345" t="n">
        <v>139144.904</v>
      </c>
      <c r="F39" s="345" t="n">
        <v>88325.151</v>
      </c>
      <c r="G39" s="319" t="n">
        <v>63.4771008214573</v>
      </c>
      <c r="H39" s="317" t="n">
        <v>50819.753</v>
      </c>
      <c r="I39" s="319" t="n">
        <v>36.5228991785427</v>
      </c>
      <c r="J39" s="320" t="n">
        <v>421.115259366866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42492</v>
      </c>
      <c r="D40" s="225" t="n">
        <v>26025.25</v>
      </c>
      <c r="E40" s="225" t="n">
        <v>132224.566</v>
      </c>
      <c r="F40" s="225" t="n">
        <v>83849.507</v>
      </c>
      <c r="G40" s="319" t="n">
        <v>63.4144694413291</v>
      </c>
      <c r="H40" s="225" t="n">
        <v>48375.059</v>
      </c>
      <c r="I40" s="319" t="n">
        <v>36.5855305586709</v>
      </c>
      <c r="J40" s="227" t="n">
        <v>423.3855134276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5</v>
      </c>
      <c r="D42" s="317" t="n">
        <v>47.75</v>
      </c>
      <c r="E42" s="345" t="n">
        <v>208.114</v>
      </c>
      <c r="F42" s="345" t="n">
        <v>135.487</v>
      </c>
      <c r="G42" s="319" t="n">
        <v>65.1022997011254</v>
      </c>
      <c r="H42" s="317" t="n">
        <v>72.627</v>
      </c>
      <c r="I42" s="319" t="n">
        <v>34.8977002988747</v>
      </c>
      <c r="J42" s="320" t="n">
        <v>363.20069808027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0</v>
      </c>
      <c r="D43" s="317" t="n">
        <v>58.5</v>
      </c>
      <c r="E43" s="345" t="n">
        <v>236.51</v>
      </c>
      <c r="F43" s="345" t="n">
        <v>151.741</v>
      </c>
      <c r="G43" s="319" t="n">
        <v>64.1583865375671</v>
      </c>
      <c r="H43" s="317" t="n">
        <v>84.769</v>
      </c>
      <c r="I43" s="319" t="n">
        <v>35.8416134624329</v>
      </c>
      <c r="J43" s="320" t="n">
        <v>336.90883190883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97</v>
      </c>
      <c r="D44" s="225" t="n">
        <v>43.25</v>
      </c>
      <c r="E44" s="225" t="n">
        <v>195.345</v>
      </c>
      <c r="F44" s="225" t="n">
        <v>131.765</v>
      </c>
      <c r="G44" s="319" t="n">
        <v>67.4524559113364</v>
      </c>
      <c r="H44" s="225" t="n">
        <v>63.58</v>
      </c>
      <c r="I44" s="319" t="n">
        <v>32.5475440886636</v>
      </c>
      <c r="J44" s="227" t="n">
        <v>376.387283236994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9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5</v>
      </c>
      <c r="D48" s="317" t="n">
        <v>43.6666666666667</v>
      </c>
      <c r="E48" s="345" t="n">
        <v>316.932</v>
      </c>
      <c r="F48" s="345" t="n">
        <v>316.932</v>
      </c>
      <c r="G48" s="318" t="n">
        <v>100</v>
      </c>
      <c r="H48" s="317" t="n">
        <v>0</v>
      </c>
      <c r="I48" s="319" t="n">
        <v>0</v>
      </c>
      <c r="J48" s="320" t="n">
        <v>604.832061068702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63</v>
      </c>
      <c r="D49" s="317" t="n">
        <v>41.5</v>
      </c>
      <c r="E49" s="345" t="n">
        <v>346.592</v>
      </c>
      <c r="F49" s="345" t="n">
        <v>346.592</v>
      </c>
      <c r="G49" s="318" t="n">
        <v>100</v>
      </c>
      <c r="H49" s="317" t="n">
        <v>0</v>
      </c>
      <c r="I49" s="319" t="n">
        <v>0</v>
      </c>
      <c r="J49" s="320" t="n">
        <v>695.96787148594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6</v>
      </c>
      <c r="D50" s="225" t="n">
        <v>39.5</v>
      </c>
      <c r="E50" s="225" t="n">
        <v>329.338</v>
      </c>
      <c r="F50" s="225" t="n">
        <v>329.338</v>
      </c>
      <c r="G50" s="330" t="n">
        <v>100</v>
      </c>
      <c r="H50" s="225" t="n">
        <v>0</v>
      </c>
      <c r="I50" s="327" t="n">
        <v>0</v>
      </c>
      <c r="J50" s="227" t="n">
        <v>694.8059071729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324</v>
      </c>
      <c r="D52" s="317" t="n">
        <v>821.833333333333</v>
      </c>
      <c r="E52" s="345" t="n">
        <v>3232.809</v>
      </c>
      <c r="F52" s="345" t="n">
        <v>3232.809</v>
      </c>
      <c r="G52" s="318" t="n">
        <v>100</v>
      </c>
      <c r="H52" s="317" t="n">
        <v>0</v>
      </c>
      <c r="I52" s="319" t="n">
        <v>0</v>
      </c>
      <c r="J52" s="320" t="n">
        <v>327.804603528696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344</v>
      </c>
      <c r="D53" s="317" t="n">
        <v>848.916666666667</v>
      </c>
      <c r="E53" s="345" t="n">
        <v>3479.022</v>
      </c>
      <c r="F53" s="345" t="n">
        <v>3479.022</v>
      </c>
      <c r="G53" s="318" t="n">
        <v>100</v>
      </c>
      <c r="H53" s="317" t="n">
        <v>0</v>
      </c>
      <c r="I53" s="319" t="n">
        <v>0</v>
      </c>
      <c r="J53" s="320" t="n">
        <v>341.515853538824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289</v>
      </c>
      <c r="D54" s="225" t="n">
        <v>815.666666666667</v>
      </c>
      <c r="E54" s="225" t="n">
        <v>3383.989</v>
      </c>
      <c r="F54" s="225" t="n">
        <v>3383.989</v>
      </c>
      <c r="G54" s="330" t="n">
        <v>100</v>
      </c>
      <c r="H54" s="225" t="n">
        <v>0</v>
      </c>
      <c r="I54" s="327" t="n">
        <v>0</v>
      </c>
      <c r="J54" s="227" t="n">
        <v>345.72834082550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4</v>
      </c>
      <c r="D56" s="317" t="n">
        <v>12.8333333333333</v>
      </c>
      <c r="E56" s="345" t="n">
        <v>74.782</v>
      </c>
      <c r="F56" s="345" t="n">
        <v>74.782</v>
      </c>
      <c r="G56" s="318" t="n">
        <v>100</v>
      </c>
      <c r="H56" s="317" t="n">
        <v>0</v>
      </c>
      <c r="I56" s="319" t="n">
        <v>0</v>
      </c>
      <c r="J56" s="320" t="n">
        <v>485.59740259740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6</v>
      </c>
      <c r="D57" s="317" t="n">
        <v>9.75</v>
      </c>
      <c r="E57" s="345" t="n">
        <v>62.956</v>
      </c>
      <c r="F57" s="345" t="n">
        <v>62.956</v>
      </c>
      <c r="G57" s="318" t="n">
        <v>100</v>
      </c>
      <c r="H57" s="317" t="n">
        <v>0</v>
      </c>
      <c r="I57" s="319" t="n">
        <v>0</v>
      </c>
      <c r="J57" s="320" t="n">
        <v>538.08547008547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6</v>
      </c>
      <c r="D58" s="225" t="n">
        <v>9.16666666666667</v>
      </c>
      <c r="E58" s="225" t="n">
        <v>58.095</v>
      </c>
      <c r="F58" s="225" t="n">
        <v>58.095</v>
      </c>
      <c r="G58" s="330" t="n">
        <v>100</v>
      </c>
      <c r="H58" s="225" t="n">
        <v>0</v>
      </c>
      <c r="I58" s="327" t="n">
        <v>0</v>
      </c>
      <c r="J58" s="227" t="n">
        <v>528.13636363636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1372</v>
      </c>
      <c r="D60" s="317" t="n">
        <v>887</v>
      </c>
      <c r="E60" s="345" t="n">
        <v>4522.737</v>
      </c>
      <c r="F60" s="345" t="n">
        <v>2322.339</v>
      </c>
      <c r="G60" s="319" t="n">
        <v>51.3480885578799</v>
      </c>
      <c r="H60" s="317" t="n">
        <v>2200.398</v>
      </c>
      <c r="I60" s="319" t="n">
        <v>48.6519114421201</v>
      </c>
      <c r="J60" s="320" t="n">
        <v>424.90952649379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1296</v>
      </c>
      <c r="D61" s="317" t="n">
        <v>850.666666666667</v>
      </c>
      <c r="E61" s="345" t="n">
        <v>4417.777</v>
      </c>
      <c r="F61" s="345" t="n">
        <v>2260.192</v>
      </c>
      <c r="G61" s="319" t="n">
        <v>51.1612967336287</v>
      </c>
      <c r="H61" s="317" t="n">
        <v>2157.585</v>
      </c>
      <c r="I61" s="319" t="n">
        <v>48.8387032663713</v>
      </c>
      <c r="J61" s="320" t="n">
        <v>432.775960031348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1268</v>
      </c>
      <c r="D62" s="225" t="n">
        <v>796.833333333333</v>
      </c>
      <c r="E62" s="225" t="n">
        <v>4026.711</v>
      </c>
      <c r="F62" s="225" t="n">
        <v>2067.589</v>
      </c>
      <c r="G62" s="319" t="n">
        <v>51.3468436150496</v>
      </c>
      <c r="H62" s="225" t="n">
        <v>1959.122</v>
      </c>
      <c r="I62" s="327" t="n">
        <v>48.6531563849504</v>
      </c>
      <c r="J62" s="227" t="n">
        <v>421.11597992051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3453</v>
      </c>
      <c r="D64" s="317" t="n">
        <v>2249.58333333333</v>
      </c>
      <c r="E64" s="345" t="n">
        <v>11063.654</v>
      </c>
      <c r="F64" s="345" t="n">
        <v>5639.097</v>
      </c>
      <c r="G64" s="319" t="n">
        <v>50.9695711742251</v>
      </c>
      <c r="H64" s="317" t="n">
        <v>5424.557</v>
      </c>
      <c r="I64" s="319" t="n">
        <v>49.0304288257749</v>
      </c>
      <c r="J64" s="320" t="n">
        <v>409.840859418411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3461</v>
      </c>
      <c r="D65" s="317" t="n">
        <v>2207.08333333333</v>
      </c>
      <c r="E65" s="345" t="n">
        <v>10858.212</v>
      </c>
      <c r="F65" s="345" t="n">
        <v>5548.716</v>
      </c>
      <c r="G65" s="319" t="n">
        <v>51.1015625777062</v>
      </c>
      <c r="H65" s="317" t="n">
        <v>5309.496</v>
      </c>
      <c r="I65" s="319" t="n">
        <v>48.8984374222938</v>
      </c>
      <c r="J65" s="320" t="n">
        <v>409.97591089295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3354</v>
      </c>
      <c r="D66" s="225" t="n">
        <v>2126.91666666667</v>
      </c>
      <c r="E66" s="225" t="n">
        <v>10617.724</v>
      </c>
      <c r="F66" s="225" t="n">
        <v>5450.311</v>
      </c>
      <c r="G66" s="319" t="n">
        <v>51.3321969943841</v>
      </c>
      <c r="H66" s="225" t="n">
        <v>5167.413</v>
      </c>
      <c r="I66" s="327" t="n">
        <v>48.6678030056159</v>
      </c>
      <c r="J66" s="227" t="n">
        <v>416.006112134154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638</v>
      </c>
      <c r="D68" s="317" t="n">
        <v>378.166666666667</v>
      </c>
      <c r="E68" s="345" t="n">
        <v>2156.822</v>
      </c>
      <c r="F68" s="345" t="n">
        <v>1855.289</v>
      </c>
      <c r="G68" s="319" t="n">
        <v>86.0195695333227</v>
      </c>
      <c r="H68" s="317" t="n">
        <v>301.533</v>
      </c>
      <c r="I68" s="319" t="n">
        <v>13.9804304666774</v>
      </c>
      <c r="J68" s="320" t="n">
        <v>475.28029969149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618</v>
      </c>
      <c r="D69" s="317" t="n">
        <v>367.083333333333</v>
      </c>
      <c r="E69" s="345" t="n">
        <v>2058.775</v>
      </c>
      <c r="F69" s="345" t="n">
        <v>1750.398</v>
      </c>
      <c r="G69" s="319" t="n">
        <v>85.0213355029083</v>
      </c>
      <c r="H69" s="317" t="n">
        <v>308.377</v>
      </c>
      <c r="I69" s="319" t="n">
        <v>14.9786644970917</v>
      </c>
      <c r="J69" s="320" t="n">
        <v>467.372304199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574</v>
      </c>
      <c r="D70" s="225" t="n">
        <v>338.75</v>
      </c>
      <c r="E70" s="225" t="n">
        <v>1932.791</v>
      </c>
      <c r="F70" s="225" t="n">
        <v>1666.075</v>
      </c>
      <c r="G70" s="319" t="n">
        <v>86.2004738225706</v>
      </c>
      <c r="H70" s="225" t="n">
        <v>266.716</v>
      </c>
      <c r="I70" s="327" t="n">
        <v>13.7995261774294</v>
      </c>
      <c r="J70" s="227" t="n">
        <v>5381.12572621537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6876</v>
      </c>
      <c r="D72" s="317" t="n">
        <v>4393.08333333333</v>
      </c>
      <c r="E72" s="345" t="n">
        <v>21367.736</v>
      </c>
      <c r="F72" s="345" t="n">
        <v>13441.248</v>
      </c>
      <c r="G72" s="319" t="n">
        <v>62.9044087777947</v>
      </c>
      <c r="H72" s="317" t="n">
        <v>7926.488</v>
      </c>
      <c r="I72" s="319" t="n">
        <v>37.0955912222053</v>
      </c>
      <c r="J72" s="320" t="n">
        <v>405.32913481419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6798</v>
      </c>
      <c r="D73" s="317" t="n">
        <v>4325</v>
      </c>
      <c r="E73" s="345" t="n">
        <v>21223.334</v>
      </c>
      <c r="F73" s="345" t="n">
        <v>13447.876</v>
      </c>
      <c r="G73" s="319" t="n">
        <v>63.3636355155133</v>
      </c>
      <c r="H73" s="317" t="n">
        <v>7775.458</v>
      </c>
      <c r="I73" s="319" t="n">
        <v>36.6363644844867</v>
      </c>
      <c r="J73" s="320" t="n">
        <v>408.9274373795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6567</v>
      </c>
      <c r="D74" s="225" t="n">
        <v>4126.83333333333</v>
      </c>
      <c r="E74" s="225" t="n">
        <v>20348.648</v>
      </c>
      <c r="F74" s="225" t="n">
        <v>12955.397</v>
      </c>
      <c r="G74" s="319" t="n">
        <v>63.6671143950203</v>
      </c>
      <c r="H74" s="225" t="n">
        <v>7393.251</v>
      </c>
      <c r="I74" s="327" t="n">
        <v>36.3328856049798</v>
      </c>
      <c r="J74" s="227" t="n">
        <v>410.90117523524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97</v>
      </c>
      <c r="D76" s="317" t="n">
        <v>45.6666666666667</v>
      </c>
      <c r="E76" s="345" t="n">
        <v>146.304</v>
      </c>
      <c r="F76" s="345" t="n">
        <v>142.609</v>
      </c>
      <c r="G76" s="319" t="n">
        <v>97.4744367891514</v>
      </c>
      <c r="H76" s="317" t="n">
        <v>3.695</v>
      </c>
      <c r="I76" s="319" t="n">
        <v>2.52556321084864</v>
      </c>
      <c r="J76" s="320" t="n">
        <v>266.97810218978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96</v>
      </c>
      <c r="D77" s="317" t="n">
        <v>47.9166666666667</v>
      </c>
      <c r="E77" s="345" t="n">
        <v>166.271</v>
      </c>
      <c r="F77" s="345" t="n">
        <v>165.196</v>
      </c>
      <c r="G77" s="319" t="n">
        <v>99.3534651262096</v>
      </c>
      <c r="H77" s="317" t="n">
        <v>1.075</v>
      </c>
      <c r="I77" s="319" t="n">
        <v>0.646534873790378</v>
      </c>
      <c r="J77" s="320" t="n">
        <v>289.166956521739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95</v>
      </c>
      <c r="D78" s="225" t="n">
        <v>50.4166666666667</v>
      </c>
      <c r="E78" s="225" t="n">
        <v>168.509</v>
      </c>
      <c r="F78" s="225" t="n">
        <v>167.894</v>
      </c>
      <c r="G78" s="319" t="n">
        <v>99.6350343305106</v>
      </c>
      <c r="H78" s="225" t="n">
        <v>0.615</v>
      </c>
      <c r="I78" s="327" t="n">
        <v>0.364965669489464</v>
      </c>
      <c r="J78" s="227" t="n">
        <v>278.52727272727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918</v>
      </c>
      <c r="D14" s="317" t="n">
        <v>583.833333333333</v>
      </c>
      <c r="E14" s="345" t="n">
        <v>2865.945</v>
      </c>
      <c r="F14" s="345" t="n">
        <v>2865.945</v>
      </c>
      <c r="G14" s="318" t="n">
        <v>100</v>
      </c>
      <c r="H14" s="317" t="n">
        <v>0</v>
      </c>
      <c r="I14" s="319" t="n">
        <v>0</v>
      </c>
      <c r="J14" s="320" t="n">
        <v>409.07008278618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889</v>
      </c>
      <c r="D15" s="317" t="n">
        <v>593.5</v>
      </c>
      <c r="E15" s="345" t="n">
        <v>2839.261</v>
      </c>
      <c r="F15" s="345" t="n">
        <v>2839.261</v>
      </c>
      <c r="G15" s="318" t="n">
        <v>100</v>
      </c>
      <c r="H15" s="317" t="n">
        <v>0</v>
      </c>
      <c r="I15" s="319" t="n">
        <v>0</v>
      </c>
      <c r="J15" s="320" t="n">
        <v>398.66062903678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34</v>
      </c>
      <c r="D16" s="225" t="n">
        <v>559.666666666667</v>
      </c>
      <c r="E16" s="225" t="n">
        <v>2664.88</v>
      </c>
      <c r="F16" s="225" t="n">
        <v>2664.88</v>
      </c>
      <c r="G16" s="330" t="n">
        <v>100</v>
      </c>
      <c r="H16" s="225" t="n">
        <v>0</v>
      </c>
      <c r="I16" s="346" t="n">
        <v>0</v>
      </c>
      <c r="J16" s="227" t="n">
        <v>396.795711733175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1660</v>
      </c>
      <c r="D18" s="317" t="n">
        <v>7372.58333333333</v>
      </c>
      <c r="E18" s="345" t="n">
        <v>32955.869</v>
      </c>
      <c r="F18" s="345" t="n">
        <v>32951.573</v>
      </c>
      <c r="G18" s="319" t="n">
        <v>99.9869643856152</v>
      </c>
      <c r="H18" s="317" t="n">
        <v>4.296</v>
      </c>
      <c r="I18" s="319" t="n">
        <v>0.0130356143848005</v>
      </c>
      <c r="J18" s="320" t="n">
        <v>372.504764273039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160</v>
      </c>
      <c r="D19" s="317" t="n">
        <v>6676.25</v>
      </c>
      <c r="E19" s="345" t="n">
        <v>30123.974</v>
      </c>
      <c r="F19" s="345" t="n">
        <v>30123.974</v>
      </c>
      <c r="G19" s="318" t="n">
        <v>100</v>
      </c>
      <c r="H19" s="317" t="n">
        <v>0</v>
      </c>
      <c r="I19" s="319" t="n">
        <v>0</v>
      </c>
      <c r="J19" s="320" t="n">
        <v>376.0091618298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9026</v>
      </c>
      <c r="D20" s="225" t="n">
        <v>5614.33333333333</v>
      </c>
      <c r="E20" s="225" t="n">
        <v>25216.399</v>
      </c>
      <c r="F20" s="225" t="n">
        <v>25213.106</v>
      </c>
      <c r="G20" s="319" t="n">
        <v>99.986941037854</v>
      </c>
      <c r="H20" s="225" t="n">
        <v>3.293</v>
      </c>
      <c r="I20" s="346" t="n">
        <v>0.0130589621460225</v>
      </c>
      <c r="J20" s="227" t="n">
        <v>374.286038710444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58</v>
      </c>
      <c r="D22" s="317" t="n">
        <v>5095.83333333333</v>
      </c>
      <c r="E22" s="345" t="n">
        <v>30701.896</v>
      </c>
      <c r="F22" s="345" t="n">
        <v>30701.896</v>
      </c>
      <c r="G22" s="318" t="n">
        <v>100</v>
      </c>
      <c r="H22" s="317" t="n">
        <v>0</v>
      </c>
      <c r="I22" s="319" t="n">
        <v>0</v>
      </c>
      <c r="J22" s="320" t="n">
        <v>502.07515944399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64</v>
      </c>
      <c r="D23" s="317" t="n">
        <v>5051.75</v>
      </c>
      <c r="E23" s="345" t="n">
        <v>31033.442</v>
      </c>
      <c r="F23" s="345" t="n">
        <v>30988.172</v>
      </c>
      <c r="G23" s="319" t="n">
        <v>99.8541251080045</v>
      </c>
      <c r="H23" s="317" t="n">
        <v>45.27</v>
      </c>
      <c r="I23" s="319" t="n">
        <v>0.145874891995545</v>
      </c>
      <c r="J23" s="320" t="n">
        <v>511.92560333877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6312</v>
      </c>
      <c r="D24" s="225" t="n">
        <v>4820.75</v>
      </c>
      <c r="E24" s="225" t="n">
        <v>30065.02</v>
      </c>
      <c r="F24" s="225" t="n">
        <v>30064.83</v>
      </c>
      <c r="G24" s="319" t="n">
        <v>99.9993680363426</v>
      </c>
      <c r="H24" s="225" t="n">
        <v>0.19</v>
      </c>
      <c r="I24" s="346" t="n">
        <v>0.000631963657433123</v>
      </c>
      <c r="J24" s="227" t="n">
        <v>519.71546612733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19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2006</v>
      </c>
      <c r="D26" s="317" t="n">
        <v>7855.75</v>
      </c>
      <c r="E26" s="345" t="n">
        <v>45796.679</v>
      </c>
      <c r="F26" s="345" t="n">
        <v>23618.433</v>
      </c>
      <c r="G26" s="319" t="n">
        <v>51.5723705642499</v>
      </c>
      <c r="H26" s="317" t="n">
        <v>22178.246</v>
      </c>
      <c r="I26" s="319" t="n">
        <v>48.4276294357501</v>
      </c>
      <c r="J26" s="320" t="n">
        <v>485.80847362335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1232</v>
      </c>
      <c r="D27" s="317" t="n">
        <v>7415.75</v>
      </c>
      <c r="E27" s="345" t="n">
        <v>43270.003</v>
      </c>
      <c r="F27" s="345" t="n">
        <v>22353.132</v>
      </c>
      <c r="G27" s="319" t="n">
        <v>51.6596497578242</v>
      </c>
      <c r="H27" s="317" t="n">
        <v>20916.871</v>
      </c>
      <c r="I27" s="319" t="n">
        <v>48.3403502421759</v>
      </c>
      <c r="J27" s="320" t="n">
        <v>486.239906055805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088</v>
      </c>
      <c r="D28" s="225" t="n">
        <v>6869.75</v>
      </c>
      <c r="E28" s="225" t="n">
        <v>40178.205</v>
      </c>
      <c r="F28" s="225" t="n">
        <v>20846.347</v>
      </c>
      <c r="G28" s="319" t="n">
        <v>51.8847146108195</v>
      </c>
      <c r="H28" s="225" t="n">
        <v>19331.858</v>
      </c>
      <c r="I28" s="319" t="n">
        <v>48.1152853891805</v>
      </c>
      <c r="J28" s="227" t="n">
        <v>487.380727100695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0132</v>
      </c>
      <c r="D30" s="317" t="n">
        <v>19752.6666666667</v>
      </c>
      <c r="E30" s="345" t="n">
        <v>107937.614</v>
      </c>
      <c r="F30" s="345" t="n">
        <v>55693.641</v>
      </c>
      <c r="G30" s="319" t="n">
        <v>51.5979915954044</v>
      </c>
      <c r="H30" s="317" t="n">
        <v>52243.973</v>
      </c>
      <c r="I30" s="319" t="n">
        <v>48.4020084045956</v>
      </c>
      <c r="J30" s="320" t="n">
        <v>455.371485706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8685</v>
      </c>
      <c r="D31" s="317" t="n">
        <v>19051.5833333333</v>
      </c>
      <c r="E31" s="345" t="n">
        <v>104227.758</v>
      </c>
      <c r="F31" s="345" t="n">
        <v>53890.129</v>
      </c>
      <c r="G31" s="319" t="n">
        <v>51.704200525929</v>
      </c>
      <c r="H31" s="317" t="n">
        <v>50337.629</v>
      </c>
      <c r="I31" s="319" t="n">
        <v>48.295799474071</v>
      </c>
      <c r="J31" s="320" t="n">
        <v>455.90155673850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889</v>
      </c>
      <c r="D32" s="225" t="n">
        <v>17978.25</v>
      </c>
      <c r="E32" s="225" t="n">
        <v>99183.398</v>
      </c>
      <c r="F32" s="225" t="n">
        <v>51687.515</v>
      </c>
      <c r="G32" s="319" t="n">
        <v>52.1130713831765</v>
      </c>
      <c r="H32" s="225" t="n">
        <v>47495.883</v>
      </c>
      <c r="I32" s="319" t="n">
        <v>47.8869286168236</v>
      </c>
      <c r="J32" s="227" t="n">
        <v>459.737914795192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6262</v>
      </c>
      <c r="D34" s="317" t="n">
        <v>3923</v>
      </c>
      <c r="E34" s="345" t="n">
        <v>21285.219</v>
      </c>
      <c r="F34" s="345" t="n">
        <v>17946.265</v>
      </c>
      <c r="G34" s="319" t="n">
        <v>84.313273920273</v>
      </c>
      <c r="H34" s="317" t="n">
        <v>3338.954</v>
      </c>
      <c r="I34" s="319" t="n">
        <v>15.686726079727</v>
      </c>
      <c r="J34" s="320" t="n">
        <v>452.14587050726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426</v>
      </c>
      <c r="D35" s="317" t="n">
        <v>3455</v>
      </c>
      <c r="E35" s="345" t="n">
        <v>18904.105</v>
      </c>
      <c r="F35" s="345" t="n">
        <v>15993.557</v>
      </c>
      <c r="G35" s="319" t="n">
        <v>84.6036191610235</v>
      </c>
      <c r="H35" s="317" t="n">
        <v>2910.548</v>
      </c>
      <c r="I35" s="319" t="n">
        <v>15.3963808389765</v>
      </c>
      <c r="J35" s="320" t="n">
        <v>455.960082006753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4790</v>
      </c>
      <c r="D36" s="225" t="n">
        <v>2975.75</v>
      </c>
      <c r="E36" s="225" t="n">
        <v>16131.295</v>
      </c>
      <c r="F36" s="225" t="n">
        <v>13725.852</v>
      </c>
      <c r="G36" s="319" t="n">
        <v>85.08834535603</v>
      </c>
      <c r="H36" s="225" t="n">
        <v>2405.443</v>
      </c>
      <c r="I36" s="319" t="n">
        <v>14.91165464397</v>
      </c>
      <c r="J36" s="227" t="n">
        <v>6106.39728828179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7736</v>
      </c>
      <c r="D38" s="317" t="n">
        <v>44583.6666666667</v>
      </c>
      <c r="E38" s="345" t="n">
        <v>241543.222</v>
      </c>
      <c r="F38" s="345" t="n">
        <v>163777.753</v>
      </c>
      <c r="G38" s="319" t="n">
        <v>67.8047397248017</v>
      </c>
      <c r="H38" s="317" t="n">
        <v>77765.469</v>
      </c>
      <c r="I38" s="319" t="n">
        <v>32.1952602751983</v>
      </c>
      <c r="J38" s="320" t="n">
        <v>451.47928239788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2956</v>
      </c>
      <c r="D39" s="317" t="n">
        <v>42243.8333333333</v>
      </c>
      <c r="E39" s="345" t="n">
        <v>230398.543</v>
      </c>
      <c r="F39" s="345" t="n">
        <v>156188.225</v>
      </c>
      <c r="G39" s="319" t="n">
        <v>67.7904569040612</v>
      </c>
      <c r="H39" s="317" t="n">
        <v>74210.318</v>
      </c>
      <c r="I39" s="319" t="n">
        <v>32.2095430959388</v>
      </c>
      <c r="J39" s="320" t="n">
        <v>454.501333527971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57939</v>
      </c>
      <c r="D40" s="225" t="n">
        <v>38818.5</v>
      </c>
      <c r="E40" s="225" t="n">
        <v>213439.197</v>
      </c>
      <c r="F40" s="225" t="n">
        <v>144202.53</v>
      </c>
      <c r="G40" s="319" t="n">
        <v>67.561409538099</v>
      </c>
      <c r="H40" s="225" t="n">
        <v>69236.667</v>
      </c>
      <c r="I40" s="319" t="n">
        <v>32.438590461901</v>
      </c>
      <c r="J40" s="227" t="n">
        <v>458.199048134266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91</v>
      </c>
      <c r="D42" s="317" t="n">
        <v>49.6666666666667</v>
      </c>
      <c r="E42" s="345" t="n">
        <v>220.075</v>
      </c>
      <c r="F42" s="345" t="n">
        <v>186.27</v>
      </c>
      <c r="G42" s="319" t="n">
        <v>84.639327501988</v>
      </c>
      <c r="H42" s="317" t="n">
        <v>33.805</v>
      </c>
      <c r="I42" s="319" t="n">
        <v>15.360672498012</v>
      </c>
      <c r="J42" s="320" t="n">
        <v>369.253355704698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82</v>
      </c>
      <c r="D43" s="317" t="n">
        <v>47</v>
      </c>
      <c r="E43" s="345" t="n">
        <v>225.516</v>
      </c>
      <c r="F43" s="345" t="n">
        <v>209.624</v>
      </c>
      <c r="G43" s="319" t="n">
        <v>92.9530498944643</v>
      </c>
      <c r="H43" s="317" t="n">
        <v>15.892</v>
      </c>
      <c r="I43" s="319" t="n">
        <v>7.04695010553575</v>
      </c>
      <c r="J43" s="320" t="n">
        <v>399.85106382978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1</v>
      </c>
      <c r="D44" s="225" t="n">
        <v>27</v>
      </c>
      <c r="E44" s="225" t="n">
        <v>115.786</v>
      </c>
      <c r="F44" s="225" t="n">
        <v>93.739</v>
      </c>
      <c r="G44" s="319" t="n">
        <v>80.9588378560448</v>
      </c>
      <c r="H44" s="225" t="n">
        <v>22.047</v>
      </c>
      <c r="I44" s="319" t="n">
        <v>19.0411621439552</v>
      </c>
      <c r="J44" s="227" t="n">
        <v>357.364197530864</v>
      </c>
    </row>
    <row r="45" customFormat="false" ht="12.75" hidden="false" customHeight="false" outlineLevel="0" collapsed="false">
      <c r="B45" s="347"/>
      <c r="C45" s="312"/>
      <c r="D45" s="312"/>
      <c r="G45" s="350"/>
      <c r="I45" s="319"/>
      <c r="J45" s="313"/>
    </row>
    <row r="46" customFormat="false" ht="12.75" hidden="false" customHeight="false" outlineLevel="0" collapsed="false">
      <c r="B46" s="251" t="s">
        <v>29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480</v>
      </c>
      <c r="D48" s="317" t="n">
        <v>309.583333333333</v>
      </c>
      <c r="E48" s="345" t="n">
        <v>1539.235</v>
      </c>
      <c r="F48" s="345" t="n">
        <v>1539.235</v>
      </c>
      <c r="G48" s="318" t="n">
        <v>100</v>
      </c>
      <c r="H48" s="317" t="n">
        <v>0</v>
      </c>
      <c r="I48" s="319" t="n">
        <v>0</v>
      </c>
      <c r="J48" s="320" t="n">
        <v>414.329744279946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44</v>
      </c>
      <c r="D49" s="317" t="n">
        <v>282.166666666667</v>
      </c>
      <c r="E49" s="345" t="n">
        <v>1431.754</v>
      </c>
      <c r="F49" s="345" t="n">
        <v>1431.754</v>
      </c>
      <c r="G49" s="318" t="n">
        <v>100</v>
      </c>
      <c r="H49" s="317" t="n">
        <v>0</v>
      </c>
      <c r="I49" s="319" t="n">
        <v>0</v>
      </c>
      <c r="J49" s="320" t="n">
        <v>422.84524512699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14</v>
      </c>
      <c r="D50" s="225" t="n">
        <v>260.916666666667</v>
      </c>
      <c r="E50" s="225" t="n">
        <v>1303.167</v>
      </c>
      <c r="F50" s="225" t="n">
        <v>1303.167</v>
      </c>
      <c r="G50" s="330" t="n">
        <v>100</v>
      </c>
      <c r="H50" s="225" t="n">
        <v>0</v>
      </c>
      <c r="I50" s="327" t="n">
        <v>0</v>
      </c>
      <c r="J50" s="227" t="n">
        <v>416.214308527627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7</v>
      </c>
      <c r="B52" s="344" t="n">
        <v>2012</v>
      </c>
      <c r="C52" s="317" t="n">
        <v>7649</v>
      </c>
      <c r="D52" s="317" t="n">
        <v>4726</v>
      </c>
      <c r="E52" s="345" t="n">
        <v>19670.444</v>
      </c>
      <c r="F52" s="345" t="n">
        <v>19670.109</v>
      </c>
      <c r="G52" s="319" t="n">
        <v>99.998296937273</v>
      </c>
      <c r="H52" s="317" t="n">
        <v>0.335</v>
      </c>
      <c r="I52" s="319" t="n">
        <v>0.00170306272700301</v>
      </c>
      <c r="J52" s="320" t="n">
        <v>346.848003949781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837</v>
      </c>
      <c r="D53" s="317" t="n">
        <v>4325.58333333333</v>
      </c>
      <c r="E53" s="345" t="n">
        <v>18436.871</v>
      </c>
      <c r="F53" s="345" t="n">
        <v>18436.157</v>
      </c>
      <c r="G53" s="319" t="n">
        <v>99.9961273255099</v>
      </c>
      <c r="H53" s="317" t="n">
        <v>0.714</v>
      </c>
      <c r="I53" s="319" t="n">
        <v>0.00387267449015617</v>
      </c>
      <c r="J53" s="320" t="n">
        <v>355.19045600786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116</v>
      </c>
      <c r="D54" s="225" t="n">
        <v>3707.5</v>
      </c>
      <c r="E54" s="225" t="n">
        <v>15790.656</v>
      </c>
      <c r="F54" s="225" t="n">
        <v>15790.656</v>
      </c>
      <c r="G54" s="330" t="n">
        <v>100</v>
      </c>
      <c r="H54" s="225" t="n">
        <v>0</v>
      </c>
      <c r="I54" s="327" t="n">
        <v>0</v>
      </c>
      <c r="J54" s="227" t="n">
        <v>354.92596089008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976</v>
      </c>
      <c r="D56" s="317" t="n">
        <v>2257.33333333333</v>
      </c>
      <c r="E56" s="345" t="n">
        <v>12762.247</v>
      </c>
      <c r="F56" s="345" t="n">
        <v>12762.247</v>
      </c>
      <c r="G56" s="318" t="n">
        <v>100</v>
      </c>
      <c r="H56" s="317" t="n">
        <v>0</v>
      </c>
      <c r="I56" s="319" t="n">
        <v>0</v>
      </c>
      <c r="J56" s="320" t="n">
        <v>471.14024660366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992</v>
      </c>
      <c r="D57" s="317" t="n">
        <v>2278.08333333333</v>
      </c>
      <c r="E57" s="345" t="n">
        <v>13257.617</v>
      </c>
      <c r="F57" s="345" t="n">
        <v>13212.678</v>
      </c>
      <c r="G57" s="319" t="n">
        <v>99.6610325973363</v>
      </c>
      <c r="H57" s="317" t="n">
        <v>44.939</v>
      </c>
      <c r="I57" s="319" t="n">
        <v>0.338967402663691</v>
      </c>
      <c r="J57" s="320" t="n">
        <v>484.96971138018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986</v>
      </c>
      <c r="D58" s="225" t="n">
        <v>2242.83333333333</v>
      </c>
      <c r="E58" s="225" t="n">
        <v>13359.414</v>
      </c>
      <c r="F58" s="225" t="n">
        <v>13359.414</v>
      </c>
      <c r="G58" s="330" t="n">
        <v>100</v>
      </c>
      <c r="H58" s="225" t="n">
        <v>0</v>
      </c>
      <c r="I58" s="327" t="n">
        <v>0</v>
      </c>
      <c r="J58" s="227" t="n">
        <v>496.37415471501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776</v>
      </c>
      <c r="D60" s="317" t="n">
        <v>4552.58333333333</v>
      </c>
      <c r="E60" s="345" t="n">
        <v>25893.523</v>
      </c>
      <c r="F60" s="345" t="n">
        <v>13288.024</v>
      </c>
      <c r="G60" s="319" t="n">
        <v>51.3179454182422</v>
      </c>
      <c r="H60" s="317" t="n">
        <v>12605.499</v>
      </c>
      <c r="I60" s="319" t="n">
        <v>48.6820545817578</v>
      </c>
      <c r="J60" s="320" t="n">
        <v>473.97124343321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332</v>
      </c>
      <c r="D61" s="317" t="n">
        <v>4372.41666666667</v>
      </c>
      <c r="E61" s="345" t="n">
        <v>24996.624</v>
      </c>
      <c r="F61" s="345" t="n">
        <v>12830.189</v>
      </c>
      <c r="G61" s="319" t="n">
        <v>51.3276872908918</v>
      </c>
      <c r="H61" s="317" t="n">
        <v>12166.435</v>
      </c>
      <c r="I61" s="319" t="n">
        <v>48.6723127091082</v>
      </c>
      <c r="J61" s="320" t="n">
        <v>476.40747870171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962</v>
      </c>
      <c r="D62" s="225" t="n">
        <v>3995.08333333333</v>
      </c>
      <c r="E62" s="225" t="n">
        <v>23159.482</v>
      </c>
      <c r="F62" s="225" t="n">
        <v>11910.737</v>
      </c>
      <c r="G62" s="319" t="n">
        <v>51.4292029502214</v>
      </c>
      <c r="H62" s="225" t="n">
        <v>11248.745</v>
      </c>
      <c r="I62" s="327" t="n">
        <v>48.5707970497786</v>
      </c>
      <c r="J62" s="227" t="n">
        <v>483.0829978515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2350</v>
      </c>
      <c r="D64" s="317" t="n">
        <v>8408.58333333333</v>
      </c>
      <c r="E64" s="345" t="n">
        <v>45260.444</v>
      </c>
      <c r="F64" s="345" t="n">
        <v>23077.878</v>
      </c>
      <c r="G64" s="319" t="n">
        <v>50.9890667444623</v>
      </c>
      <c r="H64" s="317" t="n">
        <v>22182.566</v>
      </c>
      <c r="I64" s="319" t="n">
        <v>49.0109332555377</v>
      </c>
      <c r="J64" s="320" t="n">
        <v>448.55399740344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1855</v>
      </c>
      <c r="D65" s="317" t="n">
        <v>8157.75</v>
      </c>
      <c r="E65" s="345" t="n">
        <v>43988.113</v>
      </c>
      <c r="F65" s="345" t="n">
        <v>22481.884</v>
      </c>
      <c r="G65" s="319" t="n">
        <v>51.1089984696547</v>
      </c>
      <c r="H65" s="317" t="n">
        <v>21506.229</v>
      </c>
      <c r="I65" s="319" t="n">
        <v>48.8910015303453</v>
      </c>
      <c r="J65" s="320" t="n">
        <v>449.34891156671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1022</v>
      </c>
      <c r="D66" s="225" t="n">
        <v>7609.75</v>
      </c>
      <c r="E66" s="225" t="n">
        <v>41453.26</v>
      </c>
      <c r="F66" s="225" t="n">
        <v>21271.613</v>
      </c>
      <c r="G66" s="319" t="n">
        <v>51.3146927406916</v>
      </c>
      <c r="H66" s="225" t="n">
        <v>20181.647</v>
      </c>
      <c r="I66" s="327" t="n">
        <v>48.6853072593084</v>
      </c>
      <c r="J66" s="227" t="n">
        <v>453.948990877931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193</v>
      </c>
      <c r="D68" s="317" t="n">
        <v>1282.41666666667</v>
      </c>
      <c r="E68" s="345" t="n">
        <v>7333.832</v>
      </c>
      <c r="F68" s="345" t="n">
        <v>6642.474</v>
      </c>
      <c r="G68" s="319" t="n">
        <v>90.5730319429188</v>
      </c>
      <c r="H68" s="317" t="n">
        <v>691.358</v>
      </c>
      <c r="I68" s="319" t="n">
        <v>9.42696805708121</v>
      </c>
      <c r="J68" s="320" t="n">
        <v>476.56325947105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941</v>
      </c>
      <c r="D69" s="317" t="n">
        <v>1186.75</v>
      </c>
      <c r="E69" s="345" t="n">
        <v>6803.966</v>
      </c>
      <c r="F69" s="345" t="n">
        <v>6168.817</v>
      </c>
      <c r="G69" s="319" t="n">
        <v>90.6650180203722</v>
      </c>
      <c r="H69" s="317" t="n">
        <v>635.149</v>
      </c>
      <c r="I69" s="319" t="n">
        <v>9.33498197962777</v>
      </c>
      <c r="J69" s="320" t="n">
        <v>477.7730496453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701</v>
      </c>
      <c r="D70" s="225" t="n">
        <v>1021.75</v>
      </c>
      <c r="E70" s="225" t="n">
        <v>5899.216</v>
      </c>
      <c r="F70" s="225" t="n">
        <v>5268.502</v>
      </c>
      <c r="G70" s="319" t="n">
        <v>89.3085115039015</v>
      </c>
      <c r="H70" s="225" t="n">
        <v>630.714</v>
      </c>
      <c r="I70" s="327" t="n">
        <v>10.6914884960985</v>
      </c>
      <c r="J70" s="227" t="n">
        <v>6067.25008149168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2424</v>
      </c>
      <c r="D72" s="317" t="n">
        <v>21536.5</v>
      </c>
      <c r="E72" s="345" t="n">
        <v>112459.725</v>
      </c>
      <c r="F72" s="345" t="n">
        <v>76979.967</v>
      </c>
      <c r="G72" s="319" t="n">
        <v>68.4511428424709</v>
      </c>
      <c r="H72" s="317" t="n">
        <v>35479.758</v>
      </c>
      <c r="I72" s="319" t="n">
        <v>31.5488571575291</v>
      </c>
      <c r="J72" s="320" t="n">
        <v>435.15166113342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0401</v>
      </c>
      <c r="D73" s="317" t="n">
        <v>20602.75</v>
      </c>
      <c r="E73" s="345" t="n">
        <v>108914.945</v>
      </c>
      <c r="F73" s="345" t="n">
        <v>74561.479</v>
      </c>
      <c r="G73" s="319" t="n">
        <v>68.4584461755914</v>
      </c>
      <c r="H73" s="317" t="n">
        <v>34353.466</v>
      </c>
      <c r="I73" s="319" t="n">
        <v>31.5415538244086</v>
      </c>
      <c r="J73" s="320" t="n">
        <v>440.535628334405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8201</v>
      </c>
      <c r="D74" s="225" t="n">
        <v>18837.8333333333</v>
      </c>
      <c r="E74" s="225" t="n">
        <v>100965.195</v>
      </c>
      <c r="F74" s="225" t="n">
        <v>68904.089</v>
      </c>
      <c r="G74" s="319" t="n">
        <v>68.2453879279885</v>
      </c>
      <c r="H74" s="225" t="n">
        <v>32061.106</v>
      </c>
      <c r="I74" s="327" t="n">
        <v>31.7546120720115</v>
      </c>
      <c r="J74" s="227" t="n">
        <v>446.64193068912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</v>
      </c>
      <c r="D76" s="317" t="n">
        <v>47.8333333333333</v>
      </c>
      <c r="E76" s="345" t="n">
        <v>260.588</v>
      </c>
      <c r="F76" s="345" t="n">
        <v>257.88</v>
      </c>
      <c r="G76" s="319" t="n">
        <v>98.9608117027645</v>
      </c>
      <c r="H76" s="317" t="n">
        <v>2.708</v>
      </c>
      <c r="I76" s="319" t="n">
        <v>1.03918829723548</v>
      </c>
      <c r="J76" s="320" t="n">
        <v>453.98606271777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8</v>
      </c>
      <c r="D77" s="317" t="n">
        <v>32.8333333333333</v>
      </c>
      <c r="E77" s="345" t="n">
        <v>164.182</v>
      </c>
      <c r="F77" s="345" t="n">
        <v>152.215</v>
      </c>
      <c r="G77" s="319" t="n">
        <v>92.7111376399362</v>
      </c>
      <c r="H77" s="317" t="n">
        <v>11.967</v>
      </c>
      <c r="I77" s="319" t="n">
        <v>7.28886236006383</v>
      </c>
      <c r="J77" s="320" t="n">
        <v>416.70558375634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68</v>
      </c>
      <c r="D78" s="225" t="n">
        <v>42.75</v>
      </c>
      <c r="E78" s="225" t="n">
        <v>235.94</v>
      </c>
      <c r="F78" s="225" t="n">
        <v>222.733</v>
      </c>
      <c r="G78" s="319" t="n">
        <v>94.402390438247</v>
      </c>
      <c r="H78" s="225" t="n">
        <v>13.207</v>
      </c>
      <c r="I78" s="327" t="n">
        <v>5.59760956175299</v>
      </c>
      <c r="J78" s="227" t="n">
        <v>459.922027290448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88" activeCellId="0" sqref="B88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732</v>
      </c>
      <c r="D14" s="317" t="n">
        <v>460.083333333333</v>
      </c>
      <c r="E14" s="345" t="n">
        <v>2395.792</v>
      </c>
      <c r="F14" s="345" t="n">
        <v>2395.792</v>
      </c>
      <c r="G14" s="318" t="n">
        <v>100</v>
      </c>
      <c r="H14" s="317" t="n">
        <v>0</v>
      </c>
      <c r="I14" s="319" t="n">
        <v>0</v>
      </c>
      <c r="J14" s="320" t="n">
        <v>433.941677232385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683</v>
      </c>
      <c r="D15" s="317" t="n">
        <v>430.166666666667</v>
      </c>
      <c r="E15" s="345" t="n">
        <v>2238.92</v>
      </c>
      <c r="F15" s="345" t="n">
        <v>2238.92</v>
      </c>
      <c r="G15" s="318" t="n">
        <v>100</v>
      </c>
      <c r="H15" s="317" t="n">
        <v>0</v>
      </c>
      <c r="I15" s="319" t="n">
        <v>0</v>
      </c>
      <c r="J15" s="320" t="n">
        <v>433.731111972104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608</v>
      </c>
      <c r="D16" s="225" t="n">
        <v>390.916666666667</v>
      </c>
      <c r="E16" s="225" t="n">
        <v>1949.175</v>
      </c>
      <c r="F16" s="225" t="n">
        <v>1949.175</v>
      </c>
      <c r="G16" s="330" t="n">
        <v>100</v>
      </c>
      <c r="H16" s="225" t="n">
        <v>0</v>
      </c>
      <c r="I16" s="346" t="n">
        <v>0</v>
      </c>
      <c r="J16" s="227" t="n">
        <v>415.5137497335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7792</v>
      </c>
      <c r="D18" s="317" t="n">
        <v>4957.25</v>
      </c>
      <c r="E18" s="345" t="n">
        <v>18854.182</v>
      </c>
      <c r="F18" s="345" t="n">
        <v>18854.182</v>
      </c>
      <c r="G18" s="318" t="n">
        <v>100</v>
      </c>
      <c r="H18" s="317" t="n">
        <v>0</v>
      </c>
      <c r="I18" s="319" t="n">
        <v>0</v>
      </c>
      <c r="J18" s="320" t="n">
        <v>316.946257165431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7787</v>
      </c>
      <c r="D19" s="317" t="n">
        <v>4938.58333333333</v>
      </c>
      <c r="E19" s="345" t="n">
        <v>18961.63</v>
      </c>
      <c r="F19" s="345" t="n">
        <v>18960.342</v>
      </c>
      <c r="G19" s="319" t="n">
        <v>99.9932073350234</v>
      </c>
      <c r="H19" s="317" t="n">
        <v>1.288</v>
      </c>
      <c r="I19" s="319" t="n">
        <v>0.00679266497658693</v>
      </c>
      <c r="J19" s="320" t="n">
        <v>319.95730894487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7410</v>
      </c>
      <c r="D20" s="225" t="n">
        <v>4772</v>
      </c>
      <c r="E20" s="225" t="n">
        <v>18400.425</v>
      </c>
      <c r="F20" s="225" t="n">
        <v>18400.425</v>
      </c>
      <c r="G20" s="330" t="n">
        <v>100</v>
      </c>
      <c r="H20" s="225" t="n">
        <v>0</v>
      </c>
      <c r="I20" s="346" t="n">
        <v>0</v>
      </c>
      <c r="J20" s="227" t="n">
        <v>321.326225901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90</v>
      </c>
      <c r="D22" s="317" t="n">
        <v>438</v>
      </c>
      <c r="E22" s="345" t="n">
        <v>2467.115</v>
      </c>
      <c r="F22" s="345" t="n">
        <v>2467.115</v>
      </c>
      <c r="G22" s="318" t="n">
        <v>100</v>
      </c>
      <c r="H22" s="317" t="n">
        <v>0</v>
      </c>
      <c r="I22" s="319" t="n">
        <v>0</v>
      </c>
      <c r="J22" s="320" t="n">
        <v>469.3902207001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4</v>
      </c>
      <c r="D23" s="317" t="n">
        <v>417.333333333333</v>
      </c>
      <c r="E23" s="345" t="n">
        <v>2391.264</v>
      </c>
      <c r="F23" s="345" t="n">
        <v>2391.264</v>
      </c>
      <c r="G23" s="318" t="n">
        <v>100</v>
      </c>
      <c r="H23" s="317" t="n">
        <v>0</v>
      </c>
      <c r="I23" s="319" t="n">
        <v>0</v>
      </c>
      <c r="J23" s="320" t="n">
        <v>477.48881789137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732</v>
      </c>
      <c r="D24" s="225" t="n">
        <v>485.083333333333</v>
      </c>
      <c r="E24" s="225" t="n">
        <v>2698.469</v>
      </c>
      <c r="F24" s="225" t="n">
        <v>2698.469</v>
      </c>
      <c r="G24" s="330" t="n">
        <v>100</v>
      </c>
      <c r="H24" s="225" t="n">
        <v>0</v>
      </c>
      <c r="I24" s="346" t="n">
        <v>0</v>
      </c>
      <c r="J24" s="227" t="n">
        <v>463.57481532382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6563</v>
      </c>
      <c r="D26" s="317" t="n">
        <v>4267.41666666667</v>
      </c>
      <c r="E26" s="345" t="n">
        <v>24101.131</v>
      </c>
      <c r="F26" s="345" t="n">
        <v>12297.153</v>
      </c>
      <c r="G26" s="319" t="n">
        <v>51.0231366320527</v>
      </c>
      <c r="H26" s="317" t="n">
        <v>11803.978</v>
      </c>
      <c r="I26" s="319" t="n">
        <v>48.9768633679473</v>
      </c>
      <c r="J26" s="320" t="n">
        <v>470.642484719483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6440</v>
      </c>
      <c r="D27" s="317" t="n">
        <v>4198.83333333333</v>
      </c>
      <c r="E27" s="345" t="n">
        <v>23594.768</v>
      </c>
      <c r="F27" s="345" t="n">
        <v>12047.395</v>
      </c>
      <c r="G27" s="319" t="n">
        <v>51.0596035527876</v>
      </c>
      <c r="H27" s="317" t="n">
        <v>11547.373</v>
      </c>
      <c r="I27" s="319" t="n">
        <v>48.9403964472124</v>
      </c>
      <c r="J27" s="320" t="n">
        <v>468.28023657365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6406</v>
      </c>
      <c r="D28" s="225" t="n">
        <v>4100.91666666667</v>
      </c>
      <c r="E28" s="225" t="n">
        <v>23021.919</v>
      </c>
      <c r="F28" s="225" t="n">
        <v>11740.464</v>
      </c>
      <c r="G28" s="319" t="n">
        <v>50.996895610657</v>
      </c>
      <c r="H28" s="225" t="n">
        <v>11281.455</v>
      </c>
      <c r="I28" s="319" t="n">
        <v>49.003104389343</v>
      </c>
      <c r="J28" s="227" t="n">
        <v>467.820588892727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11268</v>
      </c>
      <c r="D30" s="317" t="n">
        <v>7451</v>
      </c>
      <c r="E30" s="345" t="n">
        <v>40210.801</v>
      </c>
      <c r="F30" s="345" t="n">
        <v>20435.31</v>
      </c>
      <c r="G30" s="319" t="n">
        <v>50.820449958209</v>
      </c>
      <c r="H30" s="317" t="n">
        <v>19775.491</v>
      </c>
      <c r="I30" s="319" t="n">
        <v>49.179550041791</v>
      </c>
      <c r="J30" s="320" t="n">
        <v>449.724880329262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11360</v>
      </c>
      <c r="D31" s="317" t="n">
        <v>7355.5</v>
      </c>
      <c r="E31" s="345" t="n">
        <v>39689.452</v>
      </c>
      <c r="F31" s="345" t="n">
        <v>20155.483</v>
      </c>
      <c r="G31" s="319" t="n">
        <v>50.7829712539241</v>
      </c>
      <c r="H31" s="317" t="n">
        <v>19533.969</v>
      </c>
      <c r="I31" s="319" t="n">
        <v>49.2170287460759</v>
      </c>
      <c r="J31" s="320" t="n">
        <v>449.65730858994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1276</v>
      </c>
      <c r="D32" s="225" t="n">
        <v>7328.25</v>
      </c>
      <c r="E32" s="225" t="n">
        <v>39474.709</v>
      </c>
      <c r="F32" s="225" t="n">
        <v>20117.418</v>
      </c>
      <c r="G32" s="319" t="n">
        <v>50.9628025376957</v>
      </c>
      <c r="H32" s="225" t="n">
        <v>19357.291</v>
      </c>
      <c r="I32" s="319" t="n">
        <v>49.0371974623043</v>
      </c>
      <c r="J32" s="227" t="n">
        <v>448.887399219914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2903</v>
      </c>
      <c r="D34" s="317" t="n">
        <v>1492.08333333333</v>
      </c>
      <c r="E34" s="345" t="n">
        <v>7831.028</v>
      </c>
      <c r="F34" s="345" t="n">
        <v>7503.812</v>
      </c>
      <c r="G34" s="319" t="n">
        <v>95.8215447575976</v>
      </c>
      <c r="H34" s="317" t="n">
        <v>327.216</v>
      </c>
      <c r="I34" s="319" t="n">
        <v>4.1784552424024</v>
      </c>
      <c r="J34" s="320" t="n">
        <v>437.36542865121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2984</v>
      </c>
      <c r="D35" s="317" t="n">
        <v>1528</v>
      </c>
      <c r="E35" s="345" t="n">
        <v>7965.469</v>
      </c>
      <c r="F35" s="345" t="n">
        <v>7618.307</v>
      </c>
      <c r="G35" s="319" t="n">
        <v>95.6416627821915</v>
      </c>
      <c r="H35" s="317" t="n">
        <v>347.162</v>
      </c>
      <c r="I35" s="319" t="n">
        <v>4.35833721780852</v>
      </c>
      <c r="J35" s="320" t="n">
        <v>434.416939354276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2956</v>
      </c>
      <c r="D36" s="225" t="n">
        <v>1553.58333333333</v>
      </c>
      <c r="E36" s="225" t="n">
        <v>8246.455</v>
      </c>
      <c r="F36" s="225" t="n">
        <v>7833.394</v>
      </c>
      <c r="G36" s="319" t="n">
        <v>94.9910476683617</v>
      </c>
      <c r="H36" s="225" t="n">
        <v>413.061</v>
      </c>
      <c r="I36" s="319" t="n">
        <v>5.00895233163826</v>
      </c>
      <c r="J36" s="227" t="n">
        <v>6104.35814375818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29948</v>
      </c>
      <c r="D38" s="317" t="n">
        <v>19065.8333333333</v>
      </c>
      <c r="E38" s="345" t="n">
        <v>95860.049</v>
      </c>
      <c r="F38" s="345" t="n">
        <v>63953.364</v>
      </c>
      <c r="G38" s="319" t="n">
        <v>66.7153466612562</v>
      </c>
      <c r="H38" s="317" t="n">
        <v>31906.685</v>
      </c>
      <c r="I38" s="319" t="n">
        <v>33.2846533387439</v>
      </c>
      <c r="J38" s="320" t="n">
        <v>418.987058000787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29908</v>
      </c>
      <c r="D39" s="317" t="n">
        <v>18868.4166666667</v>
      </c>
      <c r="E39" s="345" t="n">
        <v>94841.503</v>
      </c>
      <c r="F39" s="345" t="n">
        <v>63411.711</v>
      </c>
      <c r="G39" s="319" t="n">
        <v>66.8607191937901</v>
      </c>
      <c r="H39" s="317" t="n">
        <v>31429.792</v>
      </c>
      <c r="I39" s="319" t="n">
        <v>33.1392808062099</v>
      </c>
      <c r="J39" s="320" t="n">
        <v>418.87237932877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29388</v>
      </c>
      <c r="D40" s="225" t="n">
        <v>18630.75</v>
      </c>
      <c r="E40" s="225" t="n">
        <v>93791.152</v>
      </c>
      <c r="F40" s="225" t="n">
        <v>62739.345</v>
      </c>
      <c r="G40" s="319" t="n">
        <v>66.8926051787913</v>
      </c>
      <c r="H40" s="225" t="n">
        <v>31051.807</v>
      </c>
      <c r="I40" s="319" t="n">
        <v>33.1073948212087</v>
      </c>
      <c r="J40" s="227" t="n">
        <v>419.51769699734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71</v>
      </c>
      <c r="D42" s="317" t="n">
        <v>33.5833333333333</v>
      </c>
      <c r="E42" s="345" t="n">
        <v>116.716</v>
      </c>
      <c r="F42" s="345" t="n">
        <v>110.555</v>
      </c>
      <c r="G42" s="319" t="n">
        <v>94.7213749614449</v>
      </c>
      <c r="H42" s="317" t="n">
        <v>6.161</v>
      </c>
      <c r="I42" s="319" t="n">
        <v>5.27862503855513</v>
      </c>
      <c r="J42" s="320" t="n">
        <v>289.617866004963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70</v>
      </c>
      <c r="D43" s="317" t="n">
        <v>40.5</v>
      </c>
      <c r="E43" s="345" t="n">
        <v>153.909</v>
      </c>
      <c r="F43" s="345" t="n">
        <v>139.771</v>
      </c>
      <c r="G43" s="319" t="n">
        <v>90.8140524595703</v>
      </c>
      <c r="H43" s="317" t="n">
        <v>14.138</v>
      </c>
      <c r="I43" s="319" t="n">
        <v>9.18594754042974</v>
      </c>
      <c r="J43" s="320" t="n">
        <v>316.685185185185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3</v>
      </c>
      <c r="D44" s="225" t="n">
        <v>29.3333333333333</v>
      </c>
      <c r="E44" s="225" t="n">
        <v>112.535</v>
      </c>
      <c r="F44" s="225" t="n">
        <v>96.554</v>
      </c>
      <c r="G44" s="319" t="n">
        <v>85.7990847291954</v>
      </c>
      <c r="H44" s="225" t="n">
        <v>15.981</v>
      </c>
      <c r="I44" s="319" t="n">
        <v>14.2009152708046</v>
      </c>
      <c r="J44" s="227" t="n">
        <v>319.701704545455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9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756</v>
      </c>
      <c r="D48" s="317" t="n">
        <v>476.916666666667</v>
      </c>
      <c r="E48" s="345" t="n">
        <v>2321.383</v>
      </c>
      <c r="F48" s="345" t="n">
        <v>2321.383</v>
      </c>
      <c r="G48" s="318" t="n">
        <v>100</v>
      </c>
      <c r="H48" s="317" t="n">
        <v>0</v>
      </c>
      <c r="I48" s="319" t="n">
        <v>0</v>
      </c>
      <c r="J48" s="320" t="n">
        <v>405.623449239909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715</v>
      </c>
      <c r="D49" s="317" t="n">
        <v>441.916666666667</v>
      </c>
      <c r="E49" s="345" t="n">
        <v>2226.53</v>
      </c>
      <c r="F49" s="345" t="n">
        <v>2226.53</v>
      </c>
      <c r="G49" s="318" t="n">
        <v>100</v>
      </c>
      <c r="H49" s="317" t="n">
        <v>0</v>
      </c>
      <c r="I49" s="319" t="n">
        <v>0</v>
      </c>
      <c r="J49" s="320" t="n">
        <v>419.862342070526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42</v>
      </c>
      <c r="D50" s="225" t="n">
        <v>410.416666666667</v>
      </c>
      <c r="E50" s="225" t="n">
        <v>2042.47</v>
      </c>
      <c r="F50" s="225" t="n">
        <v>2042.47</v>
      </c>
      <c r="G50" s="330" t="n">
        <v>100</v>
      </c>
      <c r="H50" s="225" t="n">
        <v>0</v>
      </c>
      <c r="I50" s="327" t="n">
        <v>0</v>
      </c>
      <c r="J50" s="227" t="n">
        <v>414.71472081218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7343</v>
      </c>
      <c r="D52" s="317" t="n">
        <v>4594.08333333333</v>
      </c>
      <c r="E52" s="345" t="n">
        <v>20017.522</v>
      </c>
      <c r="F52" s="345" t="n">
        <v>20017.166</v>
      </c>
      <c r="G52" s="319" t="n">
        <v>99.998221558093</v>
      </c>
      <c r="H52" s="317" t="n">
        <v>0.356</v>
      </c>
      <c r="I52" s="319" t="n">
        <v>0.00177844190704524</v>
      </c>
      <c r="J52" s="320" t="n">
        <v>363.103303161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720</v>
      </c>
      <c r="D53" s="317" t="n">
        <v>4238.83333333333</v>
      </c>
      <c r="E53" s="345" t="n">
        <v>18566.238</v>
      </c>
      <c r="F53" s="345" t="n">
        <v>18565.237</v>
      </c>
      <c r="G53" s="319" t="n">
        <v>99.9946084931153</v>
      </c>
      <c r="H53" s="317" t="n">
        <v>1.001</v>
      </c>
      <c r="I53" s="319" t="n">
        <v>0.00539150688470114</v>
      </c>
      <c r="J53" s="320" t="n">
        <v>365.00290960563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090</v>
      </c>
      <c r="D54" s="225" t="n">
        <v>3777.91666666667</v>
      </c>
      <c r="E54" s="225" t="n">
        <v>16135.685</v>
      </c>
      <c r="F54" s="225" t="n">
        <v>16134.197</v>
      </c>
      <c r="G54" s="319" t="n">
        <v>99.9907782037143</v>
      </c>
      <c r="H54" s="225" t="n">
        <v>1.488</v>
      </c>
      <c r="I54" s="327" t="n">
        <v>0.00922179628568604</v>
      </c>
      <c r="J54" s="227" t="n">
        <v>355.92114260505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3782</v>
      </c>
      <c r="D56" s="317" t="n">
        <v>2841.83333333333</v>
      </c>
      <c r="E56" s="345" t="n">
        <v>15412.936</v>
      </c>
      <c r="F56" s="345" t="n">
        <v>15412.936</v>
      </c>
      <c r="G56" s="318" t="n">
        <v>100</v>
      </c>
      <c r="H56" s="317" t="n">
        <v>0</v>
      </c>
      <c r="I56" s="319" t="n">
        <v>0</v>
      </c>
      <c r="J56" s="320" t="n">
        <v>451.965749809395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3639</v>
      </c>
      <c r="D57" s="317" t="n">
        <v>2807.25</v>
      </c>
      <c r="E57" s="345" t="n">
        <v>15349.271</v>
      </c>
      <c r="F57" s="345" t="n">
        <v>15298.615</v>
      </c>
      <c r="G57" s="319" t="n">
        <v>99.6699778119756</v>
      </c>
      <c r="H57" s="317" t="n">
        <v>50.656</v>
      </c>
      <c r="I57" s="319" t="n">
        <v>0.330022188024434</v>
      </c>
      <c r="J57" s="320" t="n">
        <v>455.64374981446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3433</v>
      </c>
      <c r="D58" s="225" t="n">
        <v>2640.33333333333</v>
      </c>
      <c r="E58" s="225" t="n">
        <v>14607.409</v>
      </c>
      <c r="F58" s="225" t="n">
        <v>14607.409</v>
      </c>
      <c r="G58" s="330" t="n">
        <v>100</v>
      </c>
      <c r="H58" s="225" t="n">
        <v>0</v>
      </c>
      <c r="I58" s="327" t="n">
        <v>0</v>
      </c>
      <c r="J58" s="227" t="n">
        <v>461.03424441358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962</v>
      </c>
      <c r="D60" s="317" t="n">
        <v>4663.58333333333</v>
      </c>
      <c r="E60" s="345" t="n">
        <v>26694.031</v>
      </c>
      <c r="F60" s="345" t="n">
        <v>13713.529</v>
      </c>
      <c r="G60" s="319" t="n">
        <v>51.3730166867642</v>
      </c>
      <c r="H60" s="317" t="n">
        <v>12980.502</v>
      </c>
      <c r="I60" s="319" t="n">
        <v>48.6269833132358</v>
      </c>
      <c r="J60" s="320" t="n">
        <v>476.99428193627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450</v>
      </c>
      <c r="D61" s="317" t="n">
        <v>4303.83333333333</v>
      </c>
      <c r="E61" s="345" t="n">
        <v>24532.475</v>
      </c>
      <c r="F61" s="345" t="n">
        <v>12665.013</v>
      </c>
      <c r="G61" s="319" t="n">
        <v>51.6255004845618</v>
      </c>
      <c r="H61" s="317" t="n">
        <v>11867.462</v>
      </c>
      <c r="I61" s="319" t="n">
        <v>48.3744995154382</v>
      </c>
      <c r="J61" s="320" t="n">
        <v>475.01210161484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579</v>
      </c>
      <c r="D62" s="225" t="n">
        <v>3811.25</v>
      </c>
      <c r="E62" s="225" t="n">
        <v>21983.865</v>
      </c>
      <c r="F62" s="225" t="n">
        <v>11426.955</v>
      </c>
      <c r="G62" s="319" t="n">
        <v>51.9788262891898</v>
      </c>
      <c r="H62" s="225" t="n">
        <v>10556.91</v>
      </c>
      <c r="I62" s="327" t="n">
        <v>48.0211737108102</v>
      </c>
      <c r="J62" s="227" t="n">
        <v>480.679239094785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4642</v>
      </c>
      <c r="D64" s="317" t="n">
        <v>9776</v>
      </c>
      <c r="E64" s="345" t="n">
        <v>52187.79</v>
      </c>
      <c r="F64" s="345" t="n">
        <v>26765.587</v>
      </c>
      <c r="G64" s="319" t="n">
        <v>51.2870673389312</v>
      </c>
      <c r="H64" s="317" t="n">
        <v>25422.203</v>
      </c>
      <c r="I64" s="319" t="n">
        <v>48.7129326610688</v>
      </c>
      <c r="J64" s="320" t="n">
        <v>444.863185351882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3904</v>
      </c>
      <c r="D65" s="317" t="n">
        <v>9215.58333333333</v>
      </c>
      <c r="E65" s="345" t="n">
        <v>49130.819</v>
      </c>
      <c r="F65" s="345" t="n">
        <v>25337.491</v>
      </c>
      <c r="G65" s="319" t="n">
        <v>51.5714810290462</v>
      </c>
      <c r="H65" s="317" t="n">
        <v>23793.328</v>
      </c>
      <c r="I65" s="319" t="n">
        <v>48.4285189709539</v>
      </c>
      <c r="J65" s="320" t="n">
        <v>444.27300677294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2324</v>
      </c>
      <c r="D66" s="225" t="n">
        <v>8516.75</v>
      </c>
      <c r="E66" s="225" t="n">
        <v>45808.271</v>
      </c>
      <c r="F66" s="225" t="n">
        <v>23734.965</v>
      </c>
      <c r="G66" s="319" t="n">
        <v>51.8137106724679</v>
      </c>
      <c r="H66" s="225" t="n">
        <v>22073.306</v>
      </c>
      <c r="I66" s="327" t="n">
        <v>48.1862893275321</v>
      </c>
      <c r="J66" s="227" t="n">
        <v>448.21744405632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783</v>
      </c>
      <c r="D68" s="317" t="n">
        <v>979.25</v>
      </c>
      <c r="E68" s="345" t="n">
        <v>5157.233</v>
      </c>
      <c r="F68" s="345" t="n">
        <v>4780.665</v>
      </c>
      <c r="G68" s="319" t="n">
        <v>92.698255052661</v>
      </c>
      <c r="H68" s="317" t="n">
        <v>376.568</v>
      </c>
      <c r="I68" s="319" t="n">
        <v>7.30174494733901</v>
      </c>
      <c r="J68" s="320" t="n">
        <v>438.87609565143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347</v>
      </c>
      <c r="D69" s="317" t="n">
        <v>810.5</v>
      </c>
      <c r="E69" s="345" t="n">
        <v>4320.929</v>
      </c>
      <c r="F69" s="345" t="n">
        <v>4015.088</v>
      </c>
      <c r="G69" s="319" t="n">
        <v>92.9218693480037</v>
      </c>
      <c r="H69" s="317" t="n">
        <v>305.841</v>
      </c>
      <c r="I69" s="319" t="n">
        <v>7.07813065199637</v>
      </c>
      <c r="J69" s="320" t="n">
        <v>444.265782438824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164</v>
      </c>
      <c r="D70" s="225" t="n">
        <v>660.166666666667</v>
      </c>
      <c r="E70" s="225" t="n">
        <v>3520.251</v>
      </c>
      <c r="F70" s="225" t="n">
        <v>3275.331</v>
      </c>
      <c r="G70" s="319" t="n">
        <v>93.0425415687688</v>
      </c>
      <c r="H70" s="225" t="n">
        <v>244.92</v>
      </c>
      <c r="I70" s="327" t="n">
        <v>6.95745843123118</v>
      </c>
      <c r="J70" s="227" t="n">
        <v>4856.2044686903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5268</v>
      </c>
      <c r="D72" s="317" t="n">
        <v>23331.6666666667</v>
      </c>
      <c r="E72" s="345" t="n">
        <v>121790.895</v>
      </c>
      <c r="F72" s="345" t="n">
        <v>83011.266</v>
      </c>
      <c r="G72" s="319" t="n">
        <v>68.1588438938724</v>
      </c>
      <c r="H72" s="317" t="n">
        <v>38779.629</v>
      </c>
      <c r="I72" s="319" t="n">
        <v>31.8411561061276</v>
      </c>
      <c r="J72" s="320" t="n">
        <v>434.99855346810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2775</v>
      </c>
      <c r="D73" s="317" t="n">
        <v>21817.9166666667</v>
      </c>
      <c r="E73" s="345" t="n">
        <v>114126.262</v>
      </c>
      <c r="F73" s="345" t="n">
        <v>78107.974</v>
      </c>
      <c r="G73" s="319" t="n">
        <v>68.4399652027506</v>
      </c>
      <c r="H73" s="317" t="n">
        <v>36018.288</v>
      </c>
      <c r="I73" s="319" t="n">
        <v>31.5600347972494</v>
      </c>
      <c r="J73" s="320" t="n">
        <v>435.90421480816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9232</v>
      </c>
      <c r="D74" s="225" t="n">
        <v>19816.8333333333</v>
      </c>
      <c r="E74" s="225" t="n">
        <v>104097.951</v>
      </c>
      <c r="F74" s="225" t="n">
        <v>71221.327</v>
      </c>
      <c r="G74" s="319" t="n">
        <v>68.4176069901703</v>
      </c>
      <c r="H74" s="225" t="n">
        <v>32876.624</v>
      </c>
      <c r="I74" s="327" t="n">
        <v>31.5823930098298</v>
      </c>
      <c r="J74" s="227" t="n">
        <v>437.75052774997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3</v>
      </c>
      <c r="D76" s="317" t="n">
        <v>25.0833333333333</v>
      </c>
      <c r="E76" s="345" t="n">
        <v>153.376</v>
      </c>
      <c r="F76" s="345" t="n">
        <v>88.841</v>
      </c>
      <c r="G76" s="319" t="n">
        <v>57.9236647193824</v>
      </c>
      <c r="H76" s="317" t="n">
        <v>64.535</v>
      </c>
      <c r="I76" s="319" t="n">
        <v>42.0763352806176</v>
      </c>
      <c r="J76" s="320" t="n">
        <v>509.554817275748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0</v>
      </c>
      <c r="D77" s="317" t="n">
        <v>19.3333333333333</v>
      </c>
      <c r="E77" s="345" t="n">
        <v>122.031</v>
      </c>
      <c r="F77" s="345" t="n">
        <v>74.034</v>
      </c>
      <c r="G77" s="319" t="n">
        <v>60.6681908695332</v>
      </c>
      <c r="H77" s="317" t="n">
        <v>47.997</v>
      </c>
      <c r="I77" s="319" t="n">
        <v>39.3318091304669</v>
      </c>
      <c r="J77" s="320" t="n">
        <v>525.995689655172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7</v>
      </c>
      <c r="D78" s="225" t="n">
        <v>9</v>
      </c>
      <c r="E78" s="225" t="n">
        <v>55.632</v>
      </c>
      <c r="F78" s="225" t="n">
        <v>37.525</v>
      </c>
      <c r="G78" s="319" t="n">
        <v>67.4521857923497</v>
      </c>
      <c r="H78" s="225" t="n">
        <v>18.107</v>
      </c>
      <c r="I78" s="327" t="n">
        <v>32.5478142076503</v>
      </c>
      <c r="J78" s="227" t="n">
        <v>515.111111111111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348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78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64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91453</v>
      </c>
      <c r="D16" s="225" t="n">
        <v>119485.166666667</v>
      </c>
      <c r="E16" s="225" t="n">
        <v>513777.789</v>
      </c>
      <c r="F16" s="225" t="n">
        <v>513751.824</v>
      </c>
      <c r="G16" s="327" t="n">
        <v>99.9949462587609</v>
      </c>
      <c r="H16" s="225" t="n">
        <v>25.965</v>
      </c>
      <c r="I16" s="327" t="n">
        <v>0.00505374123909432</v>
      </c>
      <c r="J16" s="227" t="n">
        <v>358.327455569799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82488</v>
      </c>
      <c r="D17" s="225" t="n">
        <v>114058.333333333</v>
      </c>
      <c r="E17" s="225" t="n">
        <v>508718.39</v>
      </c>
      <c r="F17" s="225" t="n">
        <v>508695.849</v>
      </c>
      <c r="G17" s="327" t="n">
        <v>99.9955690613032</v>
      </c>
      <c r="H17" s="225" t="n">
        <v>22.541</v>
      </c>
      <c r="I17" s="327" t="n">
        <v>0.00443093869675126</v>
      </c>
      <c r="J17" s="227" t="n">
        <v>371.67998100387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73543</v>
      </c>
      <c r="D18" s="225" t="n">
        <v>107905.416666667</v>
      </c>
      <c r="E18" s="225" t="n">
        <v>494388.255</v>
      </c>
      <c r="F18" s="225" t="n">
        <v>494239.551</v>
      </c>
      <c r="G18" s="327" t="n">
        <v>99.969921615553</v>
      </c>
      <c r="H18" s="225" t="n">
        <v>148.704</v>
      </c>
      <c r="I18" s="327" t="n">
        <v>0.0300783844470577</v>
      </c>
      <c r="J18" s="227" t="n">
        <v>381.806794530704</v>
      </c>
    </row>
    <row r="19" customFormat="false" ht="12.75" hidden="false" customHeight="false" outlineLevel="0" collapsed="false">
      <c r="A19" s="321"/>
      <c r="B19" s="364"/>
      <c r="C19" s="225"/>
      <c r="D19" s="225"/>
      <c r="E19" s="225"/>
      <c r="F19" s="225"/>
      <c r="G19" s="327"/>
      <c r="H19" s="225"/>
      <c r="I19" s="327"/>
      <c r="J19" s="227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7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7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38444</v>
      </c>
      <c r="D22" s="225" t="n">
        <v>19249.1666666667</v>
      </c>
      <c r="E22" s="225" t="n">
        <v>100076.95</v>
      </c>
      <c r="F22" s="225" t="n">
        <v>100072.486</v>
      </c>
      <c r="G22" s="327" t="n">
        <v>99.9955394324068</v>
      </c>
      <c r="H22" s="225" t="n">
        <v>4.464</v>
      </c>
      <c r="I22" s="327" t="n">
        <v>0.004460567593237</v>
      </c>
      <c r="J22" s="227" t="n">
        <v>433.252305294601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5101</v>
      </c>
      <c r="D23" s="225" t="n">
        <v>17574.0833333333</v>
      </c>
      <c r="E23" s="225" t="n">
        <v>93589.429</v>
      </c>
      <c r="F23" s="225" t="n">
        <v>93588.765</v>
      </c>
      <c r="G23" s="327" t="n">
        <v>99.9992905181631</v>
      </c>
      <c r="H23" s="225" t="n">
        <v>0.664</v>
      </c>
      <c r="I23" s="327" t="n">
        <v>0.000709481836885659</v>
      </c>
      <c r="J23" s="227" t="n">
        <v>443.785256699022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2248</v>
      </c>
      <c r="D24" s="225" t="n">
        <v>16314.9166666667</v>
      </c>
      <c r="E24" s="225" t="n">
        <v>87864.257</v>
      </c>
      <c r="F24" s="225" t="n">
        <v>87820.94</v>
      </c>
      <c r="G24" s="327" t="n">
        <v>99.9507000895711</v>
      </c>
      <c r="H24" s="225" t="n">
        <v>43.317</v>
      </c>
      <c r="I24" s="327" t="n">
        <v>0.049299910428879</v>
      </c>
      <c r="J24" s="227" t="n">
        <v>448.79306258587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7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78391</v>
      </c>
      <c r="D26" s="225" t="n">
        <v>51201.8333333333</v>
      </c>
      <c r="E26" s="225" t="n">
        <v>299094.248</v>
      </c>
      <c r="F26" s="225" t="n">
        <v>299087.365</v>
      </c>
      <c r="G26" s="327" t="n">
        <v>99.9976987186995</v>
      </c>
      <c r="H26" s="225" t="n">
        <v>6.883</v>
      </c>
      <c r="I26" s="327" t="n">
        <v>0.00230128130046821</v>
      </c>
      <c r="J26" s="227" t="n">
        <v>486.78961365315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75226</v>
      </c>
      <c r="D27" s="225" t="n">
        <v>49356.3333333333</v>
      </c>
      <c r="E27" s="225" t="n">
        <v>288914.622</v>
      </c>
      <c r="F27" s="225" t="n">
        <v>288645.112</v>
      </c>
      <c r="G27" s="327" t="n">
        <v>99.9067163862686</v>
      </c>
      <c r="H27" s="225" t="n">
        <v>269.51</v>
      </c>
      <c r="I27" s="327" t="n">
        <v>0.093283613731395</v>
      </c>
      <c r="J27" s="227" t="n">
        <v>487.80403393012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72403</v>
      </c>
      <c r="D28" s="225" t="n">
        <v>47597.75</v>
      </c>
      <c r="E28" s="225" t="n">
        <v>279077.06</v>
      </c>
      <c r="F28" s="225" t="n">
        <v>278960.691</v>
      </c>
      <c r="G28" s="327" t="n">
        <v>99.9583021979664</v>
      </c>
      <c r="H28" s="225" t="n">
        <v>116.369</v>
      </c>
      <c r="I28" s="327" t="n">
        <v>0.0416978020336032</v>
      </c>
      <c r="J28" s="227" t="n">
        <v>488.60338286298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71059</v>
      </c>
      <c r="D30" s="225" t="n">
        <v>440227.583333333</v>
      </c>
      <c r="E30" s="225" t="n">
        <v>2365025.866</v>
      </c>
      <c r="F30" s="225" t="n">
        <v>1215300.978</v>
      </c>
      <c r="G30" s="327" t="n">
        <v>51.3863715180188</v>
      </c>
      <c r="H30" s="225" t="n">
        <v>1149724.888</v>
      </c>
      <c r="I30" s="327" t="n">
        <v>48.6136284819813</v>
      </c>
      <c r="J30" s="227" t="n">
        <v>447.690004658575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65928</v>
      </c>
      <c r="D31" s="225" t="n">
        <v>438631.166666667</v>
      </c>
      <c r="E31" s="225" t="n">
        <v>2349400.11</v>
      </c>
      <c r="F31" s="225" t="n">
        <v>1209511.176</v>
      </c>
      <c r="G31" s="327" t="n">
        <v>51.4817025355464</v>
      </c>
      <c r="H31" s="225" t="n">
        <v>1139888.934</v>
      </c>
      <c r="I31" s="327" t="n">
        <v>48.5182974644536</v>
      </c>
      <c r="J31" s="227" t="n">
        <v>446.35073241109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46576</v>
      </c>
      <c r="D32" s="225" t="n">
        <v>424561.916666667</v>
      </c>
      <c r="E32" s="225" t="n">
        <v>2280747.681</v>
      </c>
      <c r="F32" s="225" t="n">
        <v>1175638.728</v>
      </c>
      <c r="G32" s="327" t="n">
        <v>51.5461985468089</v>
      </c>
      <c r="H32" s="225" t="n">
        <v>1105108.953</v>
      </c>
      <c r="I32" s="327" t="n">
        <v>48.4538014531911</v>
      </c>
      <c r="J32" s="227" t="n">
        <v>447.66687564024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9347</v>
      </c>
      <c r="D34" s="225" t="n">
        <v>630163.75</v>
      </c>
      <c r="E34" s="225" t="n">
        <v>3277974.853</v>
      </c>
      <c r="F34" s="225" t="n">
        <v>2128212.653</v>
      </c>
      <c r="G34" s="327" t="n">
        <v>64.9246180473978</v>
      </c>
      <c r="H34" s="225" t="n">
        <v>1149762.2</v>
      </c>
      <c r="I34" s="327" t="n">
        <v>35.0753819526022</v>
      </c>
      <c r="J34" s="227" t="n">
        <v>433.481886387996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58743</v>
      </c>
      <c r="D35" s="225" t="n">
        <v>619619.916666667</v>
      </c>
      <c r="E35" s="225" t="n">
        <v>3240622.551</v>
      </c>
      <c r="F35" s="225" t="n">
        <v>2100440.902</v>
      </c>
      <c r="G35" s="327" t="n">
        <v>64.8159688129011</v>
      </c>
      <c r="H35" s="225" t="n">
        <v>1140181.649</v>
      </c>
      <c r="I35" s="327" t="n">
        <v>35.1840311870989</v>
      </c>
      <c r="J35" s="227" t="n">
        <v>435.834730269457</v>
      </c>
    </row>
    <row r="36" customFormat="false" ht="12.75" hidden="false" customHeight="false" outlineLevel="0" collapsed="false">
      <c r="A36" s="373" t="s">
        <v>333</v>
      </c>
      <c r="B36" s="364" t="n">
        <v>2014</v>
      </c>
      <c r="C36" s="225" t="n">
        <v>924770</v>
      </c>
      <c r="D36" s="225" t="n">
        <v>596380</v>
      </c>
      <c r="E36" s="225" t="n">
        <v>3142077.253</v>
      </c>
      <c r="F36" s="225" t="n">
        <v>2036659.91</v>
      </c>
      <c r="G36" s="327" t="n">
        <v>64.8188999190084</v>
      </c>
      <c r="H36" s="225" t="n">
        <v>1105417.343</v>
      </c>
      <c r="I36" s="327" t="n">
        <v>35.1811000809916</v>
      </c>
      <c r="J36" s="227" t="n">
        <v>439.04854469186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55"/>
      <c r="H37" s="241"/>
      <c r="I37" s="355"/>
      <c r="J37" s="242"/>
    </row>
    <row r="38" customFormat="false" ht="12.75" hidden="false" customHeight="false" outlineLevel="0" collapsed="false">
      <c r="B38" s="251" t="s">
        <v>279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2905</v>
      </c>
      <c r="D42" s="225" t="n">
        <v>7896.91666666667</v>
      </c>
      <c r="E42" s="225" t="n">
        <v>41441.701</v>
      </c>
      <c r="F42" s="225" t="n">
        <v>41441.279</v>
      </c>
      <c r="G42" s="327" t="n">
        <v>99.99898170203</v>
      </c>
      <c r="H42" s="225" t="n">
        <v>0.422</v>
      </c>
      <c r="I42" s="327" t="n">
        <v>0.00101829796996026</v>
      </c>
      <c r="J42" s="227" t="n">
        <v>437.3194284689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2088</v>
      </c>
      <c r="D43" s="225" t="n">
        <v>7369.5</v>
      </c>
      <c r="E43" s="225" t="n">
        <v>42007.193</v>
      </c>
      <c r="F43" s="225" t="n">
        <v>42005.825</v>
      </c>
      <c r="G43" s="327" t="n">
        <v>99.9967434148718</v>
      </c>
      <c r="H43" s="225" t="n">
        <v>1.368</v>
      </c>
      <c r="I43" s="327" t="n">
        <v>0.00325658512817079</v>
      </c>
      <c r="J43" s="227" t="n">
        <v>475.01179410633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1455</v>
      </c>
      <c r="D44" s="225" t="n">
        <v>6960.41666666667</v>
      </c>
      <c r="E44" s="225" t="n">
        <v>45808.372</v>
      </c>
      <c r="F44" s="225" t="n">
        <v>45806.572</v>
      </c>
      <c r="G44" s="327" t="n">
        <v>99.9960705872717</v>
      </c>
      <c r="H44" s="225" t="n">
        <v>1.8</v>
      </c>
      <c r="I44" s="327" t="n">
        <v>0.00392941272831089</v>
      </c>
      <c r="J44" s="227" t="n">
        <v>548.439054175397</v>
      </c>
    </row>
    <row r="45" customFormat="false" ht="12.75" hidden="false" customHeight="false" outlineLevel="0" collapsed="false">
      <c r="A45" s="321"/>
      <c r="B45" s="347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47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47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364</v>
      </c>
      <c r="D48" s="225" t="n">
        <v>1515.75</v>
      </c>
      <c r="E48" s="225" t="n">
        <v>6755.027</v>
      </c>
      <c r="F48" s="225" t="n">
        <v>6755.027</v>
      </c>
      <c r="G48" s="318" t="n">
        <v>100</v>
      </c>
      <c r="H48" s="225" t="n">
        <v>0</v>
      </c>
      <c r="I48" s="327" t="n">
        <v>0</v>
      </c>
      <c r="J48" s="227" t="n">
        <v>371.379789982957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002</v>
      </c>
      <c r="D49" s="225" t="n">
        <v>1381.75</v>
      </c>
      <c r="E49" s="225" t="n">
        <v>6242.932</v>
      </c>
      <c r="F49" s="225" t="n">
        <v>6242.932</v>
      </c>
      <c r="G49" s="318" t="n">
        <v>100</v>
      </c>
      <c r="H49" s="225" t="n">
        <v>0</v>
      </c>
      <c r="I49" s="327" t="n">
        <v>0</v>
      </c>
      <c r="J49" s="227" t="n">
        <v>376.51118750376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2582</v>
      </c>
      <c r="D50" s="225" t="n">
        <v>1174.41666666667</v>
      </c>
      <c r="E50" s="225" t="n">
        <v>5333.888</v>
      </c>
      <c r="F50" s="225" t="n">
        <v>5333.888</v>
      </c>
      <c r="G50" s="318" t="n">
        <v>100</v>
      </c>
      <c r="H50" s="225" t="n">
        <v>0</v>
      </c>
      <c r="I50" s="327" t="n">
        <v>0</v>
      </c>
      <c r="J50" s="227" t="n">
        <v>378.47782587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951</v>
      </c>
      <c r="D52" s="225" t="n">
        <v>2972.66666666667</v>
      </c>
      <c r="E52" s="225" t="n">
        <v>17098.748</v>
      </c>
      <c r="F52" s="225" t="n">
        <v>17097.06</v>
      </c>
      <c r="G52" s="327" t="n">
        <v>99.9901279321738</v>
      </c>
      <c r="H52" s="225" t="n">
        <v>1.688</v>
      </c>
      <c r="I52" s="327" t="n">
        <v>0.00987206782625254</v>
      </c>
      <c r="J52" s="227" t="n">
        <v>479.332473648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627</v>
      </c>
      <c r="D53" s="225" t="n">
        <v>2743.25</v>
      </c>
      <c r="E53" s="225" t="n">
        <v>15823.531</v>
      </c>
      <c r="F53" s="225" t="n">
        <v>15812.343</v>
      </c>
      <c r="G53" s="327" t="n">
        <v>99.929295174383</v>
      </c>
      <c r="H53" s="225" t="n">
        <v>11.188</v>
      </c>
      <c r="I53" s="327" t="n">
        <v>0.0707048256169878</v>
      </c>
      <c r="J53" s="227" t="n">
        <v>480.680792247638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227</v>
      </c>
      <c r="D54" s="225" t="n">
        <v>2457.83333333333</v>
      </c>
      <c r="E54" s="225" t="n">
        <v>14163.167</v>
      </c>
      <c r="F54" s="225" t="n">
        <v>14163.167</v>
      </c>
      <c r="G54" s="318" t="n">
        <v>100</v>
      </c>
      <c r="H54" s="225" t="n">
        <v>0</v>
      </c>
      <c r="I54" s="327" t="n">
        <v>0</v>
      </c>
      <c r="J54" s="227" t="n">
        <v>480.205024750797</v>
      </c>
    </row>
    <row r="55" customFormat="false" ht="12.75" hidden="false" customHeight="false" outlineLevel="0" collapsed="false">
      <c r="A55" s="321"/>
      <c r="B55" s="368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74114</v>
      </c>
      <c r="D56" s="225" t="n">
        <v>46184.6666666667</v>
      </c>
      <c r="E56" s="225" t="n">
        <v>234677.715</v>
      </c>
      <c r="F56" s="225" t="n">
        <v>119228.757</v>
      </c>
      <c r="G56" s="327" t="n">
        <v>50.8053169854667</v>
      </c>
      <c r="H56" s="225" t="n">
        <v>115448.958</v>
      </c>
      <c r="I56" s="327" t="n">
        <v>49.1946830145334</v>
      </c>
      <c r="J56" s="227" t="n">
        <v>423.440887668346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74770</v>
      </c>
      <c r="D57" s="225" t="n">
        <v>46781.1666666667</v>
      </c>
      <c r="E57" s="225" t="n">
        <v>236261.925</v>
      </c>
      <c r="F57" s="225" t="n">
        <v>120253.144</v>
      </c>
      <c r="G57" s="327" t="n">
        <v>50.8982325442409</v>
      </c>
      <c r="H57" s="225" t="n">
        <v>116008.781</v>
      </c>
      <c r="I57" s="327" t="n">
        <v>49.1017674557591</v>
      </c>
      <c r="J57" s="227" t="n">
        <v>420.86367555319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72076</v>
      </c>
      <c r="D58" s="225" t="n">
        <v>44632.4166666667</v>
      </c>
      <c r="E58" s="225" t="n">
        <v>226895.731</v>
      </c>
      <c r="F58" s="225" t="n">
        <v>115728.755</v>
      </c>
      <c r="G58" s="327" t="n">
        <v>51.0052588869554</v>
      </c>
      <c r="H58" s="225" t="n">
        <v>111166.976</v>
      </c>
      <c r="I58" s="327" t="n">
        <v>48.9947411130446</v>
      </c>
      <c r="J58" s="227" t="n">
        <v>423.637772620423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95334</v>
      </c>
      <c r="D60" s="225" t="n">
        <v>58570</v>
      </c>
      <c r="E60" s="225" t="n">
        <v>299973.191</v>
      </c>
      <c r="F60" s="225" t="n">
        <v>184522.123</v>
      </c>
      <c r="G60" s="327" t="n">
        <v>61.5128713285582</v>
      </c>
      <c r="H60" s="225" t="n">
        <v>115451.068</v>
      </c>
      <c r="I60" s="327" t="n">
        <v>38.4871286714418</v>
      </c>
      <c r="J60" s="227" t="n">
        <v>426.80153520004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94487</v>
      </c>
      <c r="D61" s="225" t="n">
        <v>58275.6666666667</v>
      </c>
      <c r="E61" s="225" t="n">
        <v>300335.581</v>
      </c>
      <c r="F61" s="225" t="n">
        <v>184314.244</v>
      </c>
      <c r="G61" s="327" t="n">
        <v>61.3694332807008</v>
      </c>
      <c r="H61" s="225" t="n">
        <v>116021.337</v>
      </c>
      <c r="I61" s="327" t="n">
        <v>38.6305667192992</v>
      </c>
      <c r="J61" s="227" t="n">
        <v>429.475397106854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90340</v>
      </c>
      <c r="D62" s="225" t="n">
        <v>55225.0833333333</v>
      </c>
      <c r="E62" s="225" t="n">
        <v>292201.158</v>
      </c>
      <c r="F62" s="225" t="n">
        <v>181032.382</v>
      </c>
      <c r="G62" s="327" t="n">
        <v>61.9547106654519</v>
      </c>
      <c r="H62" s="225" t="n">
        <v>111168.776</v>
      </c>
      <c r="I62" s="327" t="n">
        <v>38.0452893345481</v>
      </c>
      <c r="J62" s="227" t="n">
        <v>440.924576845365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0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27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20153</v>
      </c>
      <c r="D68" s="225" t="n">
        <v>12562.9166666667</v>
      </c>
      <c r="E68" s="225" t="n">
        <v>60820.711</v>
      </c>
      <c r="F68" s="225" t="n">
        <v>60813.612</v>
      </c>
      <c r="G68" s="327" t="n">
        <v>99.9883279891286</v>
      </c>
      <c r="H68" s="225" t="n">
        <v>7.099</v>
      </c>
      <c r="I68" s="327" t="n">
        <v>0.0116720108714283</v>
      </c>
      <c r="J68" s="227" t="n">
        <v>403.440754867169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8942</v>
      </c>
      <c r="D69" s="225" t="n">
        <v>11672.3333333333</v>
      </c>
      <c r="E69" s="225" t="n">
        <v>66046.822</v>
      </c>
      <c r="F69" s="225" t="n">
        <v>66035.231</v>
      </c>
      <c r="G69" s="327" t="n">
        <v>99.98245032895</v>
      </c>
      <c r="H69" s="225" t="n">
        <v>11.591</v>
      </c>
      <c r="I69" s="327" t="n">
        <v>0.0175496710500318</v>
      </c>
      <c r="J69" s="227" t="n">
        <v>471.533983493732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7655</v>
      </c>
      <c r="D70" s="225" t="n">
        <v>10900.8333333333</v>
      </c>
      <c r="E70" s="225" t="n">
        <v>67477.414</v>
      </c>
      <c r="F70" s="225" t="n">
        <v>67467.487</v>
      </c>
      <c r="G70" s="327" t="n">
        <v>99.9852884107266</v>
      </c>
      <c r="H70" s="225" t="n">
        <v>9.927</v>
      </c>
      <c r="I70" s="327" t="n">
        <v>0.0147115892734123</v>
      </c>
      <c r="J70" s="227" t="n">
        <v>515.842932497515</v>
      </c>
    </row>
    <row r="71" customFormat="false" ht="12.75" hidden="false" customHeight="false" outlineLevel="0" collapsed="false">
      <c r="A71" s="321"/>
      <c r="B71" s="347"/>
      <c r="C71" s="225"/>
      <c r="D71" s="225"/>
      <c r="E71" s="225"/>
      <c r="F71" s="225"/>
      <c r="G71" s="327"/>
      <c r="H71" s="225"/>
      <c r="I71" s="369"/>
      <c r="J71" s="328"/>
    </row>
    <row r="72" customFormat="false" ht="12.75" hidden="false" customHeight="false" outlineLevel="0" collapsed="false">
      <c r="A72" s="321"/>
      <c r="B72" s="347"/>
      <c r="C72" s="225"/>
      <c r="D72" s="225"/>
      <c r="E72" s="225"/>
      <c r="F72" s="225"/>
      <c r="G72" s="327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47"/>
      <c r="C73" s="225"/>
      <c r="D73" s="225"/>
      <c r="E73" s="225"/>
      <c r="F73" s="225"/>
      <c r="G73" s="327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3332</v>
      </c>
      <c r="D74" s="225" t="n">
        <v>1622.58333333333</v>
      </c>
      <c r="E74" s="225" t="n">
        <v>13203.84</v>
      </c>
      <c r="F74" s="225" t="n">
        <v>13201.131</v>
      </c>
      <c r="G74" s="327" t="n">
        <v>99.9794832412389</v>
      </c>
      <c r="H74" s="225" t="n">
        <v>2.709</v>
      </c>
      <c r="I74" s="327" t="n">
        <v>0.0205167587610877</v>
      </c>
      <c r="J74" s="227" t="n">
        <v>678.1284987930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3241</v>
      </c>
      <c r="D75" s="225" t="n">
        <v>1569.75</v>
      </c>
      <c r="E75" s="225" t="n">
        <v>14221.855</v>
      </c>
      <c r="F75" s="225" t="n">
        <v>14221.191</v>
      </c>
      <c r="G75" s="327" t="n">
        <v>99.9953311294483</v>
      </c>
      <c r="H75" s="225" t="n">
        <v>0.664</v>
      </c>
      <c r="I75" s="327" t="n">
        <v>0.00466887055169667</v>
      </c>
      <c r="J75" s="227" t="n">
        <v>754.995753039232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2912</v>
      </c>
      <c r="D76" s="225" t="n">
        <v>1421.25</v>
      </c>
      <c r="E76" s="225" t="n">
        <v>13649.517</v>
      </c>
      <c r="F76" s="225" t="n">
        <v>13647.885</v>
      </c>
      <c r="G76" s="327" t="n">
        <v>99.988043532969</v>
      </c>
      <c r="H76" s="225" t="n">
        <v>1.632</v>
      </c>
      <c r="I76" s="327" t="n">
        <v>0.0119564670310312</v>
      </c>
      <c r="J76" s="227" t="n">
        <v>800.323482849604</v>
      </c>
    </row>
    <row r="77" customFormat="false" ht="12.75" hidden="false" customHeight="false" outlineLevel="0" collapsed="false">
      <c r="A77" s="321"/>
      <c r="B77" s="347"/>
      <c r="C77" s="225"/>
      <c r="D77" s="225"/>
      <c r="E77" s="225"/>
      <c r="F77" s="225"/>
      <c r="G77" s="327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6864</v>
      </c>
      <c r="D78" s="225" t="n">
        <v>9687.58333333333</v>
      </c>
      <c r="E78" s="225" t="n">
        <v>52525.218</v>
      </c>
      <c r="F78" s="225" t="n">
        <v>52523.125</v>
      </c>
      <c r="G78" s="327" t="n">
        <v>99.9960152473808</v>
      </c>
      <c r="H78" s="225" t="n">
        <v>2.093</v>
      </c>
      <c r="I78" s="327" t="n">
        <v>0.00398475261920855</v>
      </c>
      <c r="J78" s="227" t="n">
        <v>451.825945583264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6084</v>
      </c>
      <c r="D79" s="225" t="n">
        <v>9275</v>
      </c>
      <c r="E79" s="225" t="n">
        <v>50042.325</v>
      </c>
      <c r="F79" s="225" t="n">
        <v>49924.868</v>
      </c>
      <c r="G79" s="327" t="n">
        <v>99.7652846865129</v>
      </c>
      <c r="H79" s="225" t="n">
        <v>117.457</v>
      </c>
      <c r="I79" s="327" t="n">
        <v>0.234715313487133</v>
      </c>
      <c r="J79" s="227" t="n">
        <v>449.616576819407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5576</v>
      </c>
      <c r="D80" s="225" t="n">
        <v>9049.33333333333</v>
      </c>
      <c r="E80" s="225" t="n">
        <v>48812.483</v>
      </c>
      <c r="F80" s="225" t="n">
        <v>48735.945</v>
      </c>
      <c r="G80" s="327" t="n">
        <v>99.843199945391</v>
      </c>
      <c r="H80" s="225" t="n">
        <v>76.538</v>
      </c>
      <c r="I80" s="327" t="n">
        <v>0.156800054608982</v>
      </c>
      <c r="J80" s="227" t="n">
        <v>449.503490128186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89905</v>
      </c>
      <c r="D82" s="225" t="n">
        <v>61190.75</v>
      </c>
      <c r="E82" s="225" t="n">
        <v>308134.045</v>
      </c>
      <c r="F82" s="225" t="n">
        <v>156152.666</v>
      </c>
      <c r="G82" s="327" t="n">
        <v>50.67686240253</v>
      </c>
      <c r="H82" s="225" t="n">
        <v>151981.379</v>
      </c>
      <c r="I82" s="327" t="n">
        <v>49.32313759747</v>
      </c>
      <c r="J82" s="227" t="n">
        <v>419.635926726398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89004</v>
      </c>
      <c r="D83" s="225" t="n">
        <v>60391.25</v>
      </c>
      <c r="E83" s="225" t="n">
        <v>303582.215</v>
      </c>
      <c r="F83" s="225" t="n">
        <v>153979.627</v>
      </c>
      <c r="G83" s="327" t="n">
        <v>50.7208984557939</v>
      </c>
      <c r="H83" s="225" t="n">
        <v>149602.588</v>
      </c>
      <c r="I83" s="327" t="n">
        <v>49.2791015442061</v>
      </c>
      <c r="J83" s="227" t="n">
        <v>418.91032089361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84905</v>
      </c>
      <c r="D84" s="225" t="n">
        <v>56802.3333333333</v>
      </c>
      <c r="E84" s="225" t="n">
        <v>286863.447</v>
      </c>
      <c r="F84" s="225" t="n">
        <v>145588.269</v>
      </c>
      <c r="G84" s="327" t="n">
        <v>50.7517672685569</v>
      </c>
      <c r="H84" s="225" t="n">
        <v>141275.178</v>
      </c>
      <c r="I84" s="327" t="n">
        <v>49.2482327314431</v>
      </c>
      <c r="J84" s="227" t="n">
        <v>420.850444817408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30254</v>
      </c>
      <c r="D86" s="225" t="n">
        <v>85063.8333333333</v>
      </c>
      <c r="E86" s="225" t="n">
        <v>434683.814</v>
      </c>
      <c r="F86" s="225" t="n">
        <v>282690.534</v>
      </c>
      <c r="G86" s="327" t="n">
        <v>65.0336002619136</v>
      </c>
      <c r="H86" s="225" t="n">
        <v>151993.28</v>
      </c>
      <c r="I86" s="327" t="n">
        <v>34.9663997380864</v>
      </c>
      <c r="J86" s="227" t="n">
        <v>425.8408038669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27271</v>
      </c>
      <c r="D87" s="225" t="n">
        <v>82908.3333333333</v>
      </c>
      <c r="E87" s="225" t="n">
        <v>433893.217</v>
      </c>
      <c r="F87" s="225" t="n">
        <v>284160.917</v>
      </c>
      <c r="G87" s="327" t="n">
        <v>65.4909793162312</v>
      </c>
      <c r="H87" s="225" t="n">
        <v>149732.3</v>
      </c>
      <c r="I87" s="327" t="n">
        <v>34.5090206837688</v>
      </c>
      <c r="J87" s="227" t="n">
        <v>436.11741582068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21048</v>
      </c>
      <c r="D88" s="225" t="n">
        <v>78173.75</v>
      </c>
      <c r="E88" s="225" t="n">
        <v>416802.861</v>
      </c>
      <c r="F88" s="225" t="n">
        <v>275439.586</v>
      </c>
      <c r="G88" s="327" t="n">
        <v>66.0839000334981</v>
      </c>
      <c r="H88" s="225" t="n">
        <v>141363.275</v>
      </c>
      <c r="I88" s="327" t="n">
        <v>33.9160999665019</v>
      </c>
      <c r="J88" s="227" t="n">
        <v>444.31246742033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327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11" min="11" style="374" width="9.62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1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285</v>
      </c>
      <c r="D16" s="225" t="n">
        <v>9245.33333333333</v>
      </c>
      <c r="E16" s="225" t="n">
        <v>36469.053</v>
      </c>
      <c r="F16" s="225" t="n">
        <v>36467.713</v>
      </c>
      <c r="G16" s="327" t="n">
        <v>99.9963256517793</v>
      </c>
      <c r="H16" s="225" t="n">
        <v>1.34</v>
      </c>
      <c r="I16" s="327" t="n">
        <v>0.00367434822066808</v>
      </c>
      <c r="J16" s="227" t="n">
        <v>328.71586566195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4301</v>
      </c>
      <c r="D17" s="225" t="n">
        <v>9234.5</v>
      </c>
      <c r="E17" s="225" t="n">
        <v>36966.3</v>
      </c>
      <c r="F17" s="225" t="n">
        <v>36966.3</v>
      </c>
      <c r="G17" s="318" t="n">
        <v>100</v>
      </c>
      <c r="H17" s="225" t="n">
        <v>0</v>
      </c>
      <c r="I17" s="327" t="n">
        <v>0</v>
      </c>
      <c r="J17" s="227" t="n">
        <v>333.58871622719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280</v>
      </c>
      <c r="D18" s="225" t="n">
        <v>9096.83333333333</v>
      </c>
      <c r="E18" s="225" t="n">
        <v>36886</v>
      </c>
      <c r="F18" s="225" t="n">
        <v>36886</v>
      </c>
      <c r="G18" s="318" t="n">
        <v>100</v>
      </c>
      <c r="H18" s="225" t="n">
        <v>0</v>
      </c>
      <c r="I18" s="327" t="n">
        <v>0</v>
      </c>
      <c r="J18" s="227" t="n">
        <v>337.90146754365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373</v>
      </c>
      <c r="D22" s="225" t="n">
        <v>734.833333333333</v>
      </c>
      <c r="E22" s="225" t="n">
        <v>3687.65</v>
      </c>
      <c r="F22" s="225" t="n">
        <v>3687.65</v>
      </c>
      <c r="G22" s="318" t="n">
        <v>100</v>
      </c>
      <c r="H22" s="225" t="n">
        <v>0</v>
      </c>
      <c r="I22" s="327" t="n">
        <v>0</v>
      </c>
      <c r="J22" s="227" t="n">
        <v>418.19573599455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50</v>
      </c>
      <c r="D23" s="225" t="n">
        <v>683.083333333333</v>
      </c>
      <c r="E23" s="225" t="n">
        <v>3374.62</v>
      </c>
      <c r="F23" s="225" t="n">
        <v>3374.62</v>
      </c>
      <c r="G23" s="318" t="n">
        <v>100</v>
      </c>
      <c r="H23" s="225" t="n">
        <v>0</v>
      </c>
      <c r="I23" s="327" t="n">
        <v>0</v>
      </c>
      <c r="J23" s="227" t="n">
        <v>411.68964255215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222</v>
      </c>
      <c r="D24" s="225" t="n">
        <v>675.583333333333</v>
      </c>
      <c r="E24" s="225" t="n">
        <v>3353.846</v>
      </c>
      <c r="F24" s="225" t="n">
        <v>3353.846</v>
      </c>
      <c r="G24" s="318" t="n">
        <v>100</v>
      </c>
      <c r="H24" s="225" t="n">
        <v>0</v>
      </c>
      <c r="I24" s="327" t="n">
        <v>0</v>
      </c>
      <c r="J24" s="227" t="n">
        <v>413.69754533119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5213</v>
      </c>
      <c r="D26" s="225" t="n">
        <v>3425.5</v>
      </c>
      <c r="E26" s="225" t="n">
        <v>23504.223</v>
      </c>
      <c r="F26" s="225" t="n">
        <v>23504.223</v>
      </c>
      <c r="G26" s="318" t="n">
        <v>100</v>
      </c>
      <c r="H26" s="225" t="n">
        <v>0</v>
      </c>
      <c r="I26" s="327" t="n">
        <v>0</v>
      </c>
      <c r="J26" s="227" t="n">
        <v>571.79543132389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4869</v>
      </c>
      <c r="D27" s="225" t="n">
        <v>3225.58333333333</v>
      </c>
      <c r="E27" s="225" t="n">
        <v>21987.034</v>
      </c>
      <c r="F27" s="225" t="n">
        <v>21987.034</v>
      </c>
      <c r="G27" s="318" t="n">
        <v>100</v>
      </c>
      <c r="H27" s="225" t="n">
        <v>0</v>
      </c>
      <c r="I27" s="327" t="n">
        <v>0</v>
      </c>
      <c r="J27" s="227" t="n">
        <v>568.037667605343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4468</v>
      </c>
      <c r="D28" s="225" t="n">
        <v>2972.5</v>
      </c>
      <c r="E28" s="225" t="n">
        <v>20379.349</v>
      </c>
      <c r="F28" s="225" t="n">
        <v>20379.349</v>
      </c>
      <c r="G28" s="318" t="n">
        <v>100</v>
      </c>
      <c r="H28" s="225" t="n">
        <v>0</v>
      </c>
      <c r="I28" s="327" t="n">
        <v>0</v>
      </c>
      <c r="J28" s="227" t="n">
        <v>571.330221474629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2129</v>
      </c>
      <c r="D30" s="225" t="n">
        <v>29341.8333333333</v>
      </c>
      <c r="E30" s="225" t="n">
        <v>170363.022</v>
      </c>
      <c r="F30" s="225" t="n">
        <v>88377.188</v>
      </c>
      <c r="G30" s="327" t="n">
        <v>51.8758043632262</v>
      </c>
      <c r="H30" s="225" t="n">
        <v>81985.834</v>
      </c>
      <c r="I30" s="327" t="n">
        <v>48.1241956367738</v>
      </c>
      <c r="J30" s="227" t="n">
        <v>483.84565268018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2660</v>
      </c>
      <c r="D31" s="225" t="n">
        <v>29692.3333333333</v>
      </c>
      <c r="E31" s="225" t="n">
        <v>172551.177</v>
      </c>
      <c r="F31" s="225" t="n">
        <v>89917.41</v>
      </c>
      <c r="G31" s="327" t="n">
        <v>52.1105747079314</v>
      </c>
      <c r="H31" s="225" t="n">
        <v>82633.767</v>
      </c>
      <c r="I31" s="327" t="n">
        <v>47.8894252920686</v>
      </c>
      <c r="J31" s="227" t="n">
        <v>484.275337629242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2008</v>
      </c>
      <c r="D32" s="225" t="n">
        <v>29104</v>
      </c>
      <c r="E32" s="225" t="n">
        <v>171156.452</v>
      </c>
      <c r="F32" s="225" t="n">
        <v>89308.837</v>
      </c>
      <c r="G32" s="327" t="n">
        <v>52.1796496459275</v>
      </c>
      <c r="H32" s="225" t="n">
        <v>81847.615</v>
      </c>
      <c r="I32" s="327" t="n">
        <v>47.8203503540726</v>
      </c>
      <c r="J32" s="227" t="n">
        <v>490.071387667216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3000</v>
      </c>
      <c r="D34" s="225" t="n">
        <v>42747.5</v>
      </c>
      <c r="E34" s="225" t="n">
        <v>234023.948</v>
      </c>
      <c r="F34" s="225" t="n">
        <v>152036.774</v>
      </c>
      <c r="G34" s="327" t="n">
        <v>64.966331565349</v>
      </c>
      <c r="H34" s="225" t="n">
        <v>81987.174</v>
      </c>
      <c r="I34" s="327" t="n">
        <v>35.033668434651</v>
      </c>
      <c r="J34" s="227" t="n">
        <v>456.213712302864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3080</v>
      </c>
      <c r="D35" s="225" t="n">
        <v>42835.5</v>
      </c>
      <c r="E35" s="225" t="n">
        <v>234879.131</v>
      </c>
      <c r="F35" s="225" t="n">
        <v>152245.364</v>
      </c>
      <c r="G35" s="327" t="n">
        <v>64.8185998269893</v>
      </c>
      <c r="H35" s="225" t="n">
        <v>82633.767</v>
      </c>
      <c r="I35" s="327" t="n">
        <v>35.1814001730107</v>
      </c>
      <c r="J35" s="227" t="n">
        <v>456.940176177859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1978</v>
      </c>
      <c r="D36" s="225" t="n">
        <v>41848.9166666667</v>
      </c>
      <c r="E36" s="225" t="n">
        <v>231775.647</v>
      </c>
      <c r="F36" s="225" t="n">
        <v>149928.032</v>
      </c>
      <c r="G36" s="327" t="n">
        <v>64.6867062785073</v>
      </c>
      <c r="H36" s="225" t="n">
        <v>81847.615</v>
      </c>
      <c r="I36" s="327" t="n">
        <v>35.3132937214927</v>
      </c>
      <c r="J36" s="227" t="n">
        <v>461.53255062357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2</v>
      </c>
      <c r="C38" s="242"/>
      <c r="D38" s="242"/>
      <c r="E38" s="242"/>
      <c r="F38" s="242"/>
      <c r="G38" s="353"/>
      <c r="H38" s="242"/>
      <c r="I38" s="353"/>
      <c r="J38" s="242" t="s">
        <v>295</v>
      </c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0872</v>
      </c>
      <c r="D42" s="225" t="n">
        <v>7226.25</v>
      </c>
      <c r="E42" s="225" t="n">
        <v>33188.961</v>
      </c>
      <c r="F42" s="225" t="n">
        <v>33186.148</v>
      </c>
      <c r="G42" s="327" t="n">
        <v>99.9915242902602</v>
      </c>
      <c r="H42" s="225" t="n">
        <v>2.813</v>
      </c>
      <c r="I42" s="327" t="n">
        <v>0.00847570973975353</v>
      </c>
      <c r="J42" s="227" t="n">
        <v>382.736101020585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0093</v>
      </c>
      <c r="D43" s="225" t="n">
        <v>6844.58333333333</v>
      </c>
      <c r="E43" s="225" t="n">
        <v>31709.364</v>
      </c>
      <c r="F43" s="225" t="n">
        <v>31707.428</v>
      </c>
      <c r="G43" s="327" t="n">
        <v>99.9938945479953</v>
      </c>
      <c r="H43" s="225" t="n">
        <v>1.936</v>
      </c>
      <c r="I43" s="327" t="n">
        <v>0.00610545200465074</v>
      </c>
      <c r="J43" s="227" t="n">
        <v>386.063967857795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9594</v>
      </c>
      <c r="D44" s="225" t="n">
        <v>6635.75</v>
      </c>
      <c r="E44" s="225" t="n">
        <v>30952.706</v>
      </c>
      <c r="F44" s="225" t="n">
        <v>30951.042</v>
      </c>
      <c r="G44" s="327" t="n">
        <v>99.9946240564557</v>
      </c>
      <c r="H44" s="225" t="n">
        <v>1.664</v>
      </c>
      <c r="I44" s="327" t="n">
        <v>0.0053759435443221</v>
      </c>
      <c r="J44" s="227" t="n">
        <v>388.711474462821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547</v>
      </c>
      <c r="D48" s="225" t="n">
        <v>727.5</v>
      </c>
      <c r="E48" s="225" t="n">
        <v>3911.595</v>
      </c>
      <c r="F48" s="225" t="n">
        <v>3911.595</v>
      </c>
      <c r="G48" s="318" t="n">
        <v>100</v>
      </c>
      <c r="H48" s="225" t="n">
        <v>0</v>
      </c>
      <c r="I48" s="327" t="n">
        <v>0</v>
      </c>
      <c r="J48" s="227" t="n">
        <v>448.0635738831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384</v>
      </c>
      <c r="D49" s="225" t="n">
        <v>651</v>
      </c>
      <c r="E49" s="225" t="n">
        <v>3530.361</v>
      </c>
      <c r="F49" s="225" t="n">
        <v>3530.361</v>
      </c>
      <c r="G49" s="318" t="n">
        <v>100</v>
      </c>
      <c r="H49" s="225" t="n">
        <v>0</v>
      </c>
      <c r="I49" s="327" t="n">
        <v>0</v>
      </c>
      <c r="J49" s="227" t="n">
        <v>451.91513056835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304</v>
      </c>
      <c r="D50" s="225" t="n">
        <v>640.916666666667</v>
      </c>
      <c r="E50" s="225" t="n">
        <v>3628.143</v>
      </c>
      <c r="F50" s="225" t="n">
        <v>3628.143</v>
      </c>
      <c r="G50" s="318" t="n">
        <v>100</v>
      </c>
      <c r="H50" s="225" t="n">
        <v>0</v>
      </c>
      <c r="I50" s="327" t="n">
        <v>0</v>
      </c>
      <c r="J50" s="227" t="n">
        <v>471.73878559355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210</v>
      </c>
      <c r="D52" s="225" t="n">
        <v>814.25</v>
      </c>
      <c r="E52" s="225" t="n">
        <v>5382.856</v>
      </c>
      <c r="F52" s="225" t="n">
        <v>5382.856</v>
      </c>
      <c r="G52" s="318" t="n">
        <v>100</v>
      </c>
      <c r="H52" s="225" t="n">
        <v>0</v>
      </c>
      <c r="I52" s="327" t="n">
        <v>0</v>
      </c>
      <c r="J52" s="227" t="n">
        <v>550.90123835840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074</v>
      </c>
      <c r="D53" s="225" t="n">
        <v>707.833333333333</v>
      </c>
      <c r="E53" s="225" t="n">
        <v>4688.897</v>
      </c>
      <c r="F53" s="225" t="n">
        <v>4688.897</v>
      </c>
      <c r="G53" s="318" t="n">
        <v>100</v>
      </c>
      <c r="H53" s="225" t="n">
        <v>0</v>
      </c>
      <c r="I53" s="327" t="n">
        <v>0</v>
      </c>
      <c r="J53" s="227" t="n">
        <v>552.024605603956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967</v>
      </c>
      <c r="D54" s="225" t="n">
        <v>658.5</v>
      </c>
      <c r="E54" s="225" t="n">
        <v>4320.732</v>
      </c>
      <c r="F54" s="225" t="n">
        <v>4320.732</v>
      </c>
      <c r="G54" s="318" t="n">
        <v>100</v>
      </c>
      <c r="H54" s="225" t="n">
        <v>0</v>
      </c>
      <c r="I54" s="327" t="n">
        <v>0</v>
      </c>
      <c r="J54" s="227" t="n">
        <v>546.7896735003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7253</v>
      </c>
      <c r="D56" s="225" t="n">
        <v>11122.75</v>
      </c>
      <c r="E56" s="225" t="n">
        <v>64296.029</v>
      </c>
      <c r="F56" s="225" t="n">
        <v>33481.61</v>
      </c>
      <c r="G56" s="327" t="n">
        <v>52.0741490893629</v>
      </c>
      <c r="H56" s="225" t="n">
        <v>30814.419</v>
      </c>
      <c r="I56" s="327" t="n">
        <v>47.9258509106371</v>
      </c>
      <c r="J56" s="227" t="n">
        <v>481.71562038764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6182</v>
      </c>
      <c r="D57" s="225" t="n">
        <v>10722.0833333333</v>
      </c>
      <c r="E57" s="225" t="n">
        <v>62508.918</v>
      </c>
      <c r="F57" s="225" t="n">
        <v>32611.05</v>
      </c>
      <c r="G57" s="327" t="n">
        <v>52.1702359333751</v>
      </c>
      <c r="H57" s="225" t="n">
        <v>29897.868</v>
      </c>
      <c r="I57" s="327" t="n">
        <v>47.8297640666249</v>
      </c>
      <c r="J57" s="227" t="n">
        <v>485.826899312167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5287</v>
      </c>
      <c r="D58" s="225" t="n">
        <v>10033</v>
      </c>
      <c r="E58" s="225" t="n">
        <v>59437.346</v>
      </c>
      <c r="F58" s="225" t="n">
        <v>31144.869</v>
      </c>
      <c r="G58" s="327" t="n">
        <v>52.3994947553681</v>
      </c>
      <c r="H58" s="225" t="n">
        <v>28292.477</v>
      </c>
      <c r="I58" s="327" t="n">
        <v>47.6005052446319</v>
      </c>
      <c r="J58" s="227" t="n">
        <v>493.68206584936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0882</v>
      </c>
      <c r="D60" s="225" t="n">
        <v>19890.75</v>
      </c>
      <c r="E60" s="225" t="n">
        <v>106779.441</v>
      </c>
      <c r="F60" s="225" t="n">
        <v>75962.209</v>
      </c>
      <c r="G60" s="327" t="n">
        <v>71.1393581841283</v>
      </c>
      <c r="H60" s="225" t="n">
        <v>30817.232</v>
      </c>
      <c r="I60" s="327" t="n">
        <v>28.8606418158717</v>
      </c>
      <c r="J60" s="227" t="n">
        <v>447.358030742933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8733</v>
      </c>
      <c r="D61" s="225" t="n">
        <v>18925.5</v>
      </c>
      <c r="E61" s="225" t="n">
        <v>102437.54</v>
      </c>
      <c r="F61" s="225" t="n">
        <v>72537.736</v>
      </c>
      <c r="G61" s="327" t="n">
        <v>70.8116731424827</v>
      </c>
      <c r="H61" s="225" t="n">
        <v>29899.804</v>
      </c>
      <c r="I61" s="327" t="n">
        <v>29.1883268575173</v>
      </c>
      <c r="J61" s="227" t="n">
        <v>451.05607073349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7152</v>
      </c>
      <c r="D62" s="225" t="n">
        <v>17968.1666666667</v>
      </c>
      <c r="E62" s="225" t="n">
        <v>98338.927</v>
      </c>
      <c r="F62" s="225" t="n">
        <v>70044.786</v>
      </c>
      <c r="G62" s="327" t="n">
        <v>71.2279339797962</v>
      </c>
      <c r="H62" s="225" t="n">
        <v>28294.141</v>
      </c>
      <c r="I62" s="327" t="n">
        <v>28.7720660202038</v>
      </c>
      <c r="J62" s="227" t="n">
        <v>456.07939504123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3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1735</v>
      </c>
      <c r="D68" s="225" t="n">
        <v>1029.16666666667</v>
      </c>
      <c r="E68" s="225" t="n">
        <v>4169.235</v>
      </c>
      <c r="F68" s="225" t="n">
        <v>4169.235</v>
      </c>
      <c r="G68" s="318" t="n">
        <v>100</v>
      </c>
      <c r="H68" s="225" t="n">
        <v>0</v>
      </c>
      <c r="I68" s="327" t="n">
        <v>0</v>
      </c>
      <c r="J68" s="227" t="n">
        <v>337.5898785425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731</v>
      </c>
      <c r="D69" s="225" t="n">
        <v>1030.08333333333</v>
      </c>
      <c r="E69" s="225" t="n">
        <v>4212.615</v>
      </c>
      <c r="F69" s="225" t="n">
        <v>4212.615</v>
      </c>
      <c r="G69" s="318" t="n">
        <v>100</v>
      </c>
      <c r="H69" s="225" t="n">
        <v>0</v>
      </c>
      <c r="I69" s="327" t="n">
        <v>0</v>
      </c>
      <c r="J69" s="227" t="n">
        <v>340.798883585471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692</v>
      </c>
      <c r="D70" s="225" t="n">
        <v>968.75</v>
      </c>
      <c r="E70" s="225" t="n">
        <v>4048.586</v>
      </c>
      <c r="F70" s="225" t="n">
        <v>4048.586</v>
      </c>
      <c r="G70" s="318" t="n">
        <v>100</v>
      </c>
      <c r="H70" s="225" t="n">
        <v>0</v>
      </c>
      <c r="I70" s="327" t="n">
        <v>0</v>
      </c>
      <c r="J70" s="227" t="n">
        <v>348.265462365592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552</v>
      </c>
      <c r="D74" s="225" t="n">
        <v>293.833333333333</v>
      </c>
      <c r="E74" s="225" t="n">
        <v>1501.733</v>
      </c>
      <c r="F74" s="225" t="n">
        <v>1501.733</v>
      </c>
      <c r="G74" s="318" t="n">
        <v>100</v>
      </c>
      <c r="H74" s="225" t="n">
        <v>0</v>
      </c>
      <c r="I74" s="327" t="n">
        <v>0</v>
      </c>
      <c r="J74" s="227" t="n">
        <v>425.9027226318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22</v>
      </c>
      <c r="D75" s="225" t="n">
        <v>280.75</v>
      </c>
      <c r="E75" s="225" t="n">
        <v>1463.545</v>
      </c>
      <c r="F75" s="225" t="n">
        <v>1463.545</v>
      </c>
      <c r="G75" s="318" t="n">
        <v>100</v>
      </c>
      <c r="H75" s="225" t="n">
        <v>0</v>
      </c>
      <c r="I75" s="327" t="n">
        <v>0</v>
      </c>
      <c r="J75" s="227" t="n">
        <v>434.41525675274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90</v>
      </c>
      <c r="D76" s="225" t="n">
        <v>273.75</v>
      </c>
      <c r="E76" s="225" t="n">
        <v>1406.822</v>
      </c>
      <c r="F76" s="225" t="n">
        <v>1406.822</v>
      </c>
      <c r="G76" s="318" t="n">
        <v>100</v>
      </c>
      <c r="H76" s="225" t="n">
        <v>0</v>
      </c>
      <c r="I76" s="327" t="n">
        <v>0</v>
      </c>
      <c r="J76" s="227" t="n">
        <v>428.256316590563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508</v>
      </c>
      <c r="D78" s="225" t="n">
        <v>325.25</v>
      </c>
      <c r="E78" s="225" t="n">
        <v>2103.209</v>
      </c>
      <c r="F78" s="225" t="n">
        <v>2103.209</v>
      </c>
      <c r="G78" s="318" t="n">
        <v>100</v>
      </c>
      <c r="H78" s="225" t="n">
        <v>0</v>
      </c>
      <c r="I78" s="327" t="n">
        <v>0</v>
      </c>
      <c r="J78" s="227" t="n">
        <v>538.869843709967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504</v>
      </c>
      <c r="D79" s="225" t="n">
        <v>314.916666666667</v>
      </c>
      <c r="E79" s="225" t="n">
        <v>2054.537</v>
      </c>
      <c r="F79" s="225" t="n">
        <v>2054.537</v>
      </c>
      <c r="G79" s="318" t="n">
        <v>100</v>
      </c>
      <c r="H79" s="225" t="n">
        <v>0</v>
      </c>
      <c r="I79" s="327" t="n">
        <v>0</v>
      </c>
      <c r="J79" s="227" t="n">
        <v>543.672135485578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468</v>
      </c>
      <c r="D80" s="225" t="n">
        <v>293.25</v>
      </c>
      <c r="E80" s="225" t="n">
        <v>1869.659</v>
      </c>
      <c r="F80" s="225" t="n">
        <v>1869.659</v>
      </c>
      <c r="G80" s="318" t="n">
        <v>100</v>
      </c>
      <c r="H80" s="225" t="n">
        <v>0</v>
      </c>
      <c r="I80" s="327" t="n">
        <v>0</v>
      </c>
      <c r="J80" s="227" t="n">
        <v>531.304063654447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2414</v>
      </c>
      <c r="D82" s="225" t="n">
        <v>7639.16666666667</v>
      </c>
      <c r="E82" s="225" t="n">
        <v>41298.721</v>
      </c>
      <c r="F82" s="225" t="n">
        <v>21018.655</v>
      </c>
      <c r="G82" s="327" t="n">
        <v>50.8942032369477</v>
      </c>
      <c r="H82" s="225" t="n">
        <v>20280.066</v>
      </c>
      <c r="I82" s="327" t="n">
        <v>49.1057967630523</v>
      </c>
      <c r="J82" s="227" t="n">
        <v>450.515119450202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1987</v>
      </c>
      <c r="D83" s="225" t="n">
        <v>7599.5</v>
      </c>
      <c r="E83" s="225" t="n">
        <v>40935.552</v>
      </c>
      <c r="F83" s="225" t="n">
        <v>20934.202</v>
      </c>
      <c r="G83" s="327" t="n">
        <v>51.1394154401533</v>
      </c>
      <c r="H83" s="225" t="n">
        <v>20001.35</v>
      </c>
      <c r="I83" s="327" t="n">
        <v>48.8605845598467</v>
      </c>
      <c r="J83" s="227" t="n">
        <v>448.884268701888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1305</v>
      </c>
      <c r="D84" s="225" t="n">
        <v>7124.75</v>
      </c>
      <c r="E84" s="225" t="n">
        <v>39069.352</v>
      </c>
      <c r="F84" s="225" t="n">
        <v>20023.734</v>
      </c>
      <c r="G84" s="327" t="n">
        <v>51.2517689057141</v>
      </c>
      <c r="H84" s="225" t="n">
        <v>19045.618</v>
      </c>
      <c r="I84" s="327" t="n">
        <v>48.7482310942859</v>
      </c>
      <c r="J84" s="227" t="n">
        <v>456.967519328164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5209</v>
      </c>
      <c r="D86" s="225" t="n">
        <v>9287.41666666667</v>
      </c>
      <c r="E86" s="225" t="n">
        <v>49072.898</v>
      </c>
      <c r="F86" s="225" t="n">
        <v>28792.832</v>
      </c>
      <c r="G86" s="327" t="n">
        <v>58.6735920915044</v>
      </c>
      <c r="H86" s="225" t="n">
        <v>20280.066</v>
      </c>
      <c r="I86" s="327" t="n">
        <v>41.3264079084956</v>
      </c>
      <c r="J86" s="227" t="n">
        <v>440.3170777665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4744</v>
      </c>
      <c r="D87" s="225" t="n">
        <v>9225.25</v>
      </c>
      <c r="E87" s="225" t="n">
        <v>48666.249</v>
      </c>
      <c r="F87" s="225" t="n">
        <v>28664.899</v>
      </c>
      <c r="G87" s="327" t="n">
        <v>58.9009828967916</v>
      </c>
      <c r="H87" s="225" t="n">
        <v>20001.35</v>
      </c>
      <c r="I87" s="327" t="n">
        <v>41.0990171032084</v>
      </c>
      <c r="J87" s="227" t="n">
        <v>439.610931953064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3955</v>
      </c>
      <c r="D88" s="225" t="n">
        <v>8660.5</v>
      </c>
      <c r="E88" s="225" t="n">
        <v>46394.419</v>
      </c>
      <c r="F88" s="225" t="n">
        <v>27348.801</v>
      </c>
      <c r="G88" s="327" t="n">
        <v>58.9484717978686</v>
      </c>
      <c r="H88" s="225" t="n">
        <v>19045.618</v>
      </c>
      <c r="I88" s="327" t="n">
        <v>41.0515282021314</v>
      </c>
      <c r="J88" s="227" t="n">
        <v>446.4178261455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3" activeCellId="0" sqref="A10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4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 t="s">
        <v>295</v>
      </c>
      <c r="D13" s="216" t="s">
        <v>295</v>
      </c>
      <c r="E13" s="216" t="s">
        <v>295</v>
      </c>
      <c r="F13" s="216" t="s">
        <v>295</v>
      </c>
      <c r="G13" s="218" t="s">
        <v>295</v>
      </c>
      <c r="H13" s="241" t="s">
        <v>295</v>
      </c>
      <c r="I13" s="218" t="s">
        <v>295</v>
      </c>
      <c r="J13" s="241" t="s">
        <v>295</v>
      </c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5127</v>
      </c>
      <c r="D16" s="225" t="n">
        <v>2868.83333333333</v>
      </c>
      <c r="E16" s="225" t="n">
        <v>12054.89</v>
      </c>
      <c r="F16" s="225" t="n">
        <v>12054.89</v>
      </c>
      <c r="G16" s="318" t="n">
        <v>100</v>
      </c>
      <c r="H16" s="225" t="n">
        <v>0</v>
      </c>
      <c r="I16" s="327" t="n">
        <v>0</v>
      </c>
      <c r="J16" s="227" t="n">
        <v>350.168186835531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5022</v>
      </c>
      <c r="D17" s="225" t="n">
        <v>2839.66666666667</v>
      </c>
      <c r="E17" s="225" t="n">
        <v>12182.638</v>
      </c>
      <c r="F17" s="225" t="n">
        <v>12182.638</v>
      </c>
      <c r="G17" s="318" t="n">
        <v>100</v>
      </c>
      <c r="H17" s="225" t="n">
        <v>0</v>
      </c>
      <c r="I17" s="327" t="n">
        <v>0</v>
      </c>
      <c r="J17" s="227" t="n">
        <v>357.513734006339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4952</v>
      </c>
      <c r="D18" s="225" t="n">
        <v>2811.33333333333</v>
      </c>
      <c r="E18" s="225" t="n">
        <v>12214.819</v>
      </c>
      <c r="F18" s="225" t="n">
        <v>12214.819</v>
      </c>
      <c r="G18" s="318" t="n">
        <v>100</v>
      </c>
      <c r="H18" s="225" t="n">
        <v>0</v>
      </c>
      <c r="I18" s="327" t="n">
        <v>0</v>
      </c>
      <c r="J18" s="227" t="n">
        <v>362.070755276263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043</v>
      </c>
      <c r="D22" s="225" t="n">
        <v>590.083333333333</v>
      </c>
      <c r="E22" s="225" t="n">
        <v>2817.773</v>
      </c>
      <c r="F22" s="225" t="n">
        <v>2817.773</v>
      </c>
      <c r="G22" s="318" t="n">
        <v>100</v>
      </c>
      <c r="H22" s="225" t="n">
        <v>0</v>
      </c>
      <c r="I22" s="327" t="n">
        <v>0</v>
      </c>
      <c r="J22" s="227" t="n">
        <v>397.93433130913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915</v>
      </c>
      <c r="D23" s="225" t="n">
        <v>479.083333333333</v>
      </c>
      <c r="E23" s="225" t="n">
        <v>2305.314</v>
      </c>
      <c r="F23" s="225" t="n">
        <v>2305.314</v>
      </c>
      <c r="G23" s="318" t="n">
        <v>100</v>
      </c>
      <c r="H23" s="225" t="n">
        <v>0</v>
      </c>
      <c r="I23" s="327" t="n">
        <v>0</v>
      </c>
      <c r="J23" s="227" t="n">
        <v>400.99391198469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775</v>
      </c>
      <c r="D24" s="225" t="n">
        <v>415.583333333333</v>
      </c>
      <c r="E24" s="225" t="n">
        <v>2058.966</v>
      </c>
      <c r="F24" s="225" t="n">
        <v>2058.966</v>
      </c>
      <c r="G24" s="318" t="n">
        <v>100</v>
      </c>
      <c r="H24" s="225" t="n">
        <v>0</v>
      </c>
      <c r="I24" s="327" t="n">
        <v>0</v>
      </c>
      <c r="J24" s="227" t="n">
        <v>412.8666532985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556</v>
      </c>
      <c r="D26" s="225" t="n">
        <v>1086.41666666667</v>
      </c>
      <c r="E26" s="225" t="n">
        <v>6535.845</v>
      </c>
      <c r="F26" s="225" t="n">
        <v>6535.845</v>
      </c>
      <c r="G26" s="318" t="n">
        <v>100</v>
      </c>
      <c r="H26" s="225" t="n">
        <v>0</v>
      </c>
      <c r="I26" s="327" t="n">
        <v>0</v>
      </c>
      <c r="J26" s="227" t="n">
        <v>501.33044412058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591</v>
      </c>
      <c r="D27" s="225" t="n">
        <v>1113.58333333333</v>
      </c>
      <c r="E27" s="225" t="n">
        <v>6753.126</v>
      </c>
      <c r="F27" s="225" t="n">
        <v>6753.126</v>
      </c>
      <c r="G27" s="318" t="n">
        <v>100</v>
      </c>
      <c r="H27" s="225" t="n">
        <v>0</v>
      </c>
      <c r="I27" s="327" t="n">
        <v>0</v>
      </c>
      <c r="J27" s="227" t="n">
        <v>505.360023946719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986</v>
      </c>
      <c r="D28" s="225" t="n">
        <v>1334</v>
      </c>
      <c r="E28" s="225" t="n">
        <v>8127.144</v>
      </c>
      <c r="F28" s="225" t="n">
        <v>8127.144</v>
      </c>
      <c r="G28" s="318" t="n">
        <v>100</v>
      </c>
      <c r="H28" s="225" t="n">
        <v>0</v>
      </c>
      <c r="I28" s="327" t="n">
        <v>0</v>
      </c>
      <c r="J28" s="227" t="n">
        <v>507.692653673163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21380</v>
      </c>
      <c r="D30" s="225" t="n">
        <v>13840.3333333333</v>
      </c>
      <c r="E30" s="225" t="n">
        <v>83570.134</v>
      </c>
      <c r="F30" s="225" t="n">
        <v>45434.699</v>
      </c>
      <c r="G30" s="327" t="n">
        <v>54.3671486753868</v>
      </c>
      <c r="H30" s="225" t="n">
        <v>38135.435</v>
      </c>
      <c r="I30" s="327" t="n">
        <v>45.6328513246132</v>
      </c>
      <c r="J30" s="227" t="n">
        <v>503.17992100382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21285</v>
      </c>
      <c r="D31" s="225" t="n">
        <v>13763.9166666667</v>
      </c>
      <c r="E31" s="225" t="n">
        <v>83459.686</v>
      </c>
      <c r="F31" s="225" t="n">
        <v>45841.85</v>
      </c>
      <c r="G31" s="327" t="n">
        <v>54.9269380189137</v>
      </c>
      <c r="H31" s="225" t="n">
        <v>37617.836</v>
      </c>
      <c r="I31" s="327" t="n">
        <v>45.0730619810863</v>
      </c>
      <c r="J31" s="227" t="n">
        <v>505.30484903158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9595</v>
      </c>
      <c r="D32" s="225" t="n">
        <v>12620.3333333333</v>
      </c>
      <c r="E32" s="225" t="n">
        <v>75688.656</v>
      </c>
      <c r="F32" s="225" t="n">
        <v>40861.222</v>
      </c>
      <c r="G32" s="327" t="n">
        <v>53.9859262397261</v>
      </c>
      <c r="H32" s="225" t="n">
        <v>34827.434</v>
      </c>
      <c r="I32" s="327" t="n">
        <v>46.0140737602739</v>
      </c>
      <c r="J32" s="227" t="n">
        <v>499.779826206387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106</v>
      </c>
      <c r="D34" s="225" t="n">
        <v>18385.6666666667</v>
      </c>
      <c r="E34" s="225" t="n">
        <v>104978.642</v>
      </c>
      <c r="F34" s="225" t="n">
        <v>66843.207</v>
      </c>
      <c r="G34" s="327" t="n">
        <v>63.6731488677478</v>
      </c>
      <c r="H34" s="225" t="n">
        <v>38135.435</v>
      </c>
      <c r="I34" s="327" t="n">
        <v>36.3268511322522</v>
      </c>
      <c r="J34" s="227" t="n">
        <v>475.81740304947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8813</v>
      </c>
      <c r="D35" s="225" t="n">
        <v>18196.25</v>
      </c>
      <c r="E35" s="225" t="n">
        <v>104700.764</v>
      </c>
      <c r="F35" s="225" t="n">
        <v>67082.928</v>
      </c>
      <c r="G35" s="327" t="n">
        <v>64.0710969406107</v>
      </c>
      <c r="H35" s="225" t="n">
        <v>37617.836</v>
      </c>
      <c r="I35" s="327" t="n">
        <v>35.9289030593893</v>
      </c>
      <c r="J35" s="227" t="n">
        <v>479.4979002083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7308</v>
      </c>
      <c r="D36" s="225" t="n">
        <v>17181.25</v>
      </c>
      <c r="E36" s="225" t="n">
        <v>98089.585</v>
      </c>
      <c r="F36" s="225" t="n">
        <v>63262.151</v>
      </c>
      <c r="G36" s="327" t="n">
        <v>64.4942589980374</v>
      </c>
      <c r="H36" s="225" t="n">
        <v>34827.434</v>
      </c>
      <c r="I36" s="327" t="n">
        <v>35.5057410019626</v>
      </c>
      <c r="J36" s="227" t="n">
        <v>475.758869892082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5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 t="s">
        <v>295</v>
      </c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7610</v>
      </c>
      <c r="D42" s="225" t="n">
        <v>4630.75</v>
      </c>
      <c r="E42" s="225" t="n">
        <v>20891.698</v>
      </c>
      <c r="F42" s="225" t="n">
        <v>20891.698</v>
      </c>
      <c r="G42" s="318" t="n">
        <v>100</v>
      </c>
      <c r="H42" s="225" t="n">
        <v>0</v>
      </c>
      <c r="I42" s="327" t="n">
        <v>0</v>
      </c>
      <c r="J42" s="227" t="n">
        <v>375.959581781209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369</v>
      </c>
      <c r="D43" s="225" t="n">
        <v>4502.75</v>
      </c>
      <c r="E43" s="225" t="n">
        <v>20230.323</v>
      </c>
      <c r="F43" s="225" t="n">
        <v>20227.632</v>
      </c>
      <c r="G43" s="327" t="n">
        <v>99.9866981856889</v>
      </c>
      <c r="H43" s="225" t="n">
        <v>2.691</v>
      </c>
      <c r="I43" s="327" t="n">
        <v>0.013301814311121</v>
      </c>
      <c r="J43" s="227" t="n">
        <v>374.40680695130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101</v>
      </c>
      <c r="D44" s="225" t="n">
        <v>4299.16666666667</v>
      </c>
      <c r="E44" s="225" t="n">
        <v>19129.606</v>
      </c>
      <c r="F44" s="225" t="n">
        <v>19129.606</v>
      </c>
      <c r="G44" s="318" t="n">
        <v>100</v>
      </c>
      <c r="H44" s="225" t="n">
        <v>0</v>
      </c>
      <c r="I44" s="327" t="n">
        <v>0</v>
      </c>
      <c r="J44" s="227" t="n">
        <v>370.80065904245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595</v>
      </c>
      <c r="D48" s="225" t="n">
        <v>1894.25</v>
      </c>
      <c r="E48" s="225" t="n">
        <v>9171.324</v>
      </c>
      <c r="F48" s="225" t="n">
        <v>9171.324</v>
      </c>
      <c r="G48" s="318" t="n">
        <v>100</v>
      </c>
      <c r="H48" s="225" t="n">
        <v>0</v>
      </c>
      <c r="I48" s="327" t="n">
        <v>0</v>
      </c>
      <c r="J48" s="227" t="n">
        <v>403.47208657780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401</v>
      </c>
      <c r="D49" s="225" t="n">
        <v>1825.66666666667</v>
      </c>
      <c r="E49" s="225" t="n">
        <v>8876.212</v>
      </c>
      <c r="F49" s="225" t="n">
        <v>8876.212</v>
      </c>
      <c r="G49" s="318" t="n">
        <v>100</v>
      </c>
      <c r="H49" s="225" t="n">
        <v>0</v>
      </c>
      <c r="I49" s="327" t="n">
        <v>0</v>
      </c>
      <c r="J49" s="227" t="n">
        <v>405.158480920212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3317</v>
      </c>
      <c r="D50" s="225" t="n">
        <v>1743.25</v>
      </c>
      <c r="E50" s="225" t="n">
        <v>8606.85</v>
      </c>
      <c r="F50" s="225" t="n">
        <v>8606.85</v>
      </c>
      <c r="G50" s="318" t="n">
        <v>100</v>
      </c>
      <c r="H50" s="225" t="n">
        <v>0</v>
      </c>
      <c r="I50" s="327" t="n">
        <v>0</v>
      </c>
      <c r="J50" s="227" t="n">
        <v>411.43697117453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311</v>
      </c>
      <c r="D52" s="225" t="n">
        <v>2856.66666666667</v>
      </c>
      <c r="E52" s="225" t="n">
        <v>16020.688</v>
      </c>
      <c r="F52" s="225" t="n">
        <v>16020.688</v>
      </c>
      <c r="G52" s="318" t="n">
        <v>100</v>
      </c>
      <c r="H52" s="225" t="n">
        <v>0</v>
      </c>
      <c r="I52" s="327" t="n">
        <v>0</v>
      </c>
      <c r="J52" s="227" t="n">
        <v>467.34795799299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248</v>
      </c>
      <c r="D53" s="225" t="n">
        <v>2928.33333333333</v>
      </c>
      <c r="E53" s="225" t="n">
        <v>16263.213</v>
      </c>
      <c r="F53" s="225" t="n">
        <v>16263.213</v>
      </c>
      <c r="G53" s="318" t="n">
        <v>100</v>
      </c>
      <c r="H53" s="225" t="n">
        <v>0</v>
      </c>
      <c r="I53" s="327" t="n">
        <v>0</v>
      </c>
      <c r="J53" s="227" t="n">
        <v>462.811980648833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085</v>
      </c>
      <c r="D54" s="225" t="n">
        <v>2711.75</v>
      </c>
      <c r="E54" s="225" t="n">
        <v>14931.205</v>
      </c>
      <c r="F54" s="225" t="n">
        <v>14931.205</v>
      </c>
      <c r="G54" s="318" t="n">
        <v>100</v>
      </c>
      <c r="H54" s="225" t="n">
        <v>0</v>
      </c>
      <c r="I54" s="327" t="n">
        <v>0</v>
      </c>
      <c r="J54" s="227" t="n">
        <v>458.842844411665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9180</v>
      </c>
      <c r="D56" s="225" t="n">
        <v>32968.5</v>
      </c>
      <c r="E56" s="225" t="n">
        <v>180208.222</v>
      </c>
      <c r="F56" s="225" t="n">
        <v>92620.522</v>
      </c>
      <c r="G56" s="327" t="n">
        <v>51.3963907817702</v>
      </c>
      <c r="H56" s="225" t="n">
        <v>87587.7</v>
      </c>
      <c r="I56" s="327" t="n">
        <v>48.6036092182298</v>
      </c>
      <c r="J56" s="227" t="n">
        <v>455.506068924377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9800</v>
      </c>
      <c r="D57" s="225" t="n">
        <v>33139.1666666667</v>
      </c>
      <c r="E57" s="225" t="n">
        <v>179997.713</v>
      </c>
      <c r="F57" s="225" t="n">
        <v>92560.012</v>
      </c>
      <c r="G57" s="327" t="n">
        <v>51.4228822451761</v>
      </c>
      <c r="H57" s="225" t="n">
        <v>87437.701</v>
      </c>
      <c r="I57" s="327" t="n">
        <v>48.5771177548239</v>
      </c>
      <c r="J57" s="227" t="n">
        <v>452.63085724344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49696</v>
      </c>
      <c r="D58" s="225" t="n">
        <v>33296.5833333333</v>
      </c>
      <c r="E58" s="225" t="n">
        <v>181268.642</v>
      </c>
      <c r="F58" s="225" t="n">
        <v>93501.855</v>
      </c>
      <c r="G58" s="327" t="n">
        <v>51.5819250193313</v>
      </c>
      <c r="H58" s="225" t="n">
        <v>87766.787</v>
      </c>
      <c r="I58" s="327" t="n">
        <v>48.4180749806688</v>
      </c>
      <c r="J58" s="227" t="n">
        <v>453.67177813539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4696</v>
      </c>
      <c r="D60" s="225" t="n">
        <v>42350.1666666667</v>
      </c>
      <c r="E60" s="225" t="n">
        <v>226291.932</v>
      </c>
      <c r="F60" s="225" t="n">
        <v>138704.232</v>
      </c>
      <c r="G60" s="327" t="n">
        <v>61.2943779188734</v>
      </c>
      <c r="H60" s="225" t="n">
        <v>87587.7</v>
      </c>
      <c r="I60" s="327" t="n">
        <v>38.7056220811266</v>
      </c>
      <c r="J60" s="227" t="n">
        <v>445.27949909681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4818</v>
      </c>
      <c r="D61" s="225" t="n">
        <v>42395.9166666667</v>
      </c>
      <c r="E61" s="225" t="n">
        <v>225367.461</v>
      </c>
      <c r="F61" s="225" t="n">
        <v>137927.069</v>
      </c>
      <c r="G61" s="327" t="n">
        <v>61.2009685817067</v>
      </c>
      <c r="H61" s="225" t="n">
        <v>87440.392</v>
      </c>
      <c r="I61" s="327" t="n">
        <v>38.7990314182933</v>
      </c>
      <c r="J61" s="227" t="n">
        <v>442.981853598322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64199</v>
      </c>
      <c r="D62" s="225" t="n">
        <v>42050.75</v>
      </c>
      <c r="E62" s="225" t="n">
        <v>223936.303</v>
      </c>
      <c r="F62" s="225" t="n">
        <v>136169.516</v>
      </c>
      <c r="G62" s="327" t="n">
        <v>60.8072537484018</v>
      </c>
      <c r="H62" s="225" t="n">
        <v>87766.787</v>
      </c>
      <c r="I62" s="327" t="n">
        <v>39.1927462515982</v>
      </c>
      <c r="J62" s="227" t="n">
        <v>443.781825135897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6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5187</v>
      </c>
      <c r="D68" s="225" t="n">
        <v>3338.75</v>
      </c>
      <c r="E68" s="225" t="n">
        <v>15316.654</v>
      </c>
      <c r="F68" s="225" t="n">
        <v>15314.262</v>
      </c>
      <c r="G68" s="327" t="n">
        <v>99.9843830121122</v>
      </c>
      <c r="H68" s="225" t="n">
        <v>2.392</v>
      </c>
      <c r="I68" s="327" t="n">
        <v>0.0156169878878246</v>
      </c>
      <c r="J68" s="227" t="n">
        <v>382.295120429302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4705</v>
      </c>
      <c r="D69" s="225" t="n">
        <v>2981.16666666667</v>
      </c>
      <c r="E69" s="225" t="n">
        <v>13820.958</v>
      </c>
      <c r="F69" s="225" t="n">
        <v>13820.349</v>
      </c>
      <c r="G69" s="327" t="n">
        <v>99.9955936484287</v>
      </c>
      <c r="H69" s="225" t="n">
        <v>0.609</v>
      </c>
      <c r="I69" s="327" t="n">
        <v>0.00440635157128761</v>
      </c>
      <c r="J69" s="227" t="n">
        <v>386.340862078605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4242</v>
      </c>
      <c r="D70" s="225" t="n">
        <v>2674</v>
      </c>
      <c r="E70" s="225" t="n">
        <v>12432.205</v>
      </c>
      <c r="F70" s="225" t="n">
        <v>12304.899</v>
      </c>
      <c r="G70" s="327" t="n">
        <v>98.9759982239675</v>
      </c>
      <c r="H70" s="225" t="n">
        <v>127.306</v>
      </c>
      <c r="I70" s="327" t="n">
        <v>1.02400177603249</v>
      </c>
      <c r="J70" s="227" t="n">
        <v>387.440943654949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26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26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26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760</v>
      </c>
      <c r="D74" s="225" t="n">
        <v>376.916666666667</v>
      </c>
      <c r="E74" s="225" t="n">
        <v>2068.966</v>
      </c>
      <c r="F74" s="225" t="n">
        <v>2068.966</v>
      </c>
      <c r="G74" s="318" t="n">
        <v>100</v>
      </c>
      <c r="H74" s="225" t="n">
        <v>0</v>
      </c>
      <c r="I74" s="327" t="n">
        <v>0</v>
      </c>
      <c r="J74" s="227" t="n">
        <v>457.432235242096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69</v>
      </c>
      <c r="D75" s="225" t="n">
        <v>281.75</v>
      </c>
      <c r="E75" s="225" t="n">
        <v>1610.318</v>
      </c>
      <c r="F75" s="225" t="n">
        <v>1610.318</v>
      </c>
      <c r="G75" s="318" t="n">
        <v>100</v>
      </c>
      <c r="H75" s="225" t="n">
        <v>0</v>
      </c>
      <c r="I75" s="327" t="n">
        <v>0</v>
      </c>
      <c r="J75" s="227" t="n">
        <v>476.28453120378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29</v>
      </c>
      <c r="D76" s="225" t="n">
        <v>219.083333333333</v>
      </c>
      <c r="E76" s="225" t="n">
        <v>1288.675</v>
      </c>
      <c r="F76" s="225" t="n">
        <v>1246.99</v>
      </c>
      <c r="G76" s="327" t="n">
        <v>96.7652821696704</v>
      </c>
      <c r="H76" s="225" t="n">
        <v>41.685</v>
      </c>
      <c r="I76" s="327" t="n">
        <v>3.2347178303296</v>
      </c>
      <c r="J76" s="227" t="n">
        <v>490.17687333586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26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898</v>
      </c>
      <c r="D78" s="225" t="n">
        <v>1419.25</v>
      </c>
      <c r="E78" s="225" t="n">
        <v>8420.981</v>
      </c>
      <c r="F78" s="225" t="n">
        <v>8420.981</v>
      </c>
      <c r="G78" s="318" t="n">
        <v>100</v>
      </c>
      <c r="H78" s="225" t="n">
        <v>0</v>
      </c>
      <c r="I78" s="327" t="n">
        <v>0</v>
      </c>
      <c r="J78" s="227" t="n">
        <v>494.45017908519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730</v>
      </c>
      <c r="D79" s="225" t="n">
        <v>1310.75</v>
      </c>
      <c r="E79" s="225" t="n">
        <v>7850.618</v>
      </c>
      <c r="F79" s="225" t="n">
        <v>7850.618</v>
      </c>
      <c r="G79" s="318" t="n">
        <v>100</v>
      </c>
      <c r="H79" s="225" t="n">
        <v>0</v>
      </c>
      <c r="I79" s="327" t="n">
        <v>0</v>
      </c>
      <c r="J79" s="227" t="n">
        <v>499.117426409816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683</v>
      </c>
      <c r="D80" s="225" t="n">
        <v>1258.41666666667</v>
      </c>
      <c r="E80" s="225" t="n">
        <v>7556.705</v>
      </c>
      <c r="F80" s="225" t="n">
        <v>7517.966</v>
      </c>
      <c r="G80" s="327" t="n">
        <v>99.4873559309249</v>
      </c>
      <c r="H80" s="225" t="n">
        <v>38.739</v>
      </c>
      <c r="I80" s="327" t="n">
        <v>0.51264406907508</v>
      </c>
      <c r="J80" s="227" t="n">
        <v>500.4108999404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5458</v>
      </c>
      <c r="D82" s="225" t="n">
        <v>10215.3333333333</v>
      </c>
      <c r="E82" s="225" t="n">
        <v>56601.776</v>
      </c>
      <c r="F82" s="225" t="n">
        <v>28907.331</v>
      </c>
      <c r="G82" s="327" t="n">
        <v>51.0714204444751</v>
      </c>
      <c r="H82" s="225" t="n">
        <v>27694.445</v>
      </c>
      <c r="I82" s="327" t="n">
        <v>48.9285795555249</v>
      </c>
      <c r="J82" s="227" t="n">
        <v>461.738693467337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4785</v>
      </c>
      <c r="D83" s="225" t="n">
        <v>9588.41666666667</v>
      </c>
      <c r="E83" s="225" t="n">
        <v>53505.524</v>
      </c>
      <c r="F83" s="225" t="n">
        <v>27379</v>
      </c>
      <c r="G83" s="327" t="n">
        <v>51.1704174694187</v>
      </c>
      <c r="H83" s="225" t="n">
        <v>26126.524</v>
      </c>
      <c r="I83" s="327" t="n">
        <v>48.8295825305813</v>
      </c>
      <c r="J83" s="227" t="n">
        <v>465.01876395998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3796</v>
      </c>
      <c r="D84" s="225" t="n">
        <v>9005.16666666667</v>
      </c>
      <c r="E84" s="225" t="n">
        <v>50753.652</v>
      </c>
      <c r="F84" s="225" t="n">
        <v>26158.656</v>
      </c>
      <c r="G84" s="327" t="n">
        <v>51.5404408731021</v>
      </c>
      <c r="H84" s="225" t="n">
        <v>24594.996</v>
      </c>
      <c r="I84" s="327" t="n">
        <v>48.4595591268979</v>
      </c>
      <c r="J84" s="227" t="n">
        <v>469.671595935667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23303</v>
      </c>
      <c r="D86" s="225" t="n">
        <v>15350.25</v>
      </c>
      <c r="E86" s="225" t="n">
        <v>82408.377</v>
      </c>
      <c r="F86" s="225" t="n">
        <v>54711.54</v>
      </c>
      <c r="G86" s="327" t="n">
        <v>66.3907505422659</v>
      </c>
      <c r="H86" s="225" t="n">
        <v>27696.837</v>
      </c>
      <c r="I86" s="327" t="n">
        <v>33.6092494577341</v>
      </c>
      <c r="J86" s="227" t="n">
        <v>447.3780394456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21789</v>
      </c>
      <c r="D87" s="225" t="n">
        <v>14162.0833333333</v>
      </c>
      <c r="E87" s="225" t="n">
        <v>76787.418</v>
      </c>
      <c r="F87" s="225" t="n">
        <v>50660.285</v>
      </c>
      <c r="G87" s="327" t="n">
        <v>65.9747212753006</v>
      </c>
      <c r="H87" s="225" t="n">
        <v>26127.133</v>
      </c>
      <c r="I87" s="327" t="n">
        <v>34.0252787246994</v>
      </c>
      <c r="J87" s="227" t="n">
        <v>451.836876636559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0150</v>
      </c>
      <c r="D88" s="225" t="n">
        <v>13156.6666666667</v>
      </c>
      <c r="E88" s="225" t="n">
        <v>72031.237</v>
      </c>
      <c r="F88" s="225" t="n">
        <v>47228.511</v>
      </c>
      <c r="G88" s="327" t="n">
        <v>65.5667082324298</v>
      </c>
      <c r="H88" s="225" t="n">
        <v>24802.726</v>
      </c>
      <c r="I88" s="327" t="n">
        <v>34.4332917675702</v>
      </c>
      <c r="J88" s="227" t="n">
        <v>456.240416772232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7" width="5.74"/>
    <col collapsed="false" customWidth="false" hidden="false" outlineLevel="0" max="257" min="3" style="57" width="10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false" outlineLevel="0" collapsed="false">
      <c r="A2" s="25" t="s">
        <v>160</v>
      </c>
    </row>
    <row r="5" customFormat="false" ht="12.75" hidden="false" customHeight="false" outlineLevel="0" collapsed="false">
      <c r="A5" s="57" t="s">
        <v>161</v>
      </c>
    </row>
    <row r="6" customFormat="false" ht="12.75" hidden="false" customHeight="false" outlineLevel="0" collapsed="false">
      <c r="A6" s="57" t="s">
        <v>162</v>
      </c>
    </row>
    <row r="9" s="61" customFormat="true" ht="19.5" hidden="false" customHeight="true" outlineLevel="0" collapsed="false">
      <c r="A9" s="59" t="s">
        <v>163</v>
      </c>
      <c r="B9" s="60"/>
      <c r="C9" s="60"/>
      <c r="D9" s="60"/>
      <c r="E9" s="60"/>
      <c r="F9" s="60"/>
      <c r="G9" s="60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3" t="n">
        <v>0</v>
      </c>
      <c r="B11" s="63" t="s">
        <v>164</v>
      </c>
      <c r="C11" s="62" t="s">
        <v>165</v>
      </c>
    </row>
    <row r="12" customFormat="false" ht="12.75" hidden="false" customHeight="false" outlineLevel="0" collapsed="false">
      <c r="A12" s="63"/>
      <c r="B12" s="63"/>
      <c r="C12" s="62" t="s">
        <v>166</v>
      </c>
    </row>
    <row r="13" customFormat="false" ht="12.75" hidden="false" customHeight="false" outlineLevel="0" collapsed="false">
      <c r="A13" s="64"/>
      <c r="B13" s="63"/>
      <c r="C13" s="62"/>
    </row>
    <row r="14" customFormat="false" ht="12.75" hidden="false" customHeight="false" outlineLevel="0" collapsed="false">
      <c r="A14" s="64" t="n">
        <v>0</v>
      </c>
      <c r="B14" s="63" t="s">
        <v>164</v>
      </c>
      <c r="C14" s="62" t="s">
        <v>167</v>
      </c>
    </row>
    <row r="15" customFormat="false" ht="12.75" hidden="false" customHeight="false" outlineLevel="0" collapsed="false">
      <c r="A15" s="63"/>
      <c r="B15" s="63"/>
      <c r="C15" s="65"/>
    </row>
    <row r="16" customFormat="false" ht="12.75" hidden="false" customHeight="false" outlineLevel="0" collapsed="false">
      <c r="A16" s="63" t="s">
        <v>168</v>
      </c>
      <c r="B16" s="63" t="s">
        <v>164</v>
      </c>
      <c r="C16" s="62" t="s">
        <v>169</v>
      </c>
    </row>
    <row r="17" customFormat="false" ht="12.75" hidden="false" customHeight="false" outlineLevel="0" collapsed="false">
      <c r="A17" s="63"/>
      <c r="B17" s="63"/>
      <c r="C17" s="62"/>
    </row>
    <row r="18" customFormat="false" ht="12.75" hidden="false" customHeight="false" outlineLevel="0" collapsed="false">
      <c r="A18" s="66" t="s">
        <v>170</v>
      </c>
      <c r="B18" s="63" t="s">
        <v>164</v>
      </c>
      <c r="C18" s="62" t="s">
        <v>171</v>
      </c>
    </row>
    <row r="21" s="61" customFormat="true" ht="19.5" hidden="false" customHeight="true" outlineLevel="0" collapsed="false">
      <c r="A21" s="67" t="s">
        <v>172</v>
      </c>
    </row>
    <row r="23" customFormat="false" ht="12.75" hidden="false" customHeight="true" outlineLevel="0" collapsed="false">
      <c r="A23" s="68" t="s">
        <v>173</v>
      </c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57" t="s">
        <v>174</v>
      </c>
    </row>
    <row r="26" customFormat="false" ht="12.75" hidden="false" customHeight="false" outlineLevel="0" collapsed="false">
      <c r="A26" s="69"/>
    </row>
    <row r="27" s="61" customFormat="true" ht="19.5" hidden="false" customHeight="true" outlineLevel="0" collapsed="false">
      <c r="A27" s="67" t="s">
        <v>175</v>
      </c>
    </row>
    <row r="28" customFormat="false" ht="12.75" hidden="false" customHeight="false" outlineLevel="0" collapsed="false">
      <c r="A28" s="69"/>
    </row>
    <row r="29" customFormat="false" ht="12.75" hidden="false" customHeight="true" outlineLevel="0" collapsed="false">
      <c r="A29" s="70" t="s">
        <v>176</v>
      </c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57" t="s">
        <v>177</v>
      </c>
    </row>
    <row r="31" customFormat="false" ht="12.75" hidden="false" customHeight="false" outlineLevel="0" collapsed="false">
      <c r="A31" s="57" t="s">
        <v>178</v>
      </c>
    </row>
    <row r="32" customFormat="false" ht="12.75" hidden="false" customHeight="false" outlineLevel="0" collapsed="false">
      <c r="A32" s="57" t="s">
        <v>179</v>
      </c>
    </row>
    <row r="33" customFormat="false" ht="12.75" hidden="false" customHeight="false" outlineLevel="0" collapsed="false">
      <c r="A33" s="57" t="s">
        <v>180</v>
      </c>
    </row>
    <row r="36" s="61" customFormat="true" ht="19.5" hidden="false" customHeight="true" outlineLevel="0" collapsed="false">
      <c r="A36" s="71" t="s">
        <v>181</v>
      </c>
      <c r="B36" s="71"/>
      <c r="C36" s="71"/>
      <c r="D36" s="71"/>
      <c r="E36" s="71"/>
      <c r="F36" s="71"/>
      <c r="G36" s="71"/>
      <c r="H36" s="71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0" t="s">
        <v>182</v>
      </c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57" t="s">
        <v>183</v>
      </c>
    </row>
    <row r="42" s="61" customFormat="true" ht="20.25" hidden="false" customHeight="true" outlineLevel="0" collapsed="false">
      <c r="A42" s="67"/>
    </row>
    <row r="44" customFormat="false" ht="27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6" activeCellId="0" sqref="A9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7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20383</v>
      </c>
      <c r="D16" s="225" t="n">
        <v>12220</v>
      </c>
      <c r="E16" s="225" t="n">
        <v>49694.87</v>
      </c>
      <c r="F16" s="225" t="n">
        <v>49687.958</v>
      </c>
      <c r="G16" s="327" t="n">
        <v>99.9860911196669</v>
      </c>
      <c r="H16" s="225" t="n">
        <v>6.912</v>
      </c>
      <c r="I16" s="327" t="n">
        <v>0.0139088803331209</v>
      </c>
      <c r="J16" s="227" t="n">
        <v>338.890275504637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9600</v>
      </c>
      <c r="D17" s="225" t="n">
        <v>11830.25</v>
      </c>
      <c r="E17" s="225" t="n">
        <v>49031.904</v>
      </c>
      <c r="F17" s="225" t="n">
        <v>49030.599</v>
      </c>
      <c r="G17" s="327" t="n">
        <v>99.997338467623</v>
      </c>
      <c r="H17" s="225" t="n">
        <v>1.305</v>
      </c>
      <c r="I17" s="327" t="n">
        <v>0.00266153237696011</v>
      </c>
      <c r="J17" s="227" t="n">
        <v>345.385093298958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8428</v>
      </c>
      <c r="D18" s="225" t="n">
        <v>10994.75</v>
      </c>
      <c r="E18" s="225" t="n">
        <v>46105.073</v>
      </c>
      <c r="F18" s="225" t="n">
        <v>46103.039</v>
      </c>
      <c r="G18" s="327" t="n">
        <v>99.9955883379688</v>
      </c>
      <c r="H18" s="225" t="n">
        <v>2.034</v>
      </c>
      <c r="I18" s="327" t="n">
        <v>0.00441166203120424</v>
      </c>
      <c r="J18" s="227" t="n">
        <v>349.44763788778</v>
      </c>
    </row>
    <row r="19" customFormat="false" ht="12.75" hidden="false" customHeight="false" outlineLevel="0" collapsed="false">
      <c r="A19" s="321"/>
      <c r="B19" s="368"/>
      <c r="C19" s="225" t="s">
        <v>295</v>
      </c>
      <c r="D19" s="225" t="s">
        <v>295</v>
      </c>
      <c r="E19" s="225" t="s">
        <v>295</v>
      </c>
      <c r="F19" s="225" t="s">
        <v>295</v>
      </c>
      <c r="G19" s="326" t="s">
        <v>295</v>
      </c>
      <c r="H19" s="225" t="s">
        <v>295</v>
      </c>
      <c r="I19" s="369" t="s">
        <v>295</v>
      </c>
      <c r="J19" s="328" t="s">
        <v>295</v>
      </c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4004</v>
      </c>
      <c r="D22" s="225" t="n">
        <v>1918.66666666667</v>
      </c>
      <c r="E22" s="225" t="n">
        <v>8705.498</v>
      </c>
      <c r="F22" s="225" t="n">
        <v>8705.498</v>
      </c>
      <c r="G22" s="318" t="n">
        <v>100</v>
      </c>
      <c r="H22" s="225" t="n">
        <v>0</v>
      </c>
      <c r="I22" s="327" t="n">
        <v>0</v>
      </c>
      <c r="J22" s="227" t="n">
        <v>378.10536831132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664</v>
      </c>
      <c r="D23" s="225" t="n">
        <v>1738.16666666667</v>
      </c>
      <c r="E23" s="225" t="n">
        <v>8002.822</v>
      </c>
      <c r="F23" s="225" t="n">
        <v>8002.822</v>
      </c>
      <c r="G23" s="318" t="n">
        <v>100</v>
      </c>
      <c r="H23" s="225" t="n">
        <v>0</v>
      </c>
      <c r="I23" s="327" t="n">
        <v>0</v>
      </c>
      <c r="J23" s="227" t="n">
        <v>383.681177485857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305</v>
      </c>
      <c r="D24" s="225" t="n">
        <v>1611.75</v>
      </c>
      <c r="E24" s="225" t="n">
        <v>7360.111</v>
      </c>
      <c r="F24" s="225" t="n">
        <v>7360.111</v>
      </c>
      <c r="G24" s="318" t="n">
        <v>100</v>
      </c>
      <c r="H24" s="225" t="n">
        <v>0</v>
      </c>
      <c r="I24" s="327" t="n">
        <v>0</v>
      </c>
      <c r="J24" s="227" t="n">
        <v>380.54449097771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6840</v>
      </c>
      <c r="D26" s="225" t="n">
        <v>4656.58333333333</v>
      </c>
      <c r="E26" s="225" t="n">
        <v>24976.311</v>
      </c>
      <c r="F26" s="225" t="n">
        <v>24976.311</v>
      </c>
      <c r="G26" s="318" t="n">
        <v>100</v>
      </c>
      <c r="H26" s="225" t="n">
        <v>0</v>
      </c>
      <c r="I26" s="327" t="n">
        <v>0</v>
      </c>
      <c r="J26" s="227" t="n">
        <v>446.97133091143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6666</v>
      </c>
      <c r="D27" s="225" t="n">
        <v>4544.33333333333</v>
      </c>
      <c r="E27" s="225" t="n">
        <v>24401.763</v>
      </c>
      <c r="F27" s="225" t="n">
        <v>24401.763</v>
      </c>
      <c r="G27" s="318" t="n">
        <v>100</v>
      </c>
      <c r="H27" s="225" t="n">
        <v>0</v>
      </c>
      <c r="I27" s="327" t="n">
        <v>0</v>
      </c>
      <c r="J27" s="227" t="n">
        <v>447.476032421331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6396</v>
      </c>
      <c r="D28" s="225" t="n">
        <v>4436.08333333333</v>
      </c>
      <c r="E28" s="225" t="n">
        <v>23773.635</v>
      </c>
      <c r="F28" s="225" t="n">
        <v>23773.531</v>
      </c>
      <c r="G28" s="327" t="n">
        <v>99.9995625406043</v>
      </c>
      <c r="H28" s="225" t="n">
        <v>0.104</v>
      </c>
      <c r="I28" s="327" t="n">
        <v>0.000437459395670877</v>
      </c>
      <c r="J28" s="227" t="n">
        <v>446.59581462626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5809</v>
      </c>
      <c r="D30" s="225" t="n">
        <v>41890.25</v>
      </c>
      <c r="E30" s="225" t="n">
        <v>225694.093</v>
      </c>
      <c r="F30" s="225" t="n">
        <v>117452.555</v>
      </c>
      <c r="G30" s="327" t="n">
        <v>52.0405977129406</v>
      </c>
      <c r="H30" s="225" t="n">
        <v>108241.538</v>
      </c>
      <c r="I30" s="327" t="n">
        <v>47.9594022870594</v>
      </c>
      <c r="J30" s="227" t="n">
        <v>448.97896487448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1697</v>
      </c>
      <c r="D31" s="225" t="n">
        <v>39661.75</v>
      </c>
      <c r="E31" s="225" t="n">
        <v>214499.962</v>
      </c>
      <c r="F31" s="225" t="n">
        <v>111879.29</v>
      </c>
      <c r="G31" s="327" t="n">
        <v>52.1581863963221</v>
      </c>
      <c r="H31" s="225" t="n">
        <v>102620.672</v>
      </c>
      <c r="I31" s="327" t="n">
        <v>47.8418136036779</v>
      </c>
      <c r="J31" s="227" t="n">
        <v>450.6860346135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1890</v>
      </c>
      <c r="D32" s="225" t="n">
        <v>39314.4166666667</v>
      </c>
      <c r="E32" s="225" t="n">
        <v>212843.074</v>
      </c>
      <c r="F32" s="225" t="n">
        <v>111268.041</v>
      </c>
      <c r="G32" s="327" t="n">
        <v>52.2770315749151</v>
      </c>
      <c r="H32" s="225" t="n">
        <v>101575.033</v>
      </c>
      <c r="I32" s="327" t="n">
        <v>47.7229684250849</v>
      </c>
      <c r="J32" s="227" t="n">
        <v>451.15569140243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036</v>
      </c>
      <c r="D34" s="225" t="n">
        <v>60685.5</v>
      </c>
      <c r="E34" s="225" t="n">
        <v>309070.772</v>
      </c>
      <c r="F34" s="225" t="n">
        <v>200822.322</v>
      </c>
      <c r="G34" s="327" t="n">
        <v>64.9761608645414</v>
      </c>
      <c r="H34" s="225" t="n">
        <v>108248.45</v>
      </c>
      <c r="I34" s="327" t="n">
        <v>35.0238391354586</v>
      </c>
      <c r="J34" s="227" t="n">
        <v>424.416008217229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1627</v>
      </c>
      <c r="D35" s="225" t="n">
        <v>57774.5</v>
      </c>
      <c r="E35" s="225" t="n">
        <v>295936.451</v>
      </c>
      <c r="F35" s="225" t="n">
        <v>193314.474</v>
      </c>
      <c r="G35" s="327" t="n">
        <v>65.322968274699</v>
      </c>
      <c r="H35" s="225" t="n">
        <v>102621.977</v>
      </c>
      <c r="I35" s="327" t="n">
        <v>34.6770317253011</v>
      </c>
      <c r="J35" s="227" t="n">
        <v>426.855635560094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90019</v>
      </c>
      <c r="D36" s="225" t="n">
        <v>56357</v>
      </c>
      <c r="E36" s="225" t="n">
        <v>290081.893</v>
      </c>
      <c r="F36" s="225" t="n">
        <v>188504.722</v>
      </c>
      <c r="G36" s="327" t="n">
        <v>64.9832776704887</v>
      </c>
      <c r="H36" s="225" t="n">
        <v>101577.171</v>
      </c>
      <c r="I36" s="327" t="n">
        <v>35.0167223295113</v>
      </c>
      <c r="J36" s="227" t="n">
        <v>428.93502286021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8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43101</v>
      </c>
      <c r="D42" s="225" t="n">
        <v>27126.5833333333</v>
      </c>
      <c r="E42" s="225" t="n">
        <v>106008.212</v>
      </c>
      <c r="F42" s="225" t="n">
        <v>106008.212</v>
      </c>
      <c r="G42" s="318" t="n">
        <v>100</v>
      </c>
      <c r="H42" s="225" t="n">
        <v>0</v>
      </c>
      <c r="I42" s="327" t="n">
        <v>0</v>
      </c>
      <c r="J42" s="227" t="n">
        <v>325.659061375834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42036</v>
      </c>
      <c r="D43" s="225" t="n">
        <v>26120.4166666667</v>
      </c>
      <c r="E43" s="225" t="n">
        <v>103632.278</v>
      </c>
      <c r="F43" s="225" t="n">
        <v>103632.278</v>
      </c>
      <c r="G43" s="318" t="n">
        <v>100</v>
      </c>
      <c r="H43" s="225" t="n">
        <v>0</v>
      </c>
      <c r="I43" s="327" t="n">
        <v>0</v>
      </c>
      <c r="J43" s="227" t="n">
        <v>330.62348418382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41233</v>
      </c>
      <c r="D44" s="225" t="n">
        <v>25918.5</v>
      </c>
      <c r="E44" s="225" t="n">
        <v>103820.966</v>
      </c>
      <c r="F44" s="225" t="n">
        <v>103819.774</v>
      </c>
      <c r="G44" s="327" t="n">
        <v>99.9988518696696</v>
      </c>
      <c r="H44" s="225" t="n">
        <v>1.192</v>
      </c>
      <c r="I44" s="327" t="n">
        <v>0.00114813033043827</v>
      </c>
      <c r="J44" s="227" t="n">
        <v>333.80585939258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1946</v>
      </c>
      <c r="D48" s="225" t="n">
        <v>6138.08333333333</v>
      </c>
      <c r="E48" s="225" t="n">
        <v>30761.439</v>
      </c>
      <c r="F48" s="225" t="n">
        <v>30761.439</v>
      </c>
      <c r="G48" s="318" t="n">
        <v>100</v>
      </c>
      <c r="H48" s="225" t="n">
        <v>0</v>
      </c>
      <c r="I48" s="327" t="n">
        <v>0</v>
      </c>
      <c r="J48" s="227" t="n">
        <v>417.6308972670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1364</v>
      </c>
      <c r="D49" s="225" t="n">
        <v>5745.16666666667</v>
      </c>
      <c r="E49" s="225" t="n">
        <v>28924.815</v>
      </c>
      <c r="F49" s="225" t="n">
        <v>28924.815</v>
      </c>
      <c r="G49" s="318" t="n">
        <v>100</v>
      </c>
      <c r="H49" s="225" t="n">
        <v>0</v>
      </c>
      <c r="I49" s="327" t="n">
        <v>0</v>
      </c>
      <c r="J49" s="227" t="n">
        <v>419.552885033797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0928</v>
      </c>
      <c r="D50" s="225" t="n">
        <v>5642.91666666667</v>
      </c>
      <c r="E50" s="225" t="n">
        <v>28371.302</v>
      </c>
      <c r="F50" s="225" t="n">
        <v>28371.302</v>
      </c>
      <c r="G50" s="318" t="n">
        <v>100</v>
      </c>
      <c r="H50" s="225" t="n">
        <v>0</v>
      </c>
      <c r="I50" s="327" t="n">
        <v>0</v>
      </c>
      <c r="J50" s="227" t="n">
        <v>418.98105294248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4763</v>
      </c>
      <c r="D52" s="225" t="n">
        <v>9686.58333333333</v>
      </c>
      <c r="E52" s="225" t="n">
        <v>59072.077</v>
      </c>
      <c r="F52" s="225" t="n">
        <v>59071.655</v>
      </c>
      <c r="G52" s="327" t="n">
        <v>99.9992856184827</v>
      </c>
      <c r="H52" s="225" t="n">
        <v>0.422</v>
      </c>
      <c r="I52" s="327" t="n">
        <v>0.000714381517345327</v>
      </c>
      <c r="J52" s="227" t="n">
        <v>508.194986192242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4145</v>
      </c>
      <c r="D53" s="225" t="n">
        <v>9105.75</v>
      </c>
      <c r="E53" s="225" t="n">
        <v>55618.978</v>
      </c>
      <c r="F53" s="225" t="n">
        <v>55618.978</v>
      </c>
      <c r="G53" s="318" t="n">
        <v>100</v>
      </c>
      <c r="H53" s="225" t="n">
        <v>0</v>
      </c>
      <c r="I53" s="327" t="n">
        <v>0</v>
      </c>
      <c r="J53" s="227" t="n">
        <v>509.009673374882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13417</v>
      </c>
      <c r="D54" s="225" t="n">
        <v>8864.41666666667</v>
      </c>
      <c r="E54" s="225" t="n">
        <v>54199.522</v>
      </c>
      <c r="F54" s="225" t="n">
        <v>54198.724</v>
      </c>
      <c r="G54" s="327" t="n">
        <v>99.9985276622919</v>
      </c>
      <c r="H54" s="225" t="n">
        <v>0.798</v>
      </c>
      <c r="I54" s="327" t="n">
        <v>0.00147233770807056</v>
      </c>
      <c r="J54" s="227" t="n">
        <v>509.52330008554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18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43453</v>
      </c>
      <c r="D56" s="225" t="n">
        <v>93779.8333333333</v>
      </c>
      <c r="E56" s="225" t="n">
        <v>500143.504</v>
      </c>
      <c r="F56" s="225" t="n">
        <v>256658.837</v>
      </c>
      <c r="G56" s="327" t="n">
        <v>51.3170389992709</v>
      </c>
      <c r="H56" s="225" t="n">
        <v>243484.667</v>
      </c>
      <c r="I56" s="327" t="n">
        <v>48.6829610007291</v>
      </c>
      <c r="J56" s="227" t="n">
        <v>444.430575870079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48782</v>
      </c>
      <c r="D57" s="225" t="n">
        <v>98556.6666666667</v>
      </c>
      <c r="E57" s="225" t="n">
        <v>520793.177</v>
      </c>
      <c r="F57" s="225" t="n">
        <v>267314.499</v>
      </c>
      <c r="G57" s="327" t="n">
        <v>51.3283412313215</v>
      </c>
      <c r="H57" s="225" t="n">
        <v>253478.678</v>
      </c>
      <c r="I57" s="327" t="n">
        <v>48.6716587686785</v>
      </c>
      <c r="J57" s="227" t="n">
        <v>440.35003297595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49224</v>
      </c>
      <c r="D58" s="225" t="n">
        <v>99076.0833333333</v>
      </c>
      <c r="E58" s="225" t="n">
        <v>521166.724</v>
      </c>
      <c r="F58" s="225" t="n">
        <v>267439.428</v>
      </c>
      <c r="G58" s="327" t="n">
        <v>51.3155225927279</v>
      </c>
      <c r="H58" s="225" t="n">
        <v>253727.296</v>
      </c>
      <c r="I58" s="327" t="n">
        <v>48.6844774072721</v>
      </c>
      <c r="J58" s="227" t="n">
        <v>438.35564418927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213263</v>
      </c>
      <c r="D60" s="225" t="n">
        <v>136731.083333333</v>
      </c>
      <c r="E60" s="225" t="n">
        <v>695985.232</v>
      </c>
      <c r="F60" s="225" t="n">
        <v>452500.143</v>
      </c>
      <c r="G60" s="327" t="n">
        <v>65.0157678920406</v>
      </c>
      <c r="H60" s="225" t="n">
        <v>243485.089</v>
      </c>
      <c r="I60" s="327" t="n">
        <v>34.9842321079594</v>
      </c>
      <c r="J60" s="227" t="n">
        <v>424.18130478743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16327</v>
      </c>
      <c r="D61" s="225" t="n">
        <v>139528</v>
      </c>
      <c r="E61" s="225" t="n">
        <v>708969.248</v>
      </c>
      <c r="F61" s="225" t="n">
        <v>455490.57</v>
      </c>
      <c r="G61" s="327" t="n">
        <v>64.2468726654841</v>
      </c>
      <c r="H61" s="225" t="n">
        <v>253478.678</v>
      </c>
      <c r="I61" s="327" t="n">
        <v>35.7531273345159</v>
      </c>
      <c r="J61" s="227" t="n">
        <v>423.43307914301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14802</v>
      </c>
      <c r="D62" s="225" t="n">
        <v>139501.916666667</v>
      </c>
      <c r="E62" s="225" t="n">
        <v>707558.514</v>
      </c>
      <c r="F62" s="225" t="n">
        <v>453829.228</v>
      </c>
      <c r="G62" s="327" t="n">
        <v>64.1401691903039</v>
      </c>
      <c r="H62" s="225" t="n">
        <v>253729.286</v>
      </c>
      <c r="I62" s="327" t="n">
        <v>35.8598308096961</v>
      </c>
      <c r="J62" s="227" t="n">
        <v>422.669529630119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B64" s="251" t="s">
        <v>289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9733</v>
      </c>
      <c r="D68" s="225" t="n">
        <v>6050.58333333333</v>
      </c>
      <c r="E68" s="225" t="n">
        <v>24519.092</v>
      </c>
      <c r="F68" s="225" t="n">
        <v>24519.092</v>
      </c>
      <c r="G68" s="318" t="n">
        <v>100</v>
      </c>
      <c r="H68" s="225" t="n">
        <v>0</v>
      </c>
      <c r="I68" s="327" t="n">
        <v>0</v>
      </c>
      <c r="J68" s="227" t="n">
        <v>337.695979726473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9388</v>
      </c>
      <c r="D69" s="225" t="n">
        <v>5870.58333333333</v>
      </c>
      <c r="E69" s="225" t="n">
        <v>25190.068</v>
      </c>
      <c r="F69" s="225" t="n">
        <v>25190.068</v>
      </c>
      <c r="G69" s="318" t="n">
        <v>100</v>
      </c>
      <c r="H69" s="225" t="n">
        <v>0</v>
      </c>
      <c r="I69" s="327" t="n">
        <v>0</v>
      </c>
      <c r="J69" s="227" t="n">
        <v>357.574744133888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8824</v>
      </c>
      <c r="D70" s="225" t="n">
        <v>5400.33333333333</v>
      </c>
      <c r="E70" s="225" t="n">
        <v>23480.001</v>
      </c>
      <c r="F70" s="225" t="n">
        <v>23480.001</v>
      </c>
      <c r="G70" s="318" t="n">
        <v>100</v>
      </c>
      <c r="H70" s="225" t="n">
        <v>0</v>
      </c>
      <c r="I70" s="327" t="n">
        <v>0</v>
      </c>
      <c r="J70" s="227" t="n">
        <v>362.323328806864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264</v>
      </c>
      <c r="D74" s="225" t="n">
        <v>605.583333333333</v>
      </c>
      <c r="E74" s="225" t="n">
        <v>2813.454</v>
      </c>
      <c r="F74" s="225" t="n">
        <v>2813.454</v>
      </c>
      <c r="G74" s="318" t="n">
        <v>100</v>
      </c>
      <c r="H74" s="225" t="n">
        <v>0</v>
      </c>
      <c r="I74" s="327" t="n">
        <v>0</v>
      </c>
      <c r="J74" s="227" t="n">
        <v>387.154809412412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1178</v>
      </c>
      <c r="D75" s="225" t="n">
        <v>568.75</v>
      </c>
      <c r="E75" s="225" t="n">
        <v>2641.333</v>
      </c>
      <c r="F75" s="225" t="n">
        <v>2641.333</v>
      </c>
      <c r="G75" s="318" t="n">
        <v>100</v>
      </c>
      <c r="H75" s="225" t="n">
        <v>0</v>
      </c>
      <c r="I75" s="327" t="n">
        <v>0</v>
      </c>
      <c r="J75" s="227" t="n">
        <v>387.008498168498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1055</v>
      </c>
      <c r="D76" s="225" t="n">
        <v>498.916666666667</v>
      </c>
      <c r="E76" s="225" t="n">
        <v>2377.607</v>
      </c>
      <c r="F76" s="225" t="n">
        <v>2377.607</v>
      </c>
      <c r="G76" s="318" t="n">
        <v>100</v>
      </c>
      <c r="H76" s="225" t="n">
        <v>0</v>
      </c>
      <c r="I76" s="327" t="n">
        <v>0</v>
      </c>
      <c r="J76" s="227" t="n">
        <v>397.128277935527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2619</v>
      </c>
      <c r="D78" s="225" t="n">
        <v>1465.41666666667</v>
      </c>
      <c r="E78" s="225" t="n">
        <v>8329.655</v>
      </c>
      <c r="F78" s="225" t="n">
        <v>8329.655</v>
      </c>
      <c r="G78" s="318" t="n">
        <v>100</v>
      </c>
      <c r="H78" s="225" t="n">
        <v>0</v>
      </c>
      <c r="I78" s="327" t="n">
        <v>0</v>
      </c>
      <c r="J78" s="227" t="n">
        <v>473.67955644014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2485</v>
      </c>
      <c r="D79" s="225" t="n">
        <v>1407.25</v>
      </c>
      <c r="E79" s="225" t="n">
        <v>7998.731</v>
      </c>
      <c r="F79" s="225" t="n">
        <v>7998.731</v>
      </c>
      <c r="G79" s="318" t="n">
        <v>100</v>
      </c>
      <c r="H79" s="225" t="n">
        <v>0</v>
      </c>
      <c r="I79" s="327" t="n">
        <v>0</v>
      </c>
      <c r="J79" s="227" t="n">
        <v>473.662047729022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2468</v>
      </c>
      <c r="D80" s="225" t="n">
        <v>1394.25</v>
      </c>
      <c r="E80" s="225" t="n">
        <v>7857.239</v>
      </c>
      <c r="F80" s="225" t="n">
        <v>7857.239</v>
      </c>
      <c r="G80" s="318" t="n">
        <v>100</v>
      </c>
      <c r="H80" s="225" t="n">
        <v>0</v>
      </c>
      <c r="I80" s="327" t="n">
        <v>0</v>
      </c>
      <c r="J80" s="227" t="n">
        <v>469.6216006216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31396</v>
      </c>
      <c r="D82" s="225" t="n">
        <v>20069.25</v>
      </c>
      <c r="E82" s="225" t="n">
        <v>106022.778</v>
      </c>
      <c r="F82" s="225" t="n">
        <v>53800.938</v>
      </c>
      <c r="G82" s="327" t="n">
        <v>50.7446975215081</v>
      </c>
      <c r="H82" s="225" t="n">
        <v>52221.84</v>
      </c>
      <c r="I82" s="327" t="n">
        <v>49.2553024784919</v>
      </c>
      <c r="J82" s="227" t="n">
        <v>440.23725350972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31165</v>
      </c>
      <c r="D83" s="225" t="n">
        <v>19688.4166666667</v>
      </c>
      <c r="E83" s="225" t="n">
        <v>103314.772</v>
      </c>
      <c r="F83" s="225" t="n">
        <v>52495.019</v>
      </c>
      <c r="G83" s="327" t="n">
        <v>50.8107582137431</v>
      </c>
      <c r="H83" s="225" t="n">
        <v>50819.753</v>
      </c>
      <c r="I83" s="327" t="n">
        <v>49.1892417862569</v>
      </c>
      <c r="J83" s="227" t="n">
        <v>437.290843600933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30145</v>
      </c>
      <c r="D84" s="225" t="n">
        <v>18731.75</v>
      </c>
      <c r="E84" s="225" t="n">
        <v>98509.719</v>
      </c>
      <c r="F84" s="225" t="n">
        <v>50134.66</v>
      </c>
      <c r="G84" s="327" t="n">
        <v>50.8931103539134</v>
      </c>
      <c r="H84" s="225" t="n">
        <v>48375.059</v>
      </c>
      <c r="I84" s="327" t="n">
        <v>49.1068896460866</v>
      </c>
      <c r="J84" s="227" t="n">
        <v>438.247534266686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45012</v>
      </c>
      <c r="D86" s="225" t="n">
        <v>28190.8333333333</v>
      </c>
      <c r="E86" s="225" t="n">
        <v>141684.979</v>
      </c>
      <c r="F86" s="225" t="n">
        <v>89463.139</v>
      </c>
      <c r="G86" s="327" t="n">
        <v>63.142289063684</v>
      </c>
      <c r="H86" s="225" t="n">
        <v>52221.84</v>
      </c>
      <c r="I86" s="327" t="n">
        <v>36.857710936316</v>
      </c>
      <c r="J86" s="227" t="n">
        <v>418.82697981022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44216</v>
      </c>
      <c r="D87" s="225" t="n">
        <v>27535</v>
      </c>
      <c r="E87" s="225" t="n">
        <v>139144.904</v>
      </c>
      <c r="F87" s="225" t="n">
        <v>88325.151</v>
      </c>
      <c r="G87" s="327" t="n">
        <v>63.4771008214573</v>
      </c>
      <c r="H87" s="225" t="n">
        <v>50819.753</v>
      </c>
      <c r="I87" s="327" t="n">
        <v>36.5228991785427</v>
      </c>
      <c r="J87" s="227" t="n">
        <v>421.11525936686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42492</v>
      </c>
      <c r="D88" s="225" t="n">
        <v>26025.25</v>
      </c>
      <c r="E88" s="225" t="n">
        <v>132224.566</v>
      </c>
      <c r="F88" s="225" t="n">
        <v>83849.507</v>
      </c>
      <c r="G88" s="327" t="n">
        <v>63.4144694413291</v>
      </c>
      <c r="H88" s="225" t="n">
        <v>48375.059</v>
      </c>
      <c r="I88" s="327" t="n">
        <v>36.5855305586709</v>
      </c>
      <c r="J88" s="227" t="n">
        <v>423.385513427665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0" activeCellId="0" sqref="A10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0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98</v>
      </c>
      <c r="D16" s="225" t="n">
        <v>926.416666666667</v>
      </c>
      <c r="E16" s="225" t="n">
        <v>3893.531</v>
      </c>
      <c r="F16" s="225" t="n">
        <v>3893.531</v>
      </c>
      <c r="G16" s="318" t="n">
        <v>100</v>
      </c>
      <c r="H16" s="225" t="n">
        <v>0</v>
      </c>
      <c r="I16" s="327" t="n">
        <v>0</v>
      </c>
      <c r="J16" s="227" t="n">
        <v>350.23216695151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505</v>
      </c>
      <c r="D17" s="225" t="n">
        <v>950.5</v>
      </c>
      <c r="E17" s="225" t="n">
        <v>4151.361</v>
      </c>
      <c r="F17" s="225" t="n">
        <v>4151.361</v>
      </c>
      <c r="G17" s="318" t="n">
        <v>100</v>
      </c>
      <c r="H17" s="225" t="n">
        <v>0</v>
      </c>
      <c r="I17" s="327" t="n">
        <v>0</v>
      </c>
      <c r="J17" s="227" t="n">
        <v>363.962914255655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53</v>
      </c>
      <c r="D18" s="225" t="n">
        <v>911.333333333333</v>
      </c>
      <c r="E18" s="225" t="n">
        <v>4045.021</v>
      </c>
      <c r="F18" s="225" t="n">
        <v>4045.021</v>
      </c>
      <c r="G18" s="318" t="n">
        <v>100</v>
      </c>
      <c r="H18" s="225" t="n">
        <v>0</v>
      </c>
      <c r="I18" s="327" t="n">
        <v>0</v>
      </c>
      <c r="J18" s="227" t="n">
        <v>369.88121799561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202</v>
      </c>
      <c r="D22" s="225" t="n">
        <v>92.1666666666667</v>
      </c>
      <c r="E22" s="225" t="n">
        <v>462.163</v>
      </c>
      <c r="F22" s="225" t="n">
        <v>462.163</v>
      </c>
      <c r="G22" s="318" t="n">
        <v>100</v>
      </c>
      <c r="H22" s="225" t="n">
        <v>0</v>
      </c>
      <c r="I22" s="327" t="n">
        <v>0</v>
      </c>
      <c r="J22" s="227" t="n">
        <v>417.868896925859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81</v>
      </c>
      <c r="D23" s="225" t="n">
        <v>83.4166666666667</v>
      </c>
      <c r="E23" s="225" t="n">
        <v>404.396</v>
      </c>
      <c r="F23" s="225" t="n">
        <v>404.396</v>
      </c>
      <c r="G23" s="318" t="n">
        <v>100</v>
      </c>
      <c r="H23" s="225" t="n">
        <v>0</v>
      </c>
      <c r="I23" s="327" t="n">
        <v>0</v>
      </c>
      <c r="J23" s="227" t="n">
        <v>403.992007992008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66</v>
      </c>
      <c r="D24" s="225" t="n">
        <v>79.75</v>
      </c>
      <c r="E24" s="225" t="n">
        <v>403.201</v>
      </c>
      <c r="F24" s="225" t="n">
        <v>403.201</v>
      </c>
      <c r="G24" s="318" t="n">
        <v>100</v>
      </c>
      <c r="H24" s="225" t="n">
        <v>0</v>
      </c>
      <c r="I24" s="327" t="n">
        <v>0</v>
      </c>
      <c r="J24" s="227" t="n">
        <v>421.317659352142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90</v>
      </c>
      <c r="D26" s="225" t="n">
        <v>125.333333333333</v>
      </c>
      <c r="E26" s="225" t="n">
        <v>819.534</v>
      </c>
      <c r="F26" s="225" t="n">
        <v>819.534</v>
      </c>
      <c r="G26" s="318" t="n">
        <v>100</v>
      </c>
      <c r="H26" s="225" t="n">
        <v>0</v>
      </c>
      <c r="I26" s="327" t="n">
        <v>0</v>
      </c>
      <c r="J26" s="227" t="n">
        <v>544.902925531915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83</v>
      </c>
      <c r="D27" s="225" t="n">
        <v>116.916666666667</v>
      </c>
      <c r="E27" s="225" t="n">
        <v>768.88</v>
      </c>
      <c r="F27" s="225" t="n">
        <v>768.88</v>
      </c>
      <c r="G27" s="318" t="n">
        <v>100</v>
      </c>
      <c r="H27" s="225" t="n">
        <v>0</v>
      </c>
      <c r="I27" s="327" t="n">
        <v>0</v>
      </c>
      <c r="J27" s="227" t="n">
        <v>548.02565930149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78</v>
      </c>
      <c r="D28" s="225" t="n">
        <v>113.083333333333</v>
      </c>
      <c r="E28" s="225" t="n">
        <v>719.847</v>
      </c>
      <c r="F28" s="225" t="n">
        <v>719.847</v>
      </c>
      <c r="G28" s="318" t="n">
        <v>100</v>
      </c>
      <c r="H28" s="225" t="n">
        <v>0</v>
      </c>
      <c r="I28" s="327" t="n">
        <v>0</v>
      </c>
      <c r="J28" s="227" t="n">
        <v>530.46941783345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986</v>
      </c>
      <c r="D30" s="225" t="n">
        <v>3249.16666666667</v>
      </c>
      <c r="E30" s="225" t="n">
        <v>16192.508</v>
      </c>
      <c r="F30" s="225" t="n">
        <v>8266.02</v>
      </c>
      <c r="G30" s="327" t="n">
        <v>51.0484231349461</v>
      </c>
      <c r="H30" s="225" t="n">
        <v>7926.488</v>
      </c>
      <c r="I30" s="327" t="n">
        <v>48.9515768650539</v>
      </c>
      <c r="J30" s="227" t="n">
        <v>415.29899974352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929</v>
      </c>
      <c r="D31" s="225" t="n">
        <v>3174.16666666667</v>
      </c>
      <c r="E31" s="225" t="n">
        <v>15898.697</v>
      </c>
      <c r="F31" s="225" t="n">
        <v>8123.239</v>
      </c>
      <c r="G31" s="327" t="n">
        <v>51.0937405750924</v>
      </c>
      <c r="H31" s="225" t="n">
        <v>7775.458</v>
      </c>
      <c r="I31" s="327" t="n">
        <v>48.9062594249076</v>
      </c>
      <c r="J31" s="227" t="n">
        <v>417.398188500919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770</v>
      </c>
      <c r="D32" s="225" t="n">
        <v>3022.66666666667</v>
      </c>
      <c r="E32" s="225" t="n">
        <v>15180.579</v>
      </c>
      <c r="F32" s="225" t="n">
        <v>7787.328</v>
      </c>
      <c r="G32" s="327" t="n">
        <v>51.2979643266571</v>
      </c>
      <c r="H32" s="225" t="n">
        <v>7393.251</v>
      </c>
      <c r="I32" s="327" t="n">
        <v>48.7020356733429</v>
      </c>
      <c r="J32" s="227" t="n">
        <v>418.52059439788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876</v>
      </c>
      <c r="D34" s="225" t="n">
        <v>4393.08333333333</v>
      </c>
      <c r="E34" s="225" t="n">
        <v>21367.736</v>
      </c>
      <c r="F34" s="225" t="n">
        <v>13441.248</v>
      </c>
      <c r="G34" s="327" t="n">
        <v>62.9044087777947</v>
      </c>
      <c r="H34" s="225" t="n">
        <v>7926.488</v>
      </c>
      <c r="I34" s="327" t="n">
        <v>37.0955912222053</v>
      </c>
      <c r="J34" s="227" t="n">
        <v>405.32913481419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798</v>
      </c>
      <c r="D35" s="225" t="n">
        <v>4325</v>
      </c>
      <c r="E35" s="225" t="n">
        <v>21223.334</v>
      </c>
      <c r="F35" s="225" t="n">
        <v>13447.876</v>
      </c>
      <c r="G35" s="327" t="n">
        <v>63.3636355155133</v>
      </c>
      <c r="H35" s="225" t="n">
        <v>7775.458</v>
      </c>
      <c r="I35" s="327" t="n">
        <v>36.6363644844867</v>
      </c>
      <c r="J35" s="227" t="n">
        <v>408.9274373795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567</v>
      </c>
      <c r="D36" s="225" t="n">
        <v>4126.83333333333</v>
      </c>
      <c r="E36" s="225" t="n">
        <v>20348.648</v>
      </c>
      <c r="F36" s="225" t="n">
        <v>12955.397</v>
      </c>
      <c r="G36" s="327" t="n">
        <v>63.6671143950203</v>
      </c>
      <c r="H36" s="225" t="n">
        <v>7393.251</v>
      </c>
      <c r="I36" s="327" t="n">
        <v>36.3328856049798</v>
      </c>
      <c r="J36" s="227" t="n">
        <v>410.901175235249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1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3422</v>
      </c>
      <c r="D42" s="225" t="n">
        <v>8457.5</v>
      </c>
      <c r="E42" s="225" t="n">
        <v>38489.809</v>
      </c>
      <c r="F42" s="225" t="n">
        <v>38485.513</v>
      </c>
      <c r="G42" s="327" t="n">
        <v>99.9888386040055</v>
      </c>
      <c r="H42" s="225" t="n">
        <v>4.296</v>
      </c>
      <c r="I42" s="327" t="n">
        <v>0.0111613959944566</v>
      </c>
      <c r="J42" s="227" t="n">
        <v>379.2473051532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1856</v>
      </c>
      <c r="D43" s="225" t="n">
        <v>7775.83333333333</v>
      </c>
      <c r="E43" s="225" t="n">
        <v>35625.556</v>
      </c>
      <c r="F43" s="225" t="n">
        <v>35625.556</v>
      </c>
      <c r="G43" s="318" t="n">
        <v>100</v>
      </c>
      <c r="H43" s="225" t="n">
        <v>0</v>
      </c>
      <c r="I43" s="327" t="n">
        <v>0</v>
      </c>
      <c r="J43" s="227" t="n">
        <v>381.79783517307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0657</v>
      </c>
      <c r="D44" s="225" t="n">
        <v>6648.41666666667</v>
      </c>
      <c r="E44" s="225" t="n">
        <v>30351.184</v>
      </c>
      <c r="F44" s="225" t="n">
        <v>30347.891</v>
      </c>
      <c r="G44" s="327" t="n">
        <v>99.9891503408895</v>
      </c>
      <c r="H44" s="225" t="n">
        <v>3.293</v>
      </c>
      <c r="I44" s="327" t="n">
        <v>0.010849659110498</v>
      </c>
      <c r="J44" s="227" t="n">
        <v>380.431230493476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7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7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2262</v>
      </c>
      <c r="D48" s="225" t="n">
        <v>1186.75</v>
      </c>
      <c r="E48" s="225" t="n">
        <v>6338.674</v>
      </c>
      <c r="F48" s="225" t="n">
        <v>6336.919</v>
      </c>
      <c r="G48" s="327" t="n">
        <v>99.972312821262</v>
      </c>
      <c r="H48" s="225" t="n">
        <v>1.755</v>
      </c>
      <c r="I48" s="327" t="n">
        <v>0.0276871787380137</v>
      </c>
      <c r="J48" s="227" t="n">
        <v>445.10034407696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744</v>
      </c>
      <c r="D49" s="225" t="n">
        <v>927.583333333333</v>
      </c>
      <c r="E49" s="225" t="n">
        <v>5139.34</v>
      </c>
      <c r="F49" s="225" t="n">
        <v>5139.34</v>
      </c>
      <c r="G49" s="318" t="n">
        <v>100</v>
      </c>
      <c r="H49" s="225" t="n">
        <v>0</v>
      </c>
      <c r="I49" s="327" t="n">
        <v>0</v>
      </c>
      <c r="J49" s="227" t="n">
        <v>461.71413170424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475</v>
      </c>
      <c r="D50" s="225" t="n">
        <v>766.333333333333</v>
      </c>
      <c r="E50" s="225" t="n">
        <v>4201.923</v>
      </c>
      <c r="F50" s="225" t="n">
        <v>4201.923</v>
      </c>
      <c r="G50" s="318" t="n">
        <v>100</v>
      </c>
      <c r="H50" s="225" t="n">
        <v>0</v>
      </c>
      <c r="I50" s="327" t="n">
        <v>0</v>
      </c>
      <c r="J50" s="227" t="n">
        <v>456.92942583732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7856</v>
      </c>
      <c r="D52" s="225" t="n">
        <v>5879</v>
      </c>
      <c r="E52" s="225" t="n">
        <v>36112.03</v>
      </c>
      <c r="F52" s="225" t="n">
        <v>36109.35</v>
      </c>
      <c r="G52" s="327" t="n">
        <v>99.9925786503833</v>
      </c>
      <c r="H52" s="225" t="n">
        <v>2.68</v>
      </c>
      <c r="I52" s="327" t="n">
        <v>0.00742134961673437</v>
      </c>
      <c r="J52" s="227" t="n">
        <v>511.87886261835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7575</v>
      </c>
      <c r="D53" s="225" t="n">
        <v>5783.41666666667</v>
      </c>
      <c r="E53" s="225" t="n">
        <v>36135.991</v>
      </c>
      <c r="F53" s="225" t="n">
        <v>36090.721</v>
      </c>
      <c r="G53" s="327" t="n">
        <v>99.8747232364542</v>
      </c>
      <c r="H53" s="225" t="n">
        <v>45.27</v>
      </c>
      <c r="I53" s="327" t="n">
        <v>0.125276763545796</v>
      </c>
      <c r="J53" s="227" t="n">
        <v>520.684010316854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7233</v>
      </c>
      <c r="D54" s="225" t="n">
        <v>5465.75</v>
      </c>
      <c r="E54" s="225" t="n">
        <v>34543.034</v>
      </c>
      <c r="F54" s="225" t="n">
        <v>34542.844</v>
      </c>
      <c r="G54" s="327" t="n">
        <v>99.9994499614597</v>
      </c>
      <c r="H54" s="225" t="n">
        <v>0.19</v>
      </c>
      <c r="I54" s="327" t="n">
        <v>0.000550038540332039</v>
      </c>
      <c r="J54" s="227" t="n">
        <v>526.65895195840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4196</v>
      </c>
      <c r="D56" s="225" t="n">
        <v>29060.4166666667</v>
      </c>
      <c r="E56" s="225" t="n">
        <v>160602.709</v>
      </c>
      <c r="F56" s="225" t="n">
        <v>82845.971</v>
      </c>
      <c r="G56" s="327" t="n">
        <v>51.5844169228802</v>
      </c>
      <c r="H56" s="225" t="n">
        <v>77756.738</v>
      </c>
      <c r="I56" s="327" t="n">
        <v>48.4155830771198</v>
      </c>
      <c r="J56" s="227" t="n">
        <v>460.54257366119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1781</v>
      </c>
      <c r="D57" s="225" t="n">
        <v>27757</v>
      </c>
      <c r="E57" s="225" t="n">
        <v>153497.656</v>
      </c>
      <c r="F57" s="225" t="n">
        <v>79332.608</v>
      </c>
      <c r="G57" s="327" t="n">
        <v>51.6832700038104</v>
      </c>
      <c r="H57" s="225" t="n">
        <v>74165.048</v>
      </c>
      <c r="I57" s="327" t="n">
        <v>48.3167299961897</v>
      </c>
      <c r="J57" s="227" t="n">
        <v>460.83767458058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38574</v>
      </c>
      <c r="D58" s="225" t="n">
        <v>25938</v>
      </c>
      <c r="E58" s="225" t="n">
        <v>144343.056</v>
      </c>
      <c r="F58" s="225" t="n">
        <v>75109.872</v>
      </c>
      <c r="G58" s="327" t="n">
        <v>52.0356670292473</v>
      </c>
      <c r="H58" s="225" t="n">
        <v>69233.184</v>
      </c>
      <c r="I58" s="327" t="n">
        <v>47.9643329707527</v>
      </c>
      <c r="J58" s="227" t="n">
        <v>463.74385072095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7736</v>
      </c>
      <c r="D60" s="225" t="n">
        <v>44583.6666666667</v>
      </c>
      <c r="E60" s="225" t="n">
        <v>241543.222</v>
      </c>
      <c r="F60" s="225" t="n">
        <v>163777.753</v>
      </c>
      <c r="G60" s="327" t="n">
        <v>67.8047397248017</v>
      </c>
      <c r="H60" s="225" t="n">
        <v>77765.469</v>
      </c>
      <c r="I60" s="327" t="n">
        <v>32.1952602751983</v>
      </c>
      <c r="J60" s="227" t="n">
        <v>451.47928239788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2956</v>
      </c>
      <c r="D61" s="225" t="n">
        <v>42243.8333333333</v>
      </c>
      <c r="E61" s="225" t="n">
        <v>230398.543</v>
      </c>
      <c r="F61" s="225" t="n">
        <v>156188.225</v>
      </c>
      <c r="G61" s="327" t="n">
        <v>67.7904569040612</v>
      </c>
      <c r="H61" s="225" t="n">
        <v>74210.318</v>
      </c>
      <c r="I61" s="327" t="n">
        <v>32.2095430959388</v>
      </c>
      <c r="J61" s="227" t="n">
        <v>454.501333527971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57939</v>
      </c>
      <c r="D62" s="225" t="n">
        <v>38818.5</v>
      </c>
      <c r="E62" s="225" t="n">
        <v>213439.197</v>
      </c>
      <c r="F62" s="225" t="n">
        <v>144202.53</v>
      </c>
      <c r="G62" s="327" t="n">
        <v>67.561409538099</v>
      </c>
      <c r="H62" s="225" t="n">
        <v>69236.667</v>
      </c>
      <c r="I62" s="327" t="n">
        <v>32.438590461901</v>
      </c>
      <c r="J62" s="227" t="n">
        <v>458.199048134266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92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8386</v>
      </c>
      <c r="D68" s="225" t="n">
        <v>5178.83333333333</v>
      </c>
      <c r="E68" s="225" t="n">
        <v>21966.37</v>
      </c>
      <c r="F68" s="225" t="n">
        <v>21966.035</v>
      </c>
      <c r="G68" s="327" t="n">
        <v>99.9984749414674</v>
      </c>
      <c r="H68" s="225" t="n">
        <v>0.335</v>
      </c>
      <c r="I68" s="327" t="n">
        <v>0.00152505853265697</v>
      </c>
      <c r="J68" s="227" t="n">
        <v>353.46393975477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7533</v>
      </c>
      <c r="D69" s="225" t="n">
        <v>4756.58333333333</v>
      </c>
      <c r="E69" s="225" t="n">
        <v>20647.474</v>
      </c>
      <c r="F69" s="225" t="n">
        <v>20646.76</v>
      </c>
      <c r="G69" s="327" t="n">
        <v>99.9965419498773</v>
      </c>
      <c r="H69" s="225" t="n">
        <v>0.714</v>
      </c>
      <c r="I69" s="327" t="n">
        <v>0.00345805012274141</v>
      </c>
      <c r="J69" s="227" t="n">
        <v>361.735033900384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6789</v>
      </c>
      <c r="D70" s="225" t="n">
        <v>4106.66666666667</v>
      </c>
      <c r="E70" s="225" t="n">
        <v>17826.187</v>
      </c>
      <c r="F70" s="225" t="n">
        <v>17826.187</v>
      </c>
      <c r="G70" s="318" t="n">
        <v>100</v>
      </c>
      <c r="H70" s="225" t="n">
        <v>0</v>
      </c>
      <c r="I70" s="327" t="n">
        <v>0</v>
      </c>
      <c r="J70" s="227" t="n">
        <v>361.732690746753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100</v>
      </c>
      <c r="D74" s="225" t="n">
        <v>587</v>
      </c>
      <c r="E74" s="225" t="n">
        <v>3073.083</v>
      </c>
      <c r="F74" s="225" t="n">
        <v>3073.083</v>
      </c>
      <c r="G74" s="318" t="n">
        <v>100</v>
      </c>
      <c r="H74" s="225" t="n">
        <v>0</v>
      </c>
      <c r="I74" s="327" t="n">
        <v>0</v>
      </c>
      <c r="J74" s="227" t="n">
        <v>436.26959114139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909</v>
      </c>
      <c r="D75" s="225" t="n">
        <v>508.5</v>
      </c>
      <c r="E75" s="225" t="n">
        <v>2656.963</v>
      </c>
      <c r="F75" s="225" t="n">
        <v>2656.963</v>
      </c>
      <c r="G75" s="318" t="n">
        <v>100</v>
      </c>
      <c r="H75" s="225" t="n">
        <v>0</v>
      </c>
      <c r="I75" s="327" t="n">
        <v>0</v>
      </c>
      <c r="J75" s="227" t="n">
        <v>435.424942641757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716</v>
      </c>
      <c r="D76" s="225" t="n">
        <v>398</v>
      </c>
      <c r="E76" s="225" t="n">
        <v>2108.04</v>
      </c>
      <c r="F76" s="225" t="n">
        <v>2108.04</v>
      </c>
      <c r="G76" s="318" t="n">
        <v>100</v>
      </c>
      <c r="H76" s="225" t="n">
        <v>0</v>
      </c>
      <c r="I76" s="327" t="n">
        <v>0</v>
      </c>
      <c r="J76" s="227" t="n">
        <v>441.38190954773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3455</v>
      </c>
      <c r="D78" s="225" t="n">
        <v>2570</v>
      </c>
      <c r="E78" s="225" t="n">
        <v>14827.8</v>
      </c>
      <c r="F78" s="225" t="n">
        <v>14827.8</v>
      </c>
      <c r="G78" s="318" t="n">
        <v>100</v>
      </c>
      <c r="H78" s="225" t="n">
        <v>0</v>
      </c>
      <c r="I78" s="327" t="n">
        <v>0</v>
      </c>
      <c r="J78" s="227" t="n">
        <v>480.79766536965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3444</v>
      </c>
      <c r="D79" s="225" t="n">
        <v>2582.83333333333</v>
      </c>
      <c r="E79" s="225" t="n">
        <v>15298.287</v>
      </c>
      <c r="F79" s="225" t="n">
        <v>15253.348</v>
      </c>
      <c r="G79" s="327" t="n">
        <v>99.7062481570649</v>
      </c>
      <c r="H79" s="225" t="n">
        <v>44.939</v>
      </c>
      <c r="I79" s="327" t="n">
        <v>0.293751842935095</v>
      </c>
      <c r="J79" s="227" t="n">
        <v>493.58866232174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3391</v>
      </c>
      <c r="D80" s="225" t="n">
        <v>2500.08333333333</v>
      </c>
      <c r="E80" s="225" t="n">
        <v>15098.293</v>
      </c>
      <c r="F80" s="225" t="n">
        <v>15098.293</v>
      </c>
      <c r="G80" s="318" t="n">
        <v>100</v>
      </c>
      <c r="H80" s="225" t="n">
        <v>0</v>
      </c>
      <c r="I80" s="327" t="n">
        <v>0</v>
      </c>
      <c r="J80" s="227" t="n">
        <v>503.2596580114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9483</v>
      </c>
      <c r="D82" s="225" t="n">
        <v>13200.6666666667</v>
      </c>
      <c r="E82" s="225" t="n">
        <v>72592.472</v>
      </c>
      <c r="F82" s="225" t="n">
        <v>37113.049</v>
      </c>
      <c r="G82" s="327" t="n">
        <v>51.1252034508482</v>
      </c>
      <c r="H82" s="225" t="n">
        <v>35479.423</v>
      </c>
      <c r="I82" s="327" t="n">
        <v>48.8747965491518</v>
      </c>
      <c r="J82" s="227" t="n">
        <v>458.26266350184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8515</v>
      </c>
      <c r="D83" s="225" t="n">
        <v>12754.8333333333</v>
      </c>
      <c r="E83" s="225" t="n">
        <v>70312.221</v>
      </c>
      <c r="F83" s="225" t="n">
        <v>36004.408</v>
      </c>
      <c r="G83" s="327" t="n">
        <v>51.2064723428378</v>
      </c>
      <c r="H83" s="225" t="n">
        <v>34307.813</v>
      </c>
      <c r="I83" s="327" t="n">
        <v>48.7935276571622</v>
      </c>
      <c r="J83" s="227" t="n">
        <v>459.382854865476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7305</v>
      </c>
      <c r="D84" s="225" t="n">
        <v>11833.0833333333</v>
      </c>
      <c r="E84" s="225" t="n">
        <v>65932.675</v>
      </c>
      <c r="F84" s="225" t="n">
        <v>33871.569</v>
      </c>
      <c r="G84" s="327" t="n">
        <v>51.3729634054739</v>
      </c>
      <c r="H84" s="225" t="n">
        <v>32061.106</v>
      </c>
      <c r="I84" s="327" t="n">
        <v>48.6270365945262</v>
      </c>
      <c r="J84" s="227" t="n">
        <v>464.324422346951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32424</v>
      </c>
      <c r="D86" s="225" t="n">
        <v>21536.5</v>
      </c>
      <c r="E86" s="225" t="n">
        <v>112459.725</v>
      </c>
      <c r="F86" s="225" t="n">
        <v>76979.967</v>
      </c>
      <c r="G86" s="327" t="n">
        <v>68.4511428424709</v>
      </c>
      <c r="H86" s="225" t="n">
        <v>35479.758</v>
      </c>
      <c r="I86" s="327" t="n">
        <v>31.5488571575291</v>
      </c>
      <c r="J86" s="227" t="n">
        <v>435.151661133425</v>
      </c>
    </row>
    <row r="87" customFormat="false" ht="12.75" hidden="false" customHeight="false" outlineLevel="0" collapsed="false">
      <c r="A87" s="372"/>
      <c r="B87" s="366" t="s">
        <v>354</v>
      </c>
      <c r="C87" s="225" t="n">
        <v>30401</v>
      </c>
      <c r="D87" s="225" t="n">
        <v>20602.75</v>
      </c>
      <c r="E87" s="225" t="n">
        <v>108914.945</v>
      </c>
      <c r="F87" s="225" t="n">
        <v>74561.479</v>
      </c>
      <c r="G87" s="327" t="n">
        <v>68.4584461755914</v>
      </c>
      <c r="H87" s="225" t="n">
        <v>34353.466</v>
      </c>
      <c r="I87" s="327" t="n">
        <v>31.5415538244086</v>
      </c>
      <c r="J87" s="227" t="n">
        <v>440.535628334405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8201</v>
      </c>
      <c r="D88" s="225" t="n">
        <v>18837.8333333333</v>
      </c>
      <c r="E88" s="225" t="n">
        <v>100965.195</v>
      </c>
      <c r="F88" s="225" t="n">
        <v>68904.089</v>
      </c>
      <c r="G88" s="327" t="n">
        <v>68.2453879279885</v>
      </c>
      <c r="H88" s="225" t="n">
        <v>32061.106</v>
      </c>
      <c r="I88" s="327" t="n">
        <v>31.7546120720115</v>
      </c>
      <c r="J88" s="227" t="n">
        <v>446.6419306891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73" activeCellId="0" sqref="A7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3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8599</v>
      </c>
      <c r="D16" s="225" t="n">
        <v>5454.66666666667</v>
      </c>
      <c r="E16" s="225" t="n">
        <v>21427.969</v>
      </c>
      <c r="F16" s="225" t="n">
        <v>21427.969</v>
      </c>
      <c r="G16" s="318" t="n">
        <v>100</v>
      </c>
      <c r="H16" s="225" t="n">
        <v>0</v>
      </c>
      <c r="I16" s="327" t="n">
        <v>0</v>
      </c>
      <c r="J16" s="227" t="n">
        <v>327.36447384502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8566</v>
      </c>
      <c r="D17" s="225" t="n">
        <v>5415.33333333333</v>
      </c>
      <c r="E17" s="225" t="n">
        <v>21458.346</v>
      </c>
      <c r="F17" s="225" t="n">
        <v>21457.058</v>
      </c>
      <c r="G17" s="327" t="n">
        <v>99.993997673446</v>
      </c>
      <c r="H17" s="225" t="n">
        <v>1.288</v>
      </c>
      <c r="I17" s="327" t="n">
        <v>0.00600232655396646</v>
      </c>
      <c r="J17" s="227" t="n">
        <v>330.209682383356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8136</v>
      </c>
      <c r="D18" s="225" t="n">
        <v>5221.58333333333</v>
      </c>
      <c r="E18" s="225" t="n">
        <v>20753.018</v>
      </c>
      <c r="F18" s="225" t="n">
        <v>20753.018</v>
      </c>
      <c r="G18" s="318" t="n">
        <v>100</v>
      </c>
      <c r="H18" s="225" t="n">
        <v>0</v>
      </c>
      <c r="I18" s="327" t="n">
        <v>0</v>
      </c>
      <c r="J18" s="227" t="n">
        <v>331.205700697426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243</v>
      </c>
      <c r="D22" s="225" t="n">
        <v>570.166666666667</v>
      </c>
      <c r="E22" s="225" t="n">
        <v>2769.161</v>
      </c>
      <c r="F22" s="225" t="n">
        <v>2769.161</v>
      </c>
      <c r="G22" s="318" t="n">
        <v>100</v>
      </c>
      <c r="H22" s="225" t="n">
        <v>0</v>
      </c>
      <c r="I22" s="327" t="n">
        <v>0</v>
      </c>
      <c r="J22" s="227" t="n">
        <v>404.729757380883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18</v>
      </c>
      <c r="D23" s="225" t="n">
        <v>555.083333333333</v>
      </c>
      <c r="E23" s="225" t="n">
        <v>2662.865</v>
      </c>
      <c r="F23" s="225" t="n">
        <v>2662.865</v>
      </c>
      <c r="G23" s="318" t="n">
        <v>100</v>
      </c>
      <c r="H23" s="225" t="n">
        <v>0</v>
      </c>
      <c r="I23" s="327" t="n">
        <v>0</v>
      </c>
      <c r="J23" s="227" t="n">
        <v>399.76955412100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146</v>
      </c>
      <c r="D24" s="225" t="n">
        <v>536.5</v>
      </c>
      <c r="E24" s="225" t="n">
        <v>2566.987</v>
      </c>
      <c r="F24" s="225" t="n">
        <v>2566.987</v>
      </c>
      <c r="G24" s="318" t="n">
        <v>100</v>
      </c>
      <c r="H24" s="225" t="n">
        <v>0</v>
      </c>
      <c r="I24" s="327" t="n">
        <v>0</v>
      </c>
      <c r="J24" s="227" t="n">
        <v>398.7242932587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2097</v>
      </c>
      <c r="D26" s="225" t="n">
        <v>1203.5</v>
      </c>
      <c r="E26" s="225" t="n">
        <v>6688.779</v>
      </c>
      <c r="F26" s="225" t="n">
        <v>6688.779</v>
      </c>
      <c r="G26" s="318" t="n">
        <v>100</v>
      </c>
      <c r="H26" s="225" t="n">
        <v>0</v>
      </c>
      <c r="I26" s="327" t="n">
        <v>0</v>
      </c>
      <c r="J26" s="227" t="n">
        <v>463.14769422517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2130</v>
      </c>
      <c r="D27" s="225" t="n">
        <v>1223</v>
      </c>
      <c r="E27" s="225" t="n">
        <v>6731.894</v>
      </c>
      <c r="F27" s="225" t="n">
        <v>6731.894</v>
      </c>
      <c r="G27" s="318" t="n">
        <v>100</v>
      </c>
      <c r="H27" s="225" t="n">
        <v>0</v>
      </c>
      <c r="I27" s="327" t="n">
        <v>0</v>
      </c>
      <c r="J27" s="227" t="n">
        <v>458.700872172254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2217</v>
      </c>
      <c r="D28" s="225" t="n">
        <v>1306</v>
      </c>
      <c r="E28" s="225" t="n">
        <v>7134.195</v>
      </c>
      <c r="F28" s="225" t="n">
        <v>7134.195</v>
      </c>
      <c r="G28" s="318" t="n">
        <v>100</v>
      </c>
      <c r="H28" s="225" t="n">
        <v>0</v>
      </c>
      <c r="I28" s="327" t="n">
        <v>0</v>
      </c>
      <c r="J28" s="227" t="n">
        <v>455.219180704441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18009</v>
      </c>
      <c r="D30" s="225" t="n">
        <v>11837.5</v>
      </c>
      <c r="E30" s="225" t="n">
        <v>64974.14</v>
      </c>
      <c r="F30" s="225" t="n">
        <v>33067.455</v>
      </c>
      <c r="G30" s="327" t="n">
        <v>50.8932553782166</v>
      </c>
      <c r="H30" s="225" t="n">
        <v>31906.685</v>
      </c>
      <c r="I30" s="327" t="n">
        <v>49.1067446217834</v>
      </c>
      <c r="J30" s="227" t="n">
        <v>457.403308694122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17994</v>
      </c>
      <c r="D31" s="225" t="n">
        <v>11675</v>
      </c>
      <c r="E31" s="225" t="n">
        <v>63988.398</v>
      </c>
      <c r="F31" s="225" t="n">
        <v>32559.894</v>
      </c>
      <c r="G31" s="327" t="n">
        <v>50.8840587007663</v>
      </c>
      <c r="H31" s="225" t="n">
        <v>31428.504</v>
      </c>
      <c r="I31" s="327" t="n">
        <v>49.1159412992337</v>
      </c>
      <c r="J31" s="227" t="n">
        <v>456.733747323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7889</v>
      </c>
      <c r="D32" s="225" t="n">
        <v>11566.6666666667</v>
      </c>
      <c r="E32" s="225" t="n">
        <v>63336.952</v>
      </c>
      <c r="F32" s="225" t="n">
        <v>32285.145</v>
      </c>
      <c r="G32" s="327" t="n">
        <v>50.9736322644639</v>
      </c>
      <c r="H32" s="225" t="n">
        <v>31051.807</v>
      </c>
      <c r="I32" s="327" t="n">
        <v>49.0263677355361</v>
      </c>
      <c r="J32" s="227" t="n">
        <v>456.318097982709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948</v>
      </c>
      <c r="D34" s="225" t="n">
        <v>19065.8333333333</v>
      </c>
      <c r="E34" s="225" t="n">
        <v>95860.049</v>
      </c>
      <c r="F34" s="225" t="n">
        <v>63953.364</v>
      </c>
      <c r="G34" s="327" t="n">
        <v>66.7153466612562</v>
      </c>
      <c r="H34" s="225" t="n">
        <v>31906.685</v>
      </c>
      <c r="I34" s="327" t="n">
        <v>33.2846533387439</v>
      </c>
      <c r="J34" s="227" t="n">
        <v>418.98705800078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9908</v>
      </c>
      <c r="D35" s="225" t="n">
        <v>18868.4166666667</v>
      </c>
      <c r="E35" s="225" t="n">
        <v>94841.503</v>
      </c>
      <c r="F35" s="225" t="n">
        <v>63411.711</v>
      </c>
      <c r="G35" s="327" t="n">
        <v>66.8607191937901</v>
      </c>
      <c r="H35" s="225" t="n">
        <v>31429.792</v>
      </c>
      <c r="I35" s="327" t="n">
        <v>33.1392808062099</v>
      </c>
      <c r="J35" s="227" t="n">
        <v>418.872379328772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9388</v>
      </c>
      <c r="D36" s="225" t="n">
        <v>18630.75</v>
      </c>
      <c r="E36" s="225" t="n">
        <v>93791.152</v>
      </c>
      <c r="F36" s="225" t="n">
        <v>62739.345</v>
      </c>
      <c r="G36" s="327" t="n">
        <v>66.8926051787913</v>
      </c>
      <c r="H36" s="225" t="n">
        <v>31051.807</v>
      </c>
      <c r="I36" s="327" t="n">
        <v>33.1073948212087</v>
      </c>
      <c r="J36" s="227" t="n">
        <v>419.51769699734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4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27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27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8457</v>
      </c>
      <c r="D42" s="225" t="n">
        <v>5271.66666666667</v>
      </c>
      <c r="E42" s="225" t="n">
        <v>23425.033</v>
      </c>
      <c r="F42" s="225" t="n">
        <v>23424.677</v>
      </c>
      <c r="G42" s="327" t="n">
        <v>99.9984802582775</v>
      </c>
      <c r="H42" s="225" t="n">
        <v>0.356</v>
      </c>
      <c r="I42" s="327" t="n">
        <v>0.00151974172245563</v>
      </c>
      <c r="J42" s="227" t="n">
        <v>370.297707872273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753</v>
      </c>
      <c r="D43" s="225" t="n">
        <v>4864.25</v>
      </c>
      <c r="E43" s="225" t="n">
        <v>21805.19</v>
      </c>
      <c r="F43" s="225" t="n">
        <v>21804.151</v>
      </c>
      <c r="G43" s="327" t="n">
        <v>99.995235079355</v>
      </c>
      <c r="H43" s="225" t="n">
        <v>1.039</v>
      </c>
      <c r="I43" s="327" t="n">
        <v>0.00476492064503909</v>
      </c>
      <c r="J43" s="227" t="n">
        <v>373.562042795224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052</v>
      </c>
      <c r="D44" s="225" t="n">
        <v>4356.75</v>
      </c>
      <c r="E44" s="225" t="n">
        <v>19057.097</v>
      </c>
      <c r="F44" s="225" t="n">
        <v>19055.609</v>
      </c>
      <c r="G44" s="327" t="n">
        <v>99.9921918852593</v>
      </c>
      <c r="H44" s="225" t="n">
        <v>1.488</v>
      </c>
      <c r="I44" s="327" t="n">
        <v>0.00780811474066591</v>
      </c>
      <c r="J44" s="227" t="n">
        <v>364.51286318165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857</v>
      </c>
      <c r="D48" s="225" t="n">
        <v>395</v>
      </c>
      <c r="E48" s="225" t="n">
        <v>2035.57</v>
      </c>
      <c r="F48" s="225" t="n">
        <v>2035.57</v>
      </c>
      <c r="G48" s="318" t="n">
        <v>100</v>
      </c>
      <c r="H48" s="225" t="n">
        <v>0</v>
      </c>
      <c r="I48" s="327" t="n">
        <v>0</v>
      </c>
      <c r="J48" s="227" t="n">
        <v>429.445147679325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559</v>
      </c>
      <c r="D49" s="225" t="n">
        <v>294.583333333333</v>
      </c>
      <c r="E49" s="225" t="n">
        <v>1531.738</v>
      </c>
      <c r="F49" s="225" t="n">
        <v>1531.738</v>
      </c>
      <c r="G49" s="318" t="n">
        <v>100</v>
      </c>
      <c r="H49" s="225" t="n">
        <v>0</v>
      </c>
      <c r="I49" s="327" t="n">
        <v>0</v>
      </c>
      <c r="J49" s="227" t="n">
        <v>433.30636492220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426</v>
      </c>
      <c r="D50" s="225" t="n">
        <v>216.916666666667</v>
      </c>
      <c r="E50" s="225" t="n">
        <v>1148.379</v>
      </c>
      <c r="F50" s="225" t="n">
        <v>1148.379</v>
      </c>
      <c r="G50" s="318" t="n">
        <v>100</v>
      </c>
      <c r="H50" s="225" t="n">
        <v>0</v>
      </c>
      <c r="I50" s="327" t="n">
        <v>0</v>
      </c>
      <c r="J50" s="227" t="n">
        <v>441.175182481752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060</v>
      </c>
      <c r="D52" s="225" t="n">
        <v>3027.83333333333</v>
      </c>
      <c r="E52" s="225" t="n">
        <v>16676.294</v>
      </c>
      <c r="F52" s="225" t="n">
        <v>16676.294</v>
      </c>
      <c r="G52" s="318" t="n">
        <v>100</v>
      </c>
      <c r="H52" s="225" t="n">
        <v>0</v>
      </c>
      <c r="I52" s="327" t="n">
        <v>0</v>
      </c>
      <c r="J52" s="227" t="n">
        <v>458.97214730005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3871</v>
      </c>
      <c r="D53" s="225" t="n">
        <v>2973.58333333333</v>
      </c>
      <c r="E53" s="225" t="n">
        <v>16496.817</v>
      </c>
      <c r="F53" s="225" t="n">
        <v>16446.161</v>
      </c>
      <c r="G53" s="327" t="n">
        <v>99.6929347037068</v>
      </c>
      <c r="H53" s="225" t="n">
        <v>50.656</v>
      </c>
      <c r="I53" s="327" t="n">
        <v>0.307065296293218</v>
      </c>
      <c r="J53" s="227" t="n">
        <v>462.315864697475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3643</v>
      </c>
      <c r="D54" s="225" t="n">
        <v>2782.5</v>
      </c>
      <c r="E54" s="225" t="n">
        <v>15590.851</v>
      </c>
      <c r="F54" s="225" t="n">
        <v>15590.851</v>
      </c>
      <c r="G54" s="318" t="n">
        <v>100</v>
      </c>
      <c r="H54" s="225" t="n">
        <v>0</v>
      </c>
      <c r="I54" s="327" t="n">
        <v>0</v>
      </c>
      <c r="J54" s="227" t="n">
        <v>466.931746031746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21894</v>
      </c>
      <c r="D56" s="225" t="n">
        <v>14637.1666666667</v>
      </c>
      <c r="E56" s="225" t="n">
        <v>79653.998</v>
      </c>
      <c r="F56" s="225" t="n">
        <v>40874.725</v>
      </c>
      <c r="G56" s="327" t="n">
        <v>51.31534640609</v>
      </c>
      <c r="H56" s="225" t="n">
        <v>38779.273</v>
      </c>
      <c r="I56" s="327" t="n">
        <v>48.68465359391</v>
      </c>
      <c r="J56" s="227" t="n">
        <v>453.491670746843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20592</v>
      </c>
      <c r="D57" s="225" t="n">
        <v>13685.5</v>
      </c>
      <c r="E57" s="225" t="n">
        <v>74292.517</v>
      </c>
      <c r="F57" s="225" t="n">
        <v>38325.924</v>
      </c>
      <c r="G57" s="327" t="n">
        <v>51.5878658411856</v>
      </c>
      <c r="H57" s="225" t="n">
        <v>35966.593</v>
      </c>
      <c r="I57" s="327" t="n">
        <v>48.4121341588144</v>
      </c>
      <c r="J57" s="227" t="n">
        <v>452.379751074739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8111</v>
      </c>
      <c r="D58" s="225" t="n">
        <v>12460.6666666667</v>
      </c>
      <c r="E58" s="225" t="n">
        <v>68301.624</v>
      </c>
      <c r="F58" s="225" t="n">
        <v>35426.488</v>
      </c>
      <c r="G58" s="327" t="n">
        <v>51.8677096169778</v>
      </c>
      <c r="H58" s="225" t="n">
        <v>32875.136</v>
      </c>
      <c r="I58" s="327" t="n">
        <v>48.1322903830222</v>
      </c>
      <c r="J58" s="227" t="n">
        <v>456.78149911722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5268</v>
      </c>
      <c r="D60" s="225" t="n">
        <v>23331.6666666667</v>
      </c>
      <c r="E60" s="225" t="n">
        <v>121790.895</v>
      </c>
      <c r="F60" s="225" t="n">
        <v>83011.266</v>
      </c>
      <c r="G60" s="327" t="n">
        <v>68.1588438938724</v>
      </c>
      <c r="H60" s="225" t="n">
        <v>38779.629</v>
      </c>
      <c r="I60" s="327" t="n">
        <v>31.8411561061276</v>
      </c>
      <c r="J60" s="227" t="n">
        <v>434.998553468105</v>
      </c>
    </row>
    <row r="61" customFormat="false" ht="12.75" hidden="false" customHeight="false" outlineLevel="0" collapsed="false">
      <c r="A61" s="372"/>
      <c r="B61" s="366" t="s">
        <v>354</v>
      </c>
      <c r="C61" s="225" t="n">
        <v>32775</v>
      </c>
      <c r="D61" s="225" t="n">
        <v>21817.9166666667</v>
      </c>
      <c r="E61" s="225" t="n">
        <v>114126.262</v>
      </c>
      <c r="F61" s="225" t="n">
        <v>78107.974</v>
      </c>
      <c r="G61" s="327" t="n">
        <v>68.4399652027506</v>
      </c>
      <c r="H61" s="225" t="n">
        <v>36018.288</v>
      </c>
      <c r="I61" s="327" t="n">
        <v>31.5600347972494</v>
      </c>
      <c r="J61" s="227" t="n">
        <v>435.90421480816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9232</v>
      </c>
      <c r="D62" s="225" t="n">
        <v>19816.8333333333</v>
      </c>
      <c r="E62" s="225" t="n">
        <v>104097.951</v>
      </c>
      <c r="F62" s="225" t="n">
        <v>71221.327</v>
      </c>
      <c r="G62" s="327" t="n">
        <v>68.4176069901703</v>
      </c>
      <c r="H62" s="225" t="n">
        <v>32876.624</v>
      </c>
      <c r="I62" s="327" t="n">
        <v>31.5823930098298</v>
      </c>
      <c r="J62" s="227" t="n">
        <v>437.750527749977</v>
      </c>
    </row>
    <row r="63" customFormat="false" ht="12.75" hidden="false" customHeight="false" outlineLevel="0" collapsed="false">
      <c r="A63" s="263" t="s">
        <v>296</v>
      </c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A64" s="358" t="s">
        <v>297</v>
      </c>
      <c r="B64" s="347"/>
      <c r="C64" s="241"/>
      <c r="D64" s="241"/>
      <c r="E64" s="241"/>
      <c r="F64" s="241"/>
      <c r="G64" s="355"/>
      <c r="H64" s="241"/>
      <c r="I64" s="355"/>
      <c r="J64" s="242"/>
    </row>
    <row r="65" customFormat="false" ht="12.75" hidden="false" customHeight="false" outlineLevel="0" collapsed="false">
      <c r="A65" s="263" t="s">
        <v>298</v>
      </c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185" t="s">
        <v>299</v>
      </c>
      <c r="B66" s="251"/>
      <c r="C66" s="242"/>
      <c r="D66" s="242"/>
      <c r="E66" s="242"/>
      <c r="F66" s="242"/>
      <c r="G66" s="353"/>
      <c r="H66" s="242"/>
      <c r="I66" s="353"/>
      <c r="J66" s="242"/>
    </row>
    <row r="67" customFormat="false" ht="12.75" hidden="false" customHeight="false" outlineLevel="0" collapsed="false">
      <c r="A67" s="263"/>
      <c r="B67" s="347"/>
      <c r="C67" s="241"/>
      <c r="D67" s="241"/>
      <c r="E67" s="241"/>
      <c r="F67" s="241"/>
      <c r="G67" s="355"/>
      <c r="H67" s="241"/>
      <c r="I67" s="355"/>
      <c r="J67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287" width="9.86"/>
    <col collapsed="false" customWidth="true" hidden="false" outlineLevel="0" max="8" min="8" style="286" width="9.86"/>
    <col collapsed="false" customWidth="true" hidden="false" outlineLevel="0" max="9" min="9" style="218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  <c r="C1" s="263"/>
      <c r="F1" s="263"/>
    </row>
    <row r="2" customFormat="false" ht="12.75" hidden="false" customHeight="false" outlineLevel="0" collapsed="false">
      <c r="A2" s="251" t="s">
        <v>366</v>
      </c>
      <c r="B2" s="362"/>
      <c r="C2" s="313"/>
      <c r="D2" s="178"/>
      <c r="E2" s="263"/>
      <c r="F2" s="178"/>
      <c r="G2" s="177"/>
      <c r="H2" s="177"/>
      <c r="I2" s="178"/>
      <c r="J2" s="178"/>
      <c r="K2" s="177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375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B11" s="362"/>
      <c r="C11" s="389"/>
      <c r="D11" s="389"/>
      <c r="E11" s="389"/>
      <c r="F11" s="389"/>
      <c r="G11" s="390"/>
      <c r="H11" s="390"/>
      <c r="I11" s="389"/>
      <c r="J11" s="390"/>
      <c r="K11" s="390"/>
    </row>
    <row r="12" customFormat="false" ht="12.75" hidden="false" customHeight="false" outlineLevel="0" collapsed="false">
      <c r="B12" s="251" t="s">
        <v>278</v>
      </c>
      <c r="C12" s="314"/>
      <c r="D12" s="314"/>
      <c r="E12" s="314"/>
      <c r="F12" s="314"/>
      <c r="G12" s="236"/>
      <c r="H12" s="236"/>
      <c r="I12" s="314"/>
      <c r="J12" s="236"/>
      <c r="K12" s="236"/>
    </row>
    <row r="13" customFormat="false" ht="12.75" hidden="false" customHeight="false" outlineLevel="0" collapsed="false">
      <c r="A13" s="334"/>
      <c r="B13" s="362"/>
      <c r="C13" s="391"/>
      <c r="D13" s="391"/>
      <c r="E13" s="391"/>
      <c r="F13" s="391"/>
      <c r="G13" s="365"/>
      <c r="H13" s="365"/>
      <c r="I13" s="391"/>
      <c r="J13" s="365"/>
      <c r="K13" s="326"/>
    </row>
    <row r="14" customFormat="false" ht="12.75" hidden="false" customHeight="false" outlineLevel="0" collapsed="false">
      <c r="A14" s="321" t="s">
        <v>373</v>
      </c>
      <c r="B14" s="392" t="n">
        <v>2012</v>
      </c>
      <c r="C14" s="225" t="n">
        <v>678</v>
      </c>
      <c r="D14" s="225" t="n">
        <v>2</v>
      </c>
      <c r="E14" s="225" t="n">
        <v>676</v>
      </c>
      <c r="F14" s="225" t="n">
        <v>471</v>
      </c>
      <c r="G14" s="327" t="n">
        <v>0.212314225053079</v>
      </c>
      <c r="H14" s="369" t="n">
        <v>99.7876857749469</v>
      </c>
      <c r="I14" s="225" t="n">
        <v>207</v>
      </c>
      <c r="J14" s="327" t="n">
        <v>0.483091787439614</v>
      </c>
      <c r="K14" s="393" t="n">
        <v>99.5169082125604</v>
      </c>
    </row>
    <row r="15" customFormat="false" ht="12.75" hidden="false" customHeight="false" outlineLevel="0" collapsed="false">
      <c r="A15" s="321"/>
      <c r="B15" s="392" t="n">
        <v>2013</v>
      </c>
      <c r="C15" s="225" t="n">
        <v>692</v>
      </c>
      <c r="D15" s="225" t="n">
        <v>0</v>
      </c>
      <c r="E15" s="225" t="n">
        <v>692</v>
      </c>
      <c r="F15" s="225" t="n">
        <v>470</v>
      </c>
      <c r="G15" s="327" t="n">
        <v>0</v>
      </c>
      <c r="H15" s="326" t="n">
        <v>100</v>
      </c>
      <c r="I15" s="225" t="n">
        <v>22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734</v>
      </c>
      <c r="D16" s="225" t="n">
        <v>0</v>
      </c>
      <c r="E16" s="225" t="n">
        <v>734</v>
      </c>
      <c r="F16" s="225" t="n">
        <v>491</v>
      </c>
      <c r="G16" s="393" t="n">
        <v>0</v>
      </c>
      <c r="H16" s="326" t="n">
        <v>100</v>
      </c>
      <c r="I16" s="225" t="n">
        <v>243</v>
      </c>
      <c r="J16" s="393" t="n">
        <v>0</v>
      </c>
      <c r="K16" s="326" t="n">
        <v>100</v>
      </c>
    </row>
    <row r="17" customFormat="false" ht="8.25" hidden="false" customHeight="tru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14</v>
      </c>
      <c r="B18" s="392" t="n">
        <v>2012</v>
      </c>
      <c r="C18" s="225" t="n">
        <v>1130</v>
      </c>
      <c r="D18" s="225" t="n">
        <v>1</v>
      </c>
      <c r="E18" s="225" t="n">
        <v>1129</v>
      </c>
      <c r="F18" s="225" t="n">
        <v>726</v>
      </c>
      <c r="G18" s="327" t="n">
        <v>0.137741046831956</v>
      </c>
      <c r="H18" s="369" t="n">
        <v>99.8622589531681</v>
      </c>
      <c r="I18" s="225" t="n">
        <v>404</v>
      </c>
      <c r="J18" s="327" t="n">
        <v>0</v>
      </c>
      <c r="K18" s="326" t="n">
        <v>100</v>
      </c>
    </row>
    <row r="19" customFormat="false" ht="12.75" hidden="false" customHeight="false" outlineLevel="0" collapsed="false">
      <c r="A19" s="321"/>
      <c r="B19" s="392" t="n">
        <v>2013</v>
      </c>
      <c r="C19" s="225" t="n">
        <v>1218</v>
      </c>
      <c r="D19" s="225" t="n">
        <v>2</v>
      </c>
      <c r="E19" s="225" t="n">
        <v>1216</v>
      </c>
      <c r="F19" s="225" t="n">
        <v>793</v>
      </c>
      <c r="G19" s="327" t="n">
        <v>0.252206809583859</v>
      </c>
      <c r="H19" s="369" t="n">
        <v>99.7477931904162</v>
      </c>
      <c r="I19" s="225" t="n">
        <v>425</v>
      </c>
      <c r="J19" s="327" t="n">
        <v>0</v>
      </c>
      <c r="K19" s="326" t="n">
        <v>100</v>
      </c>
    </row>
    <row r="20" customFormat="false" ht="12.75" hidden="false" customHeight="false" outlineLevel="0" collapsed="false">
      <c r="A20" s="321"/>
      <c r="B20" s="364" t="n">
        <v>2014</v>
      </c>
      <c r="C20" s="225" t="n">
        <v>1298</v>
      </c>
      <c r="D20" s="225" t="n">
        <v>0</v>
      </c>
      <c r="E20" s="225" t="n">
        <v>1298</v>
      </c>
      <c r="F20" s="225" t="n">
        <v>827</v>
      </c>
      <c r="G20" s="393" t="n">
        <v>0</v>
      </c>
      <c r="H20" s="326" t="n">
        <v>100</v>
      </c>
      <c r="I20" s="225" t="n">
        <v>471</v>
      </c>
      <c r="J20" s="393" t="n">
        <v>0</v>
      </c>
      <c r="K20" s="326" t="n">
        <v>100</v>
      </c>
    </row>
    <row r="21" customFormat="false" ht="8.25" hidden="false" customHeight="true" outlineLevel="0" collapsed="false">
      <c r="A21" s="321"/>
      <c r="B21" s="347"/>
      <c r="C21" s="394"/>
      <c r="D21" s="394"/>
      <c r="E21" s="394"/>
      <c r="F21" s="394"/>
      <c r="G21" s="369"/>
      <c r="H21" s="326"/>
      <c r="I21" s="395"/>
      <c r="J21" s="369"/>
      <c r="K21" s="326"/>
    </row>
    <row r="22" customFormat="false" ht="12.75" hidden="false" customHeight="false" outlineLevel="0" collapsed="false">
      <c r="A22" s="324" t="s">
        <v>315</v>
      </c>
      <c r="B22" s="392" t="n">
        <v>2012</v>
      </c>
      <c r="C22" s="225" t="n">
        <v>659</v>
      </c>
      <c r="D22" s="225" t="n">
        <v>1</v>
      </c>
      <c r="E22" s="225" t="n">
        <v>658</v>
      </c>
      <c r="F22" s="225" t="n">
        <v>414</v>
      </c>
      <c r="G22" s="327" t="n">
        <v>0</v>
      </c>
      <c r="H22" s="326" t="n">
        <v>100</v>
      </c>
      <c r="I22" s="225" t="n">
        <v>245</v>
      </c>
      <c r="J22" s="327" t="n">
        <v>0.408163265306122</v>
      </c>
      <c r="K22" s="393" t="n">
        <v>99.5918367346939</v>
      </c>
    </row>
    <row r="23" customFormat="false" ht="12.75" hidden="false" customHeight="false" outlineLevel="0" collapsed="false">
      <c r="A23" s="324"/>
      <c r="B23" s="392" t="n">
        <v>2013</v>
      </c>
      <c r="C23" s="225" t="n">
        <v>680</v>
      </c>
      <c r="D23" s="225" t="n">
        <v>0</v>
      </c>
      <c r="E23" s="225" t="n">
        <v>680</v>
      </c>
      <c r="F23" s="225" t="n">
        <v>436</v>
      </c>
      <c r="G23" s="327" t="n">
        <v>0</v>
      </c>
      <c r="H23" s="326" t="n">
        <v>100</v>
      </c>
      <c r="I23" s="225" t="n">
        <v>244</v>
      </c>
      <c r="J23" s="327" t="n">
        <v>0</v>
      </c>
      <c r="K23" s="326" t="n">
        <v>100</v>
      </c>
    </row>
    <row r="24" customFormat="false" ht="12.75" hidden="false" customHeight="false" outlineLevel="0" collapsed="false">
      <c r="A24" s="321"/>
      <c r="B24" s="364" t="n">
        <v>2014</v>
      </c>
      <c r="C24" s="225" t="n">
        <v>686</v>
      </c>
      <c r="D24" s="225" t="n">
        <v>1</v>
      </c>
      <c r="E24" s="225" t="n">
        <v>685</v>
      </c>
      <c r="F24" s="225" t="n">
        <v>419</v>
      </c>
      <c r="G24" s="393" t="n">
        <v>0.238663484486874</v>
      </c>
      <c r="H24" s="369" t="n">
        <v>99.7613365155131</v>
      </c>
      <c r="I24" s="225" t="n">
        <v>267</v>
      </c>
      <c r="J24" s="393" t="n">
        <v>0</v>
      </c>
      <c r="K24" s="326" t="n">
        <v>100</v>
      </c>
    </row>
    <row r="25" customFormat="false" ht="8.25" hidden="false" customHeight="tru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26"/>
    </row>
    <row r="26" customFormat="false" ht="12.75" hidden="false" customHeight="false" outlineLevel="0" collapsed="false">
      <c r="A26" s="324" t="s">
        <v>316</v>
      </c>
      <c r="B26" s="392" t="n">
        <v>2012</v>
      </c>
      <c r="C26" s="225" t="n">
        <v>12238</v>
      </c>
      <c r="D26" s="225" t="n">
        <v>9</v>
      </c>
      <c r="E26" s="225" t="n">
        <v>12229</v>
      </c>
      <c r="F26" s="225" t="n">
        <v>6320</v>
      </c>
      <c r="G26" s="327" t="n">
        <v>0.126582278481013</v>
      </c>
      <c r="H26" s="393" t="n">
        <v>99.873417721519</v>
      </c>
      <c r="I26" s="225" t="n">
        <v>5918</v>
      </c>
      <c r="J26" s="327" t="n">
        <v>0.0168976005407232</v>
      </c>
      <c r="K26" s="393" t="n">
        <v>99.9831023994593</v>
      </c>
    </row>
    <row r="27" customFormat="false" ht="12.75" hidden="false" customHeight="false" outlineLevel="0" collapsed="false">
      <c r="A27" s="324"/>
      <c r="B27" s="392" t="n">
        <v>2013</v>
      </c>
      <c r="C27" s="225" t="n">
        <v>11568</v>
      </c>
      <c r="D27" s="225" t="n">
        <v>4</v>
      </c>
      <c r="E27" s="225" t="n">
        <v>11564</v>
      </c>
      <c r="F27" s="225" t="n">
        <v>5818</v>
      </c>
      <c r="G27" s="327" t="n">
        <v>0.0515641113784806</v>
      </c>
      <c r="H27" s="393" t="n">
        <v>99.9484358886215</v>
      </c>
      <c r="I27" s="225" t="n">
        <v>5750</v>
      </c>
      <c r="J27" s="327" t="n">
        <v>0.0173913043478261</v>
      </c>
      <c r="K27" s="393" t="n">
        <v>99.9826086956522</v>
      </c>
    </row>
    <row r="28" customFormat="false" ht="12.75" hidden="false" customHeight="false" outlineLevel="0" collapsed="false">
      <c r="A28" s="321"/>
      <c r="B28" s="364" t="n">
        <v>2014</v>
      </c>
      <c r="C28" s="225" t="n">
        <v>10877</v>
      </c>
      <c r="D28" s="225" t="n">
        <v>2</v>
      </c>
      <c r="E28" s="225" t="n">
        <v>10875</v>
      </c>
      <c r="F28" s="225" t="n">
        <v>5352</v>
      </c>
      <c r="G28" s="393" t="n">
        <v>0.0186846038863976</v>
      </c>
      <c r="H28" s="393" t="n">
        <v>99.9813153961136</v>
      </c>
      <c r="I28" s="225" t="n">
        <v>5525</v>
      </c>
      <c r="J28" s="393" t="n">
        <v>0.0180995475113122</v>
      </c>
      <c r="K28" s="393" t="n">
        <v>99.9819004524887</v>
      </c>
    </row>
    <row r="29" customFormat="false" ht="8.25" hidden="false" customHeight="true" outlineLevel="0" collapsed="false">
      <c r="A29" s="321"/>
      <c r="B29" s="347"/>
      <c r="C29" s="396"/>
      <c r="D29" s="396"/>
      <c r="E29" s="396"/>
      <c r="F29" s="396"/>
      <c r="G29" s="369"/>
      <c r="H29" s="393"/>
      <c r="I29" s="394"/>
      <c r="J29" s="369"/>
      <c r="K29" s="397"/>
    </row>
    <row r="30" customFormat="false" ht="12.75" hidden="false" customHeight="false" outlineLevel="0" collapsed="false">
      <c r="A30" s="324" t="s">
        <v>374</v>
      </c>
      <c r="B30" s="392" t="n">
        <v>2012</v>
      </c>
      <c r="C30" s="225" t="n">
        <v>153763</v>
      </c>
      <c r="D30" s="225" t="n">
        <v>72298</v>
      </c>
      <c r="E30" s="225" t="n">
        <v>81465</v>
      </c>
      <c r="F30" s="225" t="n">
        <v>97203</v>
      </c>
      <c r="G30" s="393" t="n">
        <v>51.586885178441</v>
      </c>
      <c r="H30" s="393" t="n">
        <v>48.413114821559</v>
      </c>
      <c r="I30" s="225" t="n">
        <v>56560</v>
      </c>
      <c r="J30" s="393" t="n">
        <v>39.1690240452617</v>
      </c>
      <c r="K30" s="393" t="n">
        <v>60.8309759547383</v>
      </c>
    </row>
    <row r="31" customFormat="false" ht="12.75" hidden="false" customHeight="false" outlineLevel="0" collapsed="false">
      <c r="A31" s="324"/>
      <c r="B31" s="392" t="n">
        <v>2013</v>
      </c>
      <c r="C31" s="225" t="n">
        <v>145605</v>
      </c>
      <c r="D31" s="225" t="n">
        <v>67567</v>
      </c>
      <c r="E31" s="225" t="n">
        <v>78038</v>
      </c>
      <c r="F31" s="225" t="n">
        <v>92350</v>
      </c>
      <c r="G31" s="393" t="n">
        <v>50.7449918787223</v>
      </c>
      <c r="H31" s="393" t="n">
        <v>49.2550081212778</v>
      </c>
      <c r="I31" s="225" t="n">
        <v>53255</v>
      </c>
      <c r="J31" s="393" t="n">
        <v>38.8771007417144</v>
      </c>
      <c r="K31" s="393" t="n">
        <v>61.1228992582856</v>
      </c>
    </row>
    <row r="32" customFormat="false" ht="12.75" hidden="false" customHeight="false" outlineLevel="0" collapsed="false">
      <c r="A32" s="321"/>
      <c r="B32" s="364" t="n">
        <v>2014</v>
      </c>
      <c r="C32" s="225" t="n">
        <v>137975</v>
      </c>
      <c r="D32" s="225" t="n">
        <v>64288</v>
      </c>
      <c r="E32" s="225" t="n">
        <v>73687</v>
      </c>
      <c r="F32" s="225" t="n">
        <v>87394</v>
      </c>
      <c r="G32" s="393" t="n">
        <v>50.8936540265922</v>
      </c>
      <c r="H32" s="393" t="n">
        <v>49.1063459734078</v>
      </c>
      <c r="I32" s="225" t="n">
        <v>50581</v>
      </c>
      <c r="J32" s="393" t="n">
        <v>39.164903817639</v>
      </c>
      <c r="K32" s="393" t="n">
        <v>60.835096182361</v>
      </c>
    </row>
    <row r="33" customFormat="false" ht="8.25" hidden="false" customHeight="true" outlineLevel="0" collapsed="false">
      <c r="A33" s="321"/>
      <c r="B33" s="347"/>
      <c r="C33" s="396"/>
      <c r="D33" s="396"/>
      <c r="E33" s="396"/>
      <c r="F33" s="396"/>
      <c r="G33" s="393"/>
      <c r="H33" s="393"/>
      <c r="I33" s="394"/>
      <c r="J33" s="393"/>
      <c r="K33" s="393"/>
    </row>
    <row r="34" customFormat="false" ht="12.75" hidden="false" customHeight="false" outlineLevel="0" collapsed="false">
      <c r="A34" s="329" t="s">
        <v>318</v>
      </c>
      <c r="B34" s="392" t="n">
        <v>2012</v>
      </c>
      <c r="C34" s="225" t="n">
        <v>17837</v>
      </c>
      <c r="D34" s="225" t="n">
        <v>7254</v>
      </c>
      <c r="E34" s="225" t="n">
        <v>10583</v>
      </c>
      <c r="F34" s="225" t="n">
        <v>10259</v>
      </c>
      <c r="G34" s="393" t="n">
        <v>41.9046690710596</v>
      </c>
      <c r="H34" s="393" t="n">
        <v>58.0953309289405</v>
      </c>
      <c r="I34" s="225" t="n">
        <v>7578</v>
      </c>
      <c r="J34" s="393" t="n">
        <v>38.9944576405384</v>
      </c>
      <c r="K34" s="393" t="n">
        <v>61.0055423594616</v>
      </c>
    </row>
    <row r="35" customFormat="false" ht="12.75" hidden="false" customHeight="false" outlineLevel="0" collapsed="false">
      <c r="A35" s="329" t="s">
        <v>319</v>
      </c>
      <c r="B35" s="392" t="n">
        <v>2013</v>
      </c>
      <c r="C35" s="225" t="n">
        <v>17631</v>
      </c>
      <c r="D35" s="225" t="n">
        <v>6888</v>
      </c>
      <c r="E35" s="225" t="n">
        <v>10743</v>
      </c>
      <c r="F35" s="225" t="n">
        <v>10077</v>
      </c>
      <c r="G35" s="393" t="n">
        <v>40.0516026595217</v>
      </c>
      <c r="H35" s="393" t="n">
        <v>59.9483973404783</v>
      </c>
      <c r="I35" s="225" t="n">
        <v>7554</v>
      </c>
      <c r="J35" s="393" t="n">
        <v>37.7548318771512</v>
      </c>
      <c r="K35" s="393" t="n">
        <v>62.2451681228488</v>
      </c>
    </row>
    <row r="36" customFormat="false" ht="12.75" hidden="false" customHeight="false" outlineLevel="0" collapsed="false">
      <c r="A36" s="324" t="s">
        <v>320</v>
      </c>
      <c r="B36" s="364" t="n">
        <v>2014</v>
      </c>
      <c r="C36" s="225" t="n">
        <v>16953</v>
      </c>
      <c r="D36" s="225" t="n">
        <v>6429</v>
      </c>
      <c r="E36" s="225" t="n">
        <v>10524</v>
      </c>
      <c r="F36" s="225" t="n">
        <v>9768</v>
      </c>
      <c r="G36" s="393" t="n">
        <v>38.5749385749386</v>
      </c>
      <c r="H36" s="393" t="n">
        <v>61.4250614250614</v>
      </c>
      <c r="I36" s="225" t="n">
        <v>7185</v>
      </c>
      <c r="J36" s="393" t="n">
        <v>37.035490605428</v>
      </c>
      <c r="K36" s="393" t="n">
        <v>62.964509394572</v>
      </c>
    </row>
    <row r="37" customFormat="false" ht="8.25" hidden="false" customHeight="true" outlineLevel="0" collapsed="false">
      <c r="A37" s="329"/>
      <c r="B37" s="347"/>
      <c r="C37" s="394"/>
      <c r="D37" s="394"/>
      <c r="E37" s="394"/>
      <c r="F37" s="394"/>
      <c r="G37" s="369"/>
      <c r="H37" s="369"/>
      <c r="I37" s="394"/>
      <c r="J37" s="393"/>
      <c r="K37" s="393"/>
    </row>
    <row r="38" customFormat="false" ht="12.75" hidden="false" customHeight="false" outlineLevel="0" collapsed="false">
      <c r="A38" s="329" t="s">
        <v>375</v>
      </c>
      <c r="B38" s="392" t="n">
        <v>2012</v>
      </c>
      <c r="C38" s="225" t="n">
        <v>5148</v>
      </c>
      <c r="D38" s="225" t="n">
        <v>3</v>
      </c>
      <c r="E38" s="225" t="n">
        <v>5145</v>
      </c>
      <c r="F38" s="225" t="n">
        <v>2998</v>
      </c>
      <c r="G38" s="327" t="n">
        <v>0.0333555703802535</v>
      </c>
      <c r="H38" s="393" t="n">
        <v>99.9666444296198</v>
      </c>
      <c r="I38" s="225" t="n">
        <v>2150</v>
      </c>
      <c r="J38" s="393" t="n">
        <v>0.0930232558139535</v>
      </c>
      <c r="K38" s="393" t="n">
        <v>99.9069767441861</v>
      </c>
    </row>
    <row r="39" customFormat="false" ht="12.75" hidden="false" customHeight="false" outlineLevel="0" collapsed="false">
      <c r="A39" s="329" t="s">
        <v>376</v>
      </c>
      <c r="B39" s="392" t="n">
        <v>2013</v>
      </c>
      <c r="C39" s="225" t="n">
        <v>5094</v>
      </c>
      <c r="D39" s="225" t="n">
        <v>2</v>
      </c>
      <c r="E39" s="225" t="n">
        <v>5092</v>
      </c>
      <c r="F39" s="225" t="n">
        <v>2889</v>
      </c>
      <c r="G39" s="327" t="n">
        <v>0.0346140533056421</v>
      </c>
      <c r="H39" s="393" t="n">
        <v>99.9653859466944</v>
      </c>
      <c r="I39" s="225" t="n">
        <v>2205</v>
      </c>
      <c r="J39" s="393" t="n">
        <v>0.0453514739229025</v>
      </c>
      <c r="K39" s="393" t="n">
        <v>99.9546485260771</v>
      </c>
    </row>
    <row r="40" customFormat="false" ht="12.75" hidden="false" customHeight="false" outlineLevel="0" collapsed="false">
      <c r="A40" s="324" t="s">
        <v>320</v>
      </c>
      <c r="B40" s="364" t="n">
        <v>2014</v>
      </c>
      <c r="C40" s="225" t="n">
        <v>5020</v>
      </c>
      <c r="D40" s="225" t="n">
        <v>4</v>
      </c>
      <c r="E40" s="225" t="n">
        <v>5016</v>
      </c>
      <c r="F40" s="225" t="n">
        <v>2768</v>
      </c>
      <c r="G40" s="393" t="n">
        <v>0.108381502890173</v>
      </c>
      <c r="H40" s="369" t="n">
        <v>99.8916184971098</v>
      </c>
      <c r="I40" s="225" t="n">
        <v>2252</v>
      </c>
      <c r="J40" s="393" t="n">
        <v>0.044404973357016</v>
      </c>
      <c r="K40" s="393" t="n">
        <v>99.955595026643</v>
      </c>
    </row>
    <row r="41" customFormat="false" ht="8.25" hidden="false" customHeight="true" outlineLevel="0" collapsed="false">
      <c r="A41" s="329"/>
      <c r="B41" s="347"/>
      <c r="C41" s="325"/>
      <c r="D41" s="325"/>
      <c r="E41" s="325"/>
      <c r="F41" s="325"/>
      <c r="G41" s="398"/>
      <c r="H41" s="369"/>
      <c r="I41" s="325"/>
      <c r="J41" s="393"/>
      <c r="K41" s="393"/>
    </row>
    <row r="42" customFormat="false" ht="12.75" hidden="false" customHeight="false" outlineLevel="0" collapsed="false">
      <c r="A42" s="324" t="s">
        <v>322</v>
      </c>
      <c r="B42" s="392" t="n">
        <v>2012</v>
      </c>
      <c r="C42" s="225" t="n">
        <v>1383</v>
      </c>
      <c r="D42" s="225" t="n">
        <v>765</v>
      </c>
      <c r="E42" s="225" t="n">
        <v>618</v>
      </c>
      <c r="F42" s="225" t="n">
        <v>1065</v>
      </c>
      <c r="G42" s="327" t="n">
        <v>56.9014084507042</v>
      </c>
      <c r="H42" s="369" t="n">
        <v>43.0985915492958</v>
      </c>
      <c r="I42" s="225" t="n">
        <v>318</v>
      </c>
      <c r="J42" s="393" t="n">
        <v>50</v>
      </c>
      <c r="K42" s="393" t="n">
        <v>50</v>
      </c>
    </row>
    <row r="43" customFormat="false" ht="12.75" hidden="false" customHeight="false" outlineLevel="0" collapsed="false">
      <c r="A43" s="324"/>
      <c r="B43" s="392" t="n">
        <v>2013</v>
      </c>
      <c r="C43" s="225" t="n">
        <v>1290</v>
      </c>
      <c r="D43" s="225" t="n">
        <v>701</v>
      </c>
      <c r="E43" s="225" t="n">
        <v>589</v>
      </c>
      <c r="F43" s="225" t="n">
        <v>987</v>
      </c>
      <c r="G43" s="327" t="n">
        <v>56.7375886524823</v>
      </c>
      <c r="H43" s="369" t="n">
        <v>43.2624113475177</v>
      </c>
      <c r="I43" s="225" t="n">
        <v>303</v>
      </c>
      <c r="J43" s="393" t="n">
        <v>46.5346534653465</v>
      </c>
      <c r="K43" s="393" t="n">
        <v>53.4653465346535</v>
      </c>
    </row>
    <row r="44" customFormat="false" ht="12.75" hidden="false" customHeight="false" outlineLevel="0" collapsed="false">
      <c r="A44" s="321"/>
      <c r="B44" s="364" t="n">
        <v>2014</v>
      </c>
      <c r="C44" s="225" t="n">
        <v>1312</v>
      </c>
      <c r="D44" s="225" t="n">
        <v>718</v>
      </c>
      <c r="E44" s="225" t="n">
        <v>594</v>
      </c>
      <c r="F44" s="225" t="n">
        <v>1003</v>
      </c>
      <c r="G44" s="393" t="n">
        <v>55.9322033898305</v>
      </c>
      <c r="H44" s="369" t="n">
        <v>44.0677966101695</v>
      </c>
      <c r="I44" s="225" t="n">
        <v>309</v>
      </c>
      <c r="J44" s="393" t="n">
        <v>50.8090614886731</v>
      </c>
      <c r="K44" s="393" t="n">
        <v>49.1909385113269</v>
      </c>
    </row>
    <row r="45" customFormat="false" ht="8.25" hidden="false" customHeight="true" outlineLevel="0" collapsed="false">
      <c r="A45" s="321"/>
      <c r="B45" s="347"/>
      <c r="C45" s="396"/>
      <c r="D45" s="396"/>
      <c r="E45" s="396"/>
      <c r="F45" s="396"/>
      <c r="G45" s="369"/>
      <c r="H45" s="369"/>
      <c r="I45" s="394"/>
      <c r="J45" s="393"/>
      <c r="K45" s="393"/>
    </row>
    <row r="46" customFormat="false" ht="12.75" hidden="false" customHeight="false" outlineLevel="0" collapsed="false">
      <c r="A46" s="324" t="s">
        <v>323</v>
      </c>
      <c r="B46" s="392" t="n">
        <v>2012</v>
      </c>
      <c r="C46" s="225" t="n">
        <v>12004</v>
      </c>
      <c r="D46" s="225" t="n">
        <v>7159</v>
      </c>
      <c r="E46" s="225" t="n">
        <v>4845</v>
      </c>
      <c r="F46" s="225" t="n">
        <v>8654</v>
      </c>
      <c r="G46" s="327" t="n">
        <v>61.6246822278715</v>
      </c>
      <c r="H46" s="369" t="n">
        <v>38.3753177721285</v>
      </c>
      <c r="I46" s="225" t="n">
        <v>3350</v>
      </c>
      <c r="J46" s="393" t="n">
        <v>54.5074626865672</v>
      </c>
      <c r="K46" s="393" t="n">
        <v>45.4925373134328</v>
      </c>
    </row>
    <row r="47" customFormat="false" ht="12.75" hidden="false" customHeight="false" outlineLevel="0" collapsed="false">
      <c r="A47" s="324"/>
      <c r="B47" s="392" t="n">
        <v>2013</v>
      </c>
      <c r="C47" s="225" t="n">
        <v>11684</v>
      </c>
      <c r="D47" s="225" t="n">
        <v>6895</v>
      </c>
      <c r="E47" s="225" t="n">
        <v>4789</v>
      </c>
      <c r="F47" s="225" t="n">
        <v>8439</v>
      </c>
      <c r="G47" s="327" t="n">
        <v>60.943239720346</v>
      </c>
      <c r="H47" s="369" t="n">
        <v>39.056760279654</v>
      </c>
      <c r="I47" s="225" t="n">
        <v>3245</v>
      </c>
      <c r="J47" s="393" t="n">
        <v>53.9907550077042</v>
      </c>
      <c r="K47" s="393" t="n">
        <v>46.0092449922958</v>
      </c>
    </row>
    <row r="48" customFormat="false" ht="12.75" hidden="false" customHeight="false" outlineLevel="0" collapsed="false">
      <c r="A48" s="321"/>
      <c r="B48" s="364" t="n">
        <v>2014</v>
      </c>
      <c r="C48" s="225" t="n">
        <v>11246</v>
      </c>
      <c r="D48" s="225" t="n">
        <v>6632</v>
      </c>
      <c r="E48" s="225" t="n">
        <v>4614</v>
      </c>
      <c r="F48" s="225" t="n">
        <v>8095</v>
      </c>
      <c r="G48" s="393" t="n">
        <v>60.4570722668314</v>
      </c>
      <c r="H48" s="369" t="n">
        <v>39.5429277331686</v>
      </c>
      <c r="I48" s="225" t="n">
        <v>3151</v>
      </c>
      <c r="J48" s="393" t="n">
        <v>55.1570929863535</v>
      </c>
      <c r="K48" s="393" t="n">
        <v>44.8429070136465</v>
      </c>
    </row>
    <row r="49" customFormat="false" ht="8.25" hidden="false" customHeight="true" outlineLevel="0" collapsed="false">
      <c r="A49" s="321"/>
      <c r="B49" s="347"/>
      <c r="C49" s="394"/>
      <c r="D49" s="394"/>
      <c r="E49" s="394"/>
      <c r="F49" s="394"/>
      <c r="G49" s="369"/>
      <c r="H49" s="369"/>
      <c r="I49" s="394"/>
      <c r="J49" s="393"/>
      <c r="K49" s="393"/>
    </row>
    <row r="50" customFormat="false" ht="12.75" hidden="false" customHeight="false" outlineLevel="0" collapsed="false">
      <c r="A50" s="324" t="s">
        <v>324</v>
      </c>
      <c r="B50" s="392" t="n">
        <v>2012</v>
      </c>
      <c r="C50" s="225" t="n">
        <v>3830</v>
      </c>
      <c r="D50" s="225" t="n">
        <v>1826</v>
      </c>
      <c r="E50" s="225" t="n">
        <v>2004</v>
      </c>
      <c r="F50" s="225" t="n">
        <v>2116</v>
      </c>
      <c r="G50" s="327" t="n">
        <v>43.0529300567108</v>
      </c>
      <c r="H50" s="369" t="n">
        <v>56.9470699432892</v>
      </c>
      <c r="I50" s="225" t="n">
        <v>1714</v>
      </c>
      <c r="J50" s="393" t="n">
        <v>53.3838973162194</v>
      </c>
      <c r="K50" s="393" t="n">
        <v>46.6161026837806</v>
      </c>
    </row>
    <row r="51" customFormat="false" ht="12.75" hidden="false" customHeight="false" outlineLevel="0" collapsed="false">
      <c r="A51" s="324"/>
      <c r="B51" s="392" t="n">
        <v>2013</v>
      </c>
      <c r="C51" s="225" t="n">
        <v>3630</v>
      </c>
      <c r="D51" s="225" t="n">
        <v>1736</v>
      </c>
      <c r="E51" s="225" t="n">
        <v>1894</v>
      </c>
      <c r="F51" s="225" t="n">
        <v>2008</v>
      </c>
      <c r="G51" s="327" t="n">
        <v>44.3227091633466</v>
      </c>
      <c r="H51" s="369" t="n">
        <v>55.6772908366534</v>
      </c>
      <c r="I51" s="225" t="n">
        <v>1622</v>
      </c>
      <c r="J51" s="393" t="n">
        <v>52.1578298397041</v>
      </c>
      <c r="K51" s="393" t="n">
        <v>47.8421701602959</v>
      </c>
    </row>
    <row r="52" customFormat="false" ht="12.75" hidden="false" customHeight="false" outlineLevel="0" collapsed="false">
      <c r="A52" s="321"/>
      <c r="B52" s="364" t="n">
        <v>2014</v>
      </c>
      <c r="C52" s="225" t="n">
        <v>3279</v>
      </c>
      <c r="D52" s="225" t="n">
        <v>1527</v>
      </c>
      <c r="E52" s="225" t="n">
        <v>1752</v>
      </c>
      <c r="F52" s="225" t="n">
        <v>1810</v>
      </c>
      <c r="G52" s="393" t="n">
        <v>43.5911602209945</v>
      </c>
      <c r="H52" s="369" t="n">
        <v>56.4088397790055</v>
      </c>
      <c r="I52" s="225" t="n">
        <v>1469</v>
      </c>
      <c r="J52" s="393" t="n">
        <v>50.2382573179033</v>
      </c>
      <c r="K52" s="393" t="n">
        <v>49.7617426820967</v>
      </c>
    </row>
    <row r="53" customFormat="false" ht="8.25" hidden="false" customHeight="true" outlineLevel="0" collapsed="false">
      <c r="A53" s="321"/>
      <c r="B53" s="347"/>
      <c r="C53" s="396"/>
      <c r="D53" s="396"/>
      <c r="E53" s="396"/>
      <c r="F53" s="396"/>
      <c r="G53" s="369"/>
      <c r="H53" s="369"/>
      <c r="I53" s="394"/>
      <c r="J53" s="393"/>
      <c r="K53" s="393"/>
    </row>
    <row r="54" customFormat="false" ht="12.75" hidden="false" customHeight="false" outlineLevel="0" collapsed="false">
      <c r="A54" s="329" t="s">
        <v>375</v>
      </c>
      <c r="B54" s="392" t="n">
        <v>2012</v>
      </c>
      <c r="C54" s="225" t="n">
        <v>21227</v>
      </c>
      <c r="D54" s="225" t="n">
        <v>11315</v>
      </c>
      <c r="E54" s="225" t="n">
        <v>9912</v>
      </c>
      <c r="F54" s="225" t="n">
        <v>11504</v>
      </c>
      <c r="G54" s="327" t="n">
        <v>49.1915855354659</v>
      </c>
      <c r="H54" s="369" t="n">
        <v>50.8084144645341</v>
      </c>
      <c r="I54" s="225" t="n">
        <v>9723</v>
      </c>
      <c r="J54" s="327" t="n">
        <v>58.1713462922966</v>
      </c>
      <c r="K54" s="393" t="n">
        <v>41.8286537077034</v>
      </c>
    </row>
    <row r="55" customFormat="false" ht="12.75" hidden="false" customHeight="false" outlineLevel="0" collapsed="false">
      <c r="A55" s="329" t="s">
        <v>376</v>
      </c>
      <c r="B55" s="392" t="n">
        <v>2013</v>
      </c>
      <c r="C55" s="225" t="n">
        <v>18497</v>
      </c>
      <c r="D55" s="225" t="n">
        <v>9648</v>
      </c>
      <c r="E55" s="225" t="n">
        <v>8849</v>
      </c>
      <c r="F55" s="225" t="n">
        <v>9975</v>
      </c>
      <c r="G55" s="327" t="n">
        <v>48.6817042606516</v>
      </c>
      <c r="H55" s="369" t="n">
        <v>51.3182957393484</v>
      </c>
      <c r="I55" s="225" t="n">
        <v>8522</v>
      </c>
      <c r="J55" s="327" t="n">
        <v>56.2309317061723</v>
      </c>
      <c r="K55" s="393" t="n">
        <v>43.7690682938277</v>
      </c>
    </row>
    <row r="56" customFormat="false" ht="12.75" hidden="false" customHeight="false" outlineLevel="0" collapsed="false">
      <c r="A56" s="324" t="s">
        <v>325</v>
      </c>
      <c r="B56" s="364" t="n">
        <v>2014</v>
      </c>
      <c r="C56" s="225" t="n">
        <v>16411</v>
      </c>
      <c r="D56" s="225" t="n">
        <v>8579</v>
      </c>
      <c r="E56" s="225" t="n">
        <v>7832</v>
      </c>
      <c r="F56" s="225" t="n">
        <v>8959</v>
      </c>
      <c r="G56" s="393" t="n">
        <v>49.7153700189753</v>
      </c>
      <c r="H56" s="369" t="n">
        <v>50.2846299810247</v>
      </c>
      <c r="I56" s="225" t="n">
        <v>7452</v>
      </c>
      <c r="J56" s="393" t="n">
        <v>55.3542673107891</v>
      </c>
      <c r="K56" s="393" t="n">
        <v>44.6457326892109</v>
      </c>
    </row>
    <row r="57" customFormat="false" ht="8.25" hidden="false" customHeight="true" outlineLevel="0" collapsed="false">
      <c r="A57" s="329"/>
      <c r="B57" s="347"/>
      <c r="C57" s="325"/>
      <c r="D57" s="325"/>
      <c r="E57" s="325"/>
      <c r="F57" s="325"/>
      <c r="G57" s="398"/>
      <c r="H57" s="369"/>
      <c r="I57" s="325"/>
      <c r="J57" s="398"/>
      <c r="K57" s="393"/>
    </row>
    <row r="58" customFormat="false" ht="12.75" hidden="false" customHeight="false" outlineLevel="0" collapsed="false">
      <c r="A58" s="324" t="s">
        <v>326</v>
      </c>
      <c r="B58" s="392" t="n">
        <v>2012</v>
      </c>
      <c r="C58" s="225" t="n">
        <v>4118</v>
      </c>
      <c r="D58" s="225" t="n">
        <v>1613</v>
      </c>
      <c r="E58" s="225" t="n">
        <v>2505</v>
      </c>
      <c r="F58" s="225" t="n">
        <v>3656</v>
      </c>
      <c r="G58" s="327" t="n">
        <v>40.2352297592998</v>
      </c>
      <c r="H58" s="369" t="n">
        <v>59.7647702407002</v>
      </c>
      <c r="I58" s="225" t="n">
        <v>462</v>
      </c>
      <c r="J58" s="327" t="n">
        <v>30.7359307359307</v>
      </c>
      <c r="K58" s="393" t="n">
        <v>69.2640692640693</v>
      </c>
    </row>
    <row r="59" customFormat="false" ht="12.75" hidden="false" customHeight="false" outlineLevel="0" collapsed="false">
      <c r="A59" s="324"/>
      <c r="B59" s="392" t="n">
        <v>2013</v>
      </c>
      <c r="C59" s="225" t="n">
        <v>3912</v>
      </c>
      <c r="D59" s="225" t="n">
        <v>1517</v>
      </c>
      <c r="E59" s="225" t="n">
        <v>2395</v>
      </c>
      <c r="F59" s="225" t="n">
        <v>3417</v>
      </c>
      <c r="G59" s="327" t="n">
        <v>39.1571553994732</v>
      </c>
      <c r="H59" s="369" t="n">
        <v>60.8428446005268</v>
      </c>
      <c r="I59" s="225" t="n">
        <v>495</v>
      </c>
      <c r="J59" s="327" t="n">
        <v>36.1616161616162</v>
      </c>
      <c r="K59" s="393" t="n">
        <v>63.8383838383838</v>
      </c>
    </row>
    <row r="60" customFormat="false" ht="12.75" hidden="false" customHeight="false" outlineLevel="0" collapsed="false">
      <c r="A60" s="321"/>
      <c r="B60" s="364" t="n">
        <v>2014</v>
      </c>
      <c r="C60" s="225" t="n">
        <v>3740</v>
      </c>
      <c r="D60" s="225" t="n">
        <v>1491</v>
      </c>
      <c r="E60" s="225" t="n">
        <v>2249</v>
      </c>
      <c r="F60" s="225" t="n">
        <v>3150</v>
      </c>
      <c r="G60" s="393" t="n">
        <v>40.6031746031746</v>
      </c>
      <c r="H60" s="369" t="n">
        <v>59.3968253968254</v>
      </c>
      <c r="I60" s="225" t="n">
        <v>590</v>
      </c>
      <c r="J60" s="393" t="n">
        <v>35.9322033898305</v>
      </c>
      <c r="K60" s="393" t="n">
        <v>64.0677966101695</v>
      </c>
    </row>
    <row r="61" customFormat="false" ht="8.25" hidden="false" customHeight="true" outlineLevel="0" collapsed="false">
      <c r="A61" s="321"/>
      <c r="B61" s="347"/>
      <c r="C61" s="394"/>
      <c r="D61" s="394"/>
      <c r="E61" s="394"/>
      <c r="F61" s="394"/>
      <c r="G61" s="369"/>
      <c r="H61" s="369"/>
      <c r="I61" s="394"/>
      <c r="J61" s="369"/>
      <c r="K61" s="393"/>
    </row>
    <row r="62" customFormat="false" ht="12.75" hidden="false" customHeight="false" outlineLevel="0" collapsed="false">
      <c r="A62" s="324" t="s">
        <v>327</v>
      </c>
      <c r="B62" s="392" t="n">
        <v>2012</v>
      </c>
      <c r="C62" s="225" t="n">
        <v>42723</v>
      </c>
      <c r="D62" s="225" t="n">
        <v>21885</v>
      </c>
      <c r="E62" s="225" t="n">
        <v>20838</v>
      </c>
      <c r="F62" s="225" t="n">
        <v>38327</v>
      </c>
      <c r="G62" s="327" t="n">
        <v>50.4839930075404</v>
      </c>
      <c r="H62" s="369" t="n">
        <v>49.5160069924596</v>
      </c>
      <c r="I62" s="225" t="n">
        <v>4396</v>
      </c>
      <c r="J62" s="327" t="n">
        <v>57.6888080072794</v>
      </c>
      <c r="K62" s="393" t="n">
        <v>42.3111919927207</v>
      </c>
    </row>
    <row r="63" customFormat="false" ht="12.75" hidden="false" customHeight="false" outlineLevel="0" collapsed="false">
      <c r="A63" s="324"/>
      <c r="B63" s="392" t="n">
        <v>2013</v>
      </c>
      <c r="C63" s="225" t="n">
        <v>40441</v>
      </c>
      <c r="D63" s="225" t="n">
        <v>20784</v>
      </c>
      <c r="E63" s="225" t="n">
        <v>19657</v>
      </c>
      <c r="F63" s="225" t="n">
        <v>36111</v>
      </c>
      <c r="G63" s="327" t="n">
        <v>50.920772063914</v>
      </c>
      <c r="H63" s="369" t="n">
        <v>49.079227936086</v>
      </c>
      <c r="I63" s="225" t="n">
        <v>4330</v>
      </c>
      <c r="J63" s="327" t="n">
        <v>55.3348729792148</v>
      </c>
      <c r="K63" s="393" t="n">
        <v>44.6651270207852</v>
      </c>
    </row>
    <row r="64" customFormat="false" ht="12.75" hidden="false" customHeight="false" outlineLevel="0" collapsed="false">
      <c r="A64" s="321"/>
      <c r="B64" s="364" t="n">
        <v>2014</v>
      </c>
      <c r="C64" s="225" t="n">
        <v>38520</v>
      </c>
      <c r="D64" s="225" t="n">
        <v>19720</v>
      </c>
      <c r="E64" s="225" t="n">
        <v>18800</v>
      </c>
      <c r="F64" s="225" t="n">
        <v>34198</v>
      </c>
      <c r="G64" s="393" t="n">
        <v>50.8129130358501</v>
      </c>
      <c r="H64" s="369" t="n">
        <v>49.18708696415</v>
      </c>
      <c r="I64" s="225" t="n">
        <v>4322</v>
      </c>
      <c r="J64" s="393" t="n">
        <v>54.2110134197131</v>
      </c>
      <c r="K64" s="393" t="n">
        <v>45.7889865802869</v>
      </c>
    </row>
    <row r="65" customFormat="false" ht="8.25" hidden="false" customHeight="true" outlineLevel="0" collapsed="false">
      <c r="A65" s="321"/>
      <c r="B65" s="347"/>
      <c r="C65" s="396"/>
      <c r="D65" s="396"/>
      <c r="E65" s="396"/>
      <c r="F65" s="396"/>
      <c r="G65" s="369"/>
      <c r="H65" s="369"/>
      <c r="I65" s="394"/>
      <c r="J65" s="369"/>
      <c r="K65" s="393"/>
    </row>
    <row r="66" customFormat="false" ht="12.75" hidden="false" customHeight="false" outlineLevel="0" collapsed="false">
      <c r="A66" s="329" t="s">
        <v>318</v>
      </c>
      <c r="B66" s="392" t="n">
        <v>2012</v>
      </c>
      <c r="C66" s="225" t="n">
        <v>31550</v>
      </c>
      <c r="D66" s="225" t="n">
        <v>10598</v>
      </c>
      <c r="E66" s="225" t="n">
        <v>20952</v>
      </c>
      <c r="F66" s="225" t="n">
        <v>18863</v>
      </c>
      <c r="G66" s="327" t="n">
        <v>30.5518740391242</v>
      </c>
      <c r="H66" s="369" t="n">
        <v>69.4481259608758</v>
      </c>
      <c r="I66" s="225" t="n">
        <v>12687</v>
      </c>
      <c r="J66" s="327" t="n">
        <v>38.1098762512808</v>
      </c>
      <c r="K66" s="393" t="n">
        <v>61.8901237487192</v>
      </c>
    </row>
    <row r="67" customFormat="false" ht="12.75" hidden="false" customHeight="false" outlineLevel="0" collapsed="false">
      <c r="A67" s="329" t="s">
        <v>319</v>
      </c>
      <c r="B67" s="392" t="n">
        <v>2013</v>
      </c>
      <c r="C67" s="225" t="n">
        <v>30873</v>
      </c>
      <c r="D67" s="225" t="n">
        <v>10058</v>
      </c>
      <c r="E67" s="225" t="n">
        <v>20815</v>
      </c>
      <c r="F67" s="225" t="n">
        <v>18489</v>
      </c>
      <c r="G67" s="327" t="n">
        <v>29.2011466277246</v>
      </c>
      <c r="H67" s="369" t="n">
        <v>70.7988533722754</v>
      </c>
      <c r="I67" s="225" t="n">
        <v>12384</v>
      </c>
      <c r="J67" s="327" t="n">
        <v>37.6211240310078</v>
      </c>
      <c r="K67" s="393" t="n">
        <v>62.3788759689923</v>
      </c>
    </row>
    <row r="68" customFormat="false" ht="12.75" hidden="false" customHeight="false" outlineLevel="0" collapsed="false">
      <c r="A68" s="324" t="s">
        <v>325</v>
      </c>
      <c r="B68" s="364" t="n">
        <v>2014</v>
      </c>
      <c r="C68" s="225" t="n">
        <v>30143</v>
      </c>
      <c r="D68" s="225" t="n">
        <v>9648</v>
      </c>
      <c r="E68" s="225" t="n">
        <v>20495</v>
      </c>
      <c r="F68" s="225" t="n">
        <v>17871</v>
      </c>
      <c r="G68" s="393" t="n">
        <v>28.5434502825807</v>
      </c>
      <c r="H68" s="369" t="n">
        <v>71.4565497174193</v>
      </c>
      <c r="I68" s="225" t="n">
        <v>12272</v>
      </c>
      <c r="J68" s="393" t="n">
        <v>37.0518252933507</v>
      </c>
      <c r="K68" s="393" t="n">
        <v>62.9481747066493</v>
      </c>
    </row>
    <row r="69" customFormat="false" ht="8.25" hidden="false" customHeight="true" outlineLevel="0" collapsed="false">
      <c r="A69" s="329"/>
      <c r="B69" s="347"/>
      <c r="C69" s="325"/>
      <c r="D69" s="325"/>
      <c r="E69" s="325"/>
      <c r="F69" s="325"/>
      <c r="G69" s="398"/>
      <c r="H69" s="369"/>
      <c r="I69" s="325"/>
      <c r="J69" s="398"/>
      <c r="K69" s="393"/>
    </row>
    <row r="70" customFormat="false" ht="12.75" hidden="false" customHeight="false" outlineLevel="0" collapsed="false">
      <c r="A70" s="324" t="s">
        <v>328</v>
      </c>
      <c r="B70" s="392" t="n">
        <v>2012</v>
      </c>
      <c r="C70" s="225" t="n">
        <v>525</v>
      </c>
      <c r="D70" s="225" t="n">
        <v>105</v>
      </c>
      <c r="E70" s="225" t="n">
        <v>420</v>
      </c>
      <c r="F70" s="225" t="n">
        <v>223</v>
      </c>
      <c r="G70" s="327" t="n">
        <v>22.8699551569507</v>
      </c>
      <c r="H70" s="369" t="n">
        <v>77.1300448430493</v>
      </c>
      <c r="I70" s="225" t="n">
        <v>302</v>
      </c>
      <c r="J70" s="327" t="n">
        <v>17.8807947019868</v>
      </c>
      <c r="K70" s="393" t="n">
        <v>82.1192052980132</v>
      </c>
    </row>
    <row r="71" customFormat="false" ht="12.75" hidden="false" customHeight="false" outlineLevel="0" collapsed="false">
      <c r="A71" s="324"/>
      <c r="B71" s="392" t="n">
        <v>2013</v>
      </c>
      <c r="C71" s="225" t="n">
        <v>492</v>
      </c>
      <c r="D71" s="225" t="n">
        <v>97</v>
      </c>
      <c r="E71" s="225" t="n">
        <v>395</v>
      </c>
      <c r="F71" s="225" t="n">
        <v>202</v>
      </c>
      <c r="G71" s="327" t="n">
        <v>19.3069306930693</v>
      </c>
      <c r="H71" s="369" t="n">
        <v>80.6930693069307</v>
      </c>
      <c r="I71" s="225" t="n">
        <v>290</v>
      </c>
      <c r="J71" s="327" t="n">
        <v>20</v>
      </c>
      <c r="K71" s="393" t="n">
        <v>80</v>
      </c>
    </row>
    <row r="72" customFormat="false" ht="12.75" hidden="false" customHeight="false" outlineLevel="0" collapsed="false">
      <c r="A72" s="321"/>
      <c r="B72" s="364" t="n">
        <v>2014</v>
      </c>
      <c r="C72" s="225" t="n">
        <v>408</v>
      </c>
      <c r="D72" s="225" t="n">
        <v>79</v>
      </c>
      <c r="E72" s="225" t="n">
        <v>329</v>
      </c>
      <c r="F72" s="225" t="n">
        <v>173</v>
      </c>
      <c r="G72" s="393" t="n">
        <v>21.3872832369942</v>
      </c>
      <c r="H72" s="369" t="n">
        <v>78.6127167630058</v>
      </c>
      <c r="I72" s="225" t="n">
        <v>235</v>
      </c>
      <c r="J72" s="393" t="n">
        <v>17.8723404255319</v>
      </c>
      <c r="K72" s="393" t="n">
        <v>82.1276595744681</v>
      </c>
    </row>
    <row r="73" customFormat="false" ht="8.25" hidden="false" customHeight="true" outlineLevel="0" collapsed="false">
      <c r="A73" s="321"/>
      <c r="B73" s="347"/>
      <c r="C73" s="394"/>
      <c r="D73" s="394"/>
      <c r="E73" s="394"/>
      <c r="F73" s="394"/>
      <c r="G73" s="369"/>
      <c r="H73" s="369"/>
      <c r="I73" s="394"/>
      <c r="J73" s="369"/>
      <c r="K73" s="393"/>
    </row>
    <row r="74" customFormat="false" ht="12.75" hidden="false" customHeight="false" outlineLevel="0" collapsed="false">
      <c r="A74" s="324" t="s">
        <v>329</v>
      </c>
      <c r="B74" s="392" t="n">
        <v>2012</v>
      </c>
      <c r="C74" s="225" t="n">
        <v>4343</v>
      </c>
      <c r="D74" s="225" t="n">
        <v>1639</v>
      </c>
      <c r="E74" s="225" t="n">
        <v>2704</v>
      </c>
      <c r="F74" s="225" t="n">
        <v>1260</v>
      </c>
      <c r="G74" s="327" t="n">
        <v>39.6031746031746</v>
      </c>
      <c r="H74" s="369" t="n">
        <v>60.3968253968254</v>
      </c>
      <c r="I74" s="225" t="n">
        <v>3083</v>
      </c>
      <c r="J74" s="327" t="n">
        <v>36.9769704832955</v>
      </c>
      <c r="K74" s="393" t="n">
        <v>63.0230295167045</v>
      </c>
    </row>
    <row r="75" customFormat="false" ht="12.75" hidden="false" customHeight="false" outlineLevel="0" collapsed="false">
      <c r="A75" s="324"/>
      <c r="B75" s="392" t="n">
        <v>2013</v>
      </c>
      <c r="C75" s="225" t="n">
        <v>3359</v>
      </c>
      <c r="D75" s="225" t="n">
        <v>1066</v>
      </c>
      <c r="E75" s="225" t="n">
        <v>2293</v>
      </c>
      <c r="F75" s="225" t="n">
        <v>950</v>
      </c>
      <c r="G75" s="327" t="n">
        <v>34.8421052631579</v>
      </c>
      <c r="H75" s="369" t="n">
        <v>65.1578947368421</v>
      </c>
      <c r="I75" s="225" t="n">
        <v>2409</v>
      </c>
      <c r="J75" s="327" t="n">
        <v>30.5105853051059</v>
      </c>
      <c r="K75" s="393" t="n">
        <v>69.4894146948942</v>
      </c>
    </row>
    <row r="76" customFormat="false" ht="12.75" hidden="false" customHeight="false" outlineLevel="0" collapsed="false">
      <c r="A76" s="321"/>
      <c r="B76" s="364" t="n">
        <v>2014</v>
      </c>
      <c r="C76" s="225" t="n">
        <v>2460</v>
      </c>
      <c r="D76" s="225" t="n">
        <v>666</v>
      </c>
      <c r="E76" s="225" t="n">
        <v>1794</v>
      </c>
      <c r="F76" s="225" t="n">
        <v>687</v>
      </c>
      <c r="G76" s="393" t="n">
        <v>32.1688500727802</v>
      </c>
      <c r="H76" s="369" t="n">
        <v>67.8311499272198</v>
      </c>
      <c r="I76" s="225" t="n">
        <v>1773</v>
      </c>
      <c r="J76" s="393" t="n">
        <v>25.0987027636774</v>
      </c>
      <c r="K76" s="393" t="n">
        <v>74.9012972363226</v>
      </c>
    </row>
    <row r="77" customFormat="false" ht="8.25" hidden="false" customHeight="true" outlineLevel="0" collapsed="false">
      <c r="A77" s="321"/>
      <c r="B77" s="347"/>
      <c r="C77" s="394"/>
      <c r="D77" s="394"/>
      <c r="E77" s="394"/>
      <c r="F77" s="394"/>
      <c r="G77" s="369"/>
      <c r="H77" s="369"/>
      <c r="I77" s="394"/>
      <c r="J77" s="369"/>
      <c r="K77" s="393"/>
    </row>
    <row r="78" customFormat="false" ht="12.75" hidden="false" customHeight="false" outlineLevel="0" collapsed="false">
      <c r="A78" s="324" t="s">
        <v>330</v>
      </c>
      <c r="B78" s="392" t="n">
        <v>2012</v>
      </c>
      <c r="C78" s="225" t="n">
        <v>217313</v>
      </c>
      <c r="D78" s="225" t="n">
        <v>55466</v>
      </c>
      <c r="E78" s="225" t="n">
        <v>161847</v>
      </c>
      <c r="F78" s="225" t="n">
        <v>90475</v>
      </c>
      <c r="G78" s="327" t="n">
        <v>27.9336833379387</v>
      </c>
      <c r="H78" s="369" t="n">
        <v>72.0663166620614</v>
      </c>
      <c r="I78" s="225" t="n">
        <v>126838</v>
      </c>
      <c r="J78" s="327" t="n">
        <v>23.8043803907346</v>
      </c>
      <c r="K78" s="393" t="n">
        <v>76.1956196092654</v>
      </c>
    </row>
    <row r="79" customFormat="false" ht="12.75" hidden="false" customHeight="false" outlineLevel="0" collapsed="false">
      <c r="A79" s="324"/>
      <c r="B79" s="392" t="n">
        <v>2013</v>
      </c>
      <c r="C79" s="225" t="n">
        <v>216973</v>
      </c>
      <c r="D79" s="225" t="n">
        <v>55630</v>
      </c>
      <c r="E79" s="225" t="n">
        <v>161343</v>
      </c>
      <c r="F79" s="225" t="n">
        <v>90107</v>
      </c>
      <c r="G79" s="327" t="n">
        <v>28.2031362713219</v>
      </c>
      <c r="H79" s="369" t="n">
        <v>71.7968637286781</v>
      </c>
      <c r="I79" s="225" t="n">
        <v>126866</v>
      </c>
      <c r="J79" s="327" t="n">
        <v>23.8180442356502</v>
      </c>
      <c r="K79" s="393" t="n">
        <v>76.1819557643498</v>
      </c>
    </row>
    <row r="80" customFormat="false" ht="12.75" hidden="false" customHeight="false" outlineLevel="0" collapsed="false">
      <c r="A80" s="321"/>
      <c r="B80" s="364" t="n">
        <v>2014</v>
      </c>
      <c r="C80" s="225" t="n">
        <v>213658</v>
      </c>
      <c r="D80" s="225" t="n">
        <v>55526</v>
      </c>
      <c r="E80" s="225" t="n">
        <v>158132</v>
      </c>
      <c r="F80" s="225" t="n">
        <v>88439</v>
      </c>
      <c r="G80" s="393" t="n">
        <v>28.8978844175081</v>
      </c>
      <c r="H80" s="369" t="n">
        <v>71.1021155824919</v>
      </c>
      <c r="I80" s="225" t="n">
        <v>125219</v>
      </c>
      <c r="J80" s="393" t="n">
        <v>23.9332689128647</v>
      </c>
      <c r="K80" s="393" t="n">
        <v>76.0667310871353</v>
      </c>
    </row>
    <row r="81" customFormat="false" ht="8.25" hidden="false" customHeight="true" outlineLevel="0" collapsed="false">
      <c r="A81" s="321"/>
      <c r="B81" s="347"/>
      <c r="C81" s="394"/>
      <c r="D81" s="394"/>
      <c r="E81" s="394"/>
      <c r="F81" s="394"/>
      <c r="G81" s="369"/>
      <c r="H81" s="369"/>
      <c r="I81" s="394"/>
      <c r="J81" s="369"/>
      <c r="K81" s="393"/>
    </row>
    <row r="82" customFormat="false" ht="12.75" hidden="false" customHeight="false" outlineLevel="0" collapsed="false">
      <c r="A82" s="324" t="s">
        <v>331</v>
      </c>
      <c r="B82" s="392" t="n">
        <v>2012</v>
      </c>
      <c r="C82" s="225" t="n">
        <v>4903</v>
      </c>
      <c r="D82" s="225" t="n">
        <v>338</v>
      </c>
      <c r="E82" s="225" t="n">
        <v>4565</v>
      </c>
      <c r="F82" s="225" t="n">
        <v>1731</v>
      </c>
      <c r="G82" s="327" t="n">
        <v>8.78105141536684</v>
      </c>
      <c r="H82" s="369" t="n">
        <v>91.2189485846332</v>
      </c>
      <c r="I82" s="225" t="n">
        <v>3172</v>
      </c>
      <c r="J82" s="327" t="n">
        <v>5.86380832282472</v>
      </c>
      <c r="K82" s="393" t="n">
        <v>94.1361916771753</v>
      </c>
    </row>
    <row r="83" customFormat="false" ht="12.75" hidden="false" customHeight="false" outlineLevel="0" collapsed="false">
      <c r="A83" s="324"/>
      <c r="B83" s="392" t="n">
        <v>2013</v>
      </c>
      <c r="C83" s="225" t="n">
        <v>4771</v>
      </c>
      <c r="D83" s="225" t="n">
        <v>337</v>
      </c>
      <c r="E83" s="225" t="n">
        <v>4434</v>
      </c>
      <c r="F83" s="225" t="n">
        <v>1709</v>
      </c>
      <c r="G83" s="327" t="n">
        <v>8.25043885313049</v>
      </c>
      <c r="H83" s="369" t="n">
        <v>91.7495611468695</v>
      </c>
      <c r="I83" s="225" t="n">
        <v>3062</v>
      </c>
      <c r="J83" s="327" t="n">
        <v>6.40104506858263</v>
      </c>
      <c r="K83" s="393" t="n">
        <v>93.5989549314174</v>
      </c>
    </row>
    <row r="84" customFormat="false" ht="12.75" hidden="false" customHeight="false" outlineLevel="0" collapsed="false">
      <c r="A84" s="321"/>
      <c r="B84" s="364" t="n">
        <v>2014</v>
      </c>
      <c r="C84" s="225" t="n">
        <v>4655</v>
      </c>
      <c r="D84" s="225" t="n">
        <v>346</v>
      </c>
      <c r="E84" s="225" t="n">
        <v>4309</v>
      </c>
      <c r="F84" s="225" t="n">
        <v>1708</v>
      </c>
      <c r="G84" s="393" t="n">
        <v>8.48946135831382</v>
      </c>
      <c r="H84" s="369" t="n">
        <v>91.5105386416862</v>
      </c>
      <c r="I84" s="225" t="n">
        <v>2947</v>
      </c>
      <c r="J84" s="393" t="n">
        <v>6.82049541907024</v>
      </c>
      <c r="K84" s="393" t="n">
        <v>93.1795045809298</v>
      </c>
    </row>
    <row r="85" customFormat="false" ht="8.25" hidden="false" customHeight="true" outlineLevel="0" collapsed="false">
      <c r="A85" s="399"/>
      <c r="B85" s="368"/>
      <c r="C85" s="394"/>
      <c r="D85" s="394"/>
      <c r="E85" s="394"/>
      <c r="F85" s="394"/>
      <c r="G85" s="369"/>
      <c r="H85" s="369"/>
      <c r="I85" s="394"/>
      <c r="J85" s="369"/>
      <c r="K85" s="393"/>
    </row>
    <row r="86" customFormat="false" ht="12.75" hidden="false" customHeight="false" outlineLevel="0" collapsed="false">
      <c r="A86" s="324" t="s">
        <v>332</v>
      </c>
      <c r="B86" s="392" t="n">
        <v>2012</v>
      </c>
      <c r="C86" s="225" t="n">
        <v>443975</v>
      </c>
      <c r="D86" s="225" t="n">
        <v>79798</v>
      </c>
      <c r="E86" s="225" t="n">
        <v>364177</v>
      </c>
      <c r="F86" s="225" t="n">
        <v>161084</v>
      </c>
      <c r="G86" s="327" t="n">
        <v>22.7490005214671</v>
      </c>
      <c r="H86" s="369" t="n">
        <v>77.250999478533</v>
      </c>
      <c r="I86" s="225" t="n">
        <v>282891</v>
      </c>
      <c r="J86" s="327" t="n">
        <v>15.2542852193955</v>
      </c>
      <c r="K86" s="393" t="n">
        <v>84.7457147806045</v>
      </c>
    </row>
    <row r="87" customFormat="false" ht="12.75" hidden="false" customHeight="false" outlineLevel="0" collapsed="false">
      <c r="A87" s="324"/>
      <c r="B87" s="392" t="n">
        <v>2013</v>
      </c>
      <c r="C87" s="225" t="n">
        <v>440333</v>
      </c>
      <c r="D87" s="225" t="n">
        <v>79542</v>
      </c>
      <c r="E87" s="225" t="n">
        <v>360791</v>
      </c>
      <c r="F87" s="225" t="n">
        <v>160403</v>
      </c>
      <c r="G87" s="327" t="n">
        <v>22.8044363260039</v>
      </c>
      <c r="H87" s="369" t="n">
        <v>77.1955636739961</v>
      </c>
      <c r="I87" s="225" t="n">
        <v>279930</v>
      </c>
      <c r="J87" s="327" t="n">
        <v>15.3477655128068</v>
      </c>
      <c r="K87" s="393" t="n">
        <v>84.6522344871932</v>
      </c>
    </row>
    <row r="88" customFormat="false" ht="12.75" hidden="false" customHeight="false" outlineLevel="0" collapsed="false">
      <c r="A88" s="321"/>
      <c r="B88" s="364" t="n">
        <v>2014</v>
      </c>
      <c r="C88" s="225" t="n">
        <v>425395</v>
      </c>
      <c r="D88" s="225" t="n">
        <v>78617</v>
      </c>
      <c r="E88" s="225" t="n">
        <v>346778</v>
      </c>
      <c r="F88" s="225" t="n">
        <v>155894</v>
      </c>
      <c r="G88" s="393" t="n">
        <v>23.4909618073819</v>
      </c>
      <c r="H88" s="369" t="n">
        <v>76.5090381926181</v>
      </c>
      <c r="I88" s="225" t="n">
        <v>269501</v>
      </c>
      <c r="J88" s="393" t="n">
        <v>15.5828735329368</v>
      </c>
      <c r="K88" s="393" t="n">
        <v>84.4171264670632</v>
      </c>
    </row>
    <row r="89" customFormat="false" ht="8.25" hidden="false" customHeight="true" outlineLevel="0" collapsed="false">
      <c r="A89" s="321"/>
      <c r="B89" s="347"/>
      <c r="C89" s="394"/>
      <c r="D89" s="394"/>
      <c r="E89" s="394"/>
      <c r="F89" s="394"/>
      <c r="G89" s="369"/>
      <c r="H89" s="369"/>
      <c r="I89" s="394"/>
      <c r="J89" s="369"/>
      <c r="K89" s="393"/>
    </row>
    <row r="90" customFormat="false" ht="12.75" hidden="false" customHeight="false" outlineLevel="0" collapsed="false">
      <c r="A90" s="331" t="s">
        <v>333</v>
      </c>
      <c r="B90" s="392" t="n">
        <v>2012</v>
      </c>
      <c r="C90" s="225" t="n">
        <v>979347</v>
      </c>
      <c r="D90" s="225" t="n">
        <v>272075</v>
      </c>
      <c r="E90" s="225" t="n">
        <v>707272</v>
      </c>
      <c r="F90" s="225" t="n">
        <v>457349</v>
      </c>
      <c r="G90" s="327" t="n">
        <v>34.1459148265329</v>
      </c>
      <c r="H90" s="369" t="n">
        <v>65.8540851734671</v>
      </c>
      <c r="I90" s="225" t="n">
        <v>521998</v>
      </c>
      <c r="J90" s="327" t="n">
        <v>22.2048743481776</v>
      </c>
      <c r="K90" s="393" t="n">
        <v>77.7951256518224</v>
      </c>
    </row>
    <row r="91" customFormat="false" ht="12.75" hidden="false" customHeight="false" outlineLevel="0" collapsed="false">
      <c r="A91" s="219"/>
      <c r="B91" s="392" t="n">
        <v>2013</v>
      </c>
      <c r="C91" s="225" t="n">
        <v>958743</v>
      </c>
      <c r="D91" s="225" t="n">
        <v>262474</v>
      </c>
      <c r="E91" s="225" t="n">
        <v>696269</v>
      </c>
      <c r="F91" s="225" t="n">
        <v>445630</v>
      </c>
      <c r="G91" s="327" t="n">
        <v>33.6561721607612</v>
      </c>
      <c r="H91" s="369" t="n">
        <v>66.3438278392388</v>
      </c>
      <c r="I91" s="225" t="n">
        <v>513113</v>
      </c>
      <c r="J91" s="327" t="n">
        <v>21.9234359682955</v>
      </c>
      <c r="K91" s="393" t="n">
        <v>78.0765640317045</v>
      </c>
    </row>
    <row r="92" customFormat="false" ht="12.75" hidden="false" customHeight="false" outlineLevel="0" collapsed="false">
      <c r="A92" s="321"/>
      <c r="B92" s="364" t="n">
        <v>2014</v>
      </c>
      <c r="C92" s="225" t="n">
        <v>924770</v>
      </c>
      <c r="D92" s="225" t="n">
        <v>254273</v>
      </c>
      <c r="E92" s="225" t="n">
        <v>670497</v>
      </c>
      <c r="F92" s="225" t="n">
        <v>429006</v>
      </c>
      <c r="G92" s="393" t="n">
        <v>33.8659599166445</v>
      </c>
      <c r="H92" s="369" t="n">
        <v>66.1340400833555</v>
      </c>
      <c r="I92" s="225" t="n">
        <v>495764</v>
      </c>
      <c r="J92" s="393" t="n">
        <v>21.9834437353257</v>
      </c>
      <c r="K92" s="393" t="n">
        <v>78.0165562646743</v>
      </c>
    </row>
    <row r="93" customFormat="false" ht="8.25" hidden="false" customHeight="true" outlineLevel="0" collapsed="false">
      <c r="A93" s="321"/>
      <c r="B93" s="347"/>
      <c r="C93" s="394"/>
      <c r="D93" s="394"/>
      <c r="E93" s="394"/>
      <c r="F93" s="394"/>
      <c r="G93" s="369"/>
      <c r="H93" s="369"/>
      <c r="I93" s="394"/>
      <c r="J93" s="369"/>
      <c r="K93" s="393"/>
    </row>
    <row r="94" customFormat="false" ht="12.75" hidden="false" customHeight="false" outlineLevel="0" collapsed="false">
      <c r="A94" s="349" t="s">
        <v>344</v>
      </c>
      <c r="B94" s="392" t="n">
        <v>2012</v>
      </c>
      <c r="C94" s="225" t="n">
        <v>3603</v>
      </c>
      <c r="D94" s="225" t="n">
        <v>790</v>
      </c>
      <c r="E94" s="225" t="n">
        <v>2813</v>
      </c>
      <c r="F94" s="225" t="n">
        <v>927</v>
      </c>
      <c r="G94" s="327" t="n">
        <v>24.0560949298813</v>
      </c>
      <c r="H94" s="369" t="n">
        <v>75.9439050701187</v>
      </c>
      <c r="I94" s="225" t="n">
        <v>2676</v>
      </c>
      <c r="J94" s="327" t="n">
        <v>21.1883408071749</v>
      </c>
      <c r="K94" s="393" t="n">
        <v>78.8116591928251</v>
      </c>
    </row>
    <row r="95" customFormat="false" ht="12.75" hidden="false" customHeight="false" outlineLevel="0" collapsed="false">
      <c r="A95" s="324"/>
      <c r="B95" s="392" t="n">
        <v>2013</v>
      </c>
      <c r="C95" s="225" t="n">
        <v>3041</v>
      </c>
      <c r="D95" s="225" t="n">
        <v>530</v>
      </c>
      <c r="E95" s="225" t="n">
        <v>2511</v>
      </c>
      <c r="F95" s="225" t="n">
        <v>864</v>
      </c>
      <c r="G95" s="327" t="n">
        <v>22.1064814814815</v>
      </c>
      <c r="H95" s="369" t="n">
        <v>77.8935185185185</v>
      </c>
      <c r="I95" s="225" t="n">
        <v>2177</v>
      </c>
      <c r="J95" s="327" t="n">
        <v>15.5718879191548</v>
      </c>
      <c r="K95" s="393" t="n">
        <v>84.4281120808452</v>
      </c>
    </row>
    <row r="96" customFormat="false" ht="12.75" hidden="false" customHeight="false" outlineLevel="0" collapsed="false">
      <c r="A96" s="321"/>
      <c r="B96" s="364" t="n">
        <v>2014</v>
      </c>
      <c r="C96" s="225" t="n">
        <v>2664</v>
      </c>
      <c r="D96" s="225" t="n">
        <v>335</v>
      </c>
      <c r="E96" s="225" t="n">
        <v>2329</v>
      </c>
      <c r="F96" s="225" t="n">
        <v>796</v>
      </c>
      <c r="G96" s="393" t="n">
        <v>19.8492462311558</v>
      </c>
      <c r="H96" s="369" t="n">
        <v>80.1507537688442</v>
      </c>
      <c r="I96" s="225" t="n">
        <v>1868</v>
      </c>
      <c r="J96" s="393" t="n">
        <v>9.47537473233405</v>
      </c>
      <c r="K96" s="393" t="n">
        <v>90.524625267666</v>
      </c>
    </row>
    <row r="97" customFormat="false" ht="8.25" hidden="false" customHeight="true" outlineLevel="0" collapsed="false">
      <c r="A97" s="321"/>
      <c r="B97" s="347"/>
      <c r="C97" s="394"/>
      <c r="D97" s="394"/>
      <c r="E97" s="394"/>
      <c r="F97" s="394"/>
      <c r="G97" s="369"/>
      <c r="H97" s="369"/>
      <c r="I97" s="394"/>
      <c r="J97" s="369"/>
      <c r="K97" s="393"/>
    </row>
    <row r="98" customFormat="false" ht="12.75" hidden="false" customHeight="false" outlineLevel="0" collapsed="false">
      <c r="A98" s="349" t="s">
        <v>377</v>
      </c>
      <c r="B98" s="392" t="n">
        <v>2012</v>
      </c>
      <c r="C98" s="225" t="n">
        <v>45</v>
      </c>
      <c r="D98" s="225" t="n">
        <v>17</v>
      </c>
      <c r="E98" s="225" t="n">
        <v>28</v>
      </c>
      <c r="F98" s="225" t="n">
        <v>26</v>
      </c>
      <c r="G98" s="327" t="n">
        <v>38.4615384615385</v>
      </c>
      <c r="H98" s="369" t="n">
        <v>61.5384615384615</v>
      </c>
      <c r="I98" s="225" t="n">
        <v>19</v>
      </c>
      <c r="J98" s="327" t="n">
        <v>36.8421052631579</v>
      </c>
      <c r="K98" s="393" t="n">
        <v>63.1578947368421</v>
      </c>
    </row>
    <row r="99" customFormat="false" ht="12.75" hidden="false" customHeight="false" outlineLevel="0" collapsed="false">
      <c r="A99" s="400"/>
      <c r="B99" s="392" t="n">
        <v>2013</v>
      </c>
      <c r="C99" s="225" t="n">
        <v>51</v>
      </c>
      <c r="D99" s="225" t="n">
        <v>13</v>
      </c>
      <c r="E99" s="225" t="n">
        <v>38</v>
      </c>
      <c r="F99" s="225" t="n">
        <v>29</v>
      </c>
      <c r="G99" s="327" t="n">
        <v>24.1379310344828</v>
      </c>
      <c r="H99" s="369" t="n">
        <v>75.8620689655172</v>
      </c>
      <c r="I99" s="225" t="n">
        <v>22</v>
      </c>
      <c r="J99" s="327" t="n">
        <v>27.2727272727273</v>
      </c>
      <c r="K99" s="393" t="n">
        <v>72.7272727272727</v>
      </c>
    </row>
    <row r="100" customFormat="false" ht="12.75" hidden="false" customHeight="false" outlineLevel="0" collapsed="false">
      <c r="A100" s="321"/>
      <c r="B100" s="364" t="n">
        <v>2014</v>
      </c>
      <c r="C100" s="225" t="n">
        <v>61</v>
      </c>
      <c r="D100" s="225" t="n">
        <v>15</v>
      </c>
      <c r="E100" s="225" t="n">
        <v>46</v>
      </c>
      <c r="F100" s="225" t="n">
        <v>35</v>
      </c>
      <c r="G100" s="393" t="n">
        <v>28.5714285714286</v>
      </c>
      <c r="H100" s="369" t="n">
        <v>71.4285714285714</v>
      </c>
      <c r="I100" s="225" t="n">
        <v>26</v>
      </c>
      <c r="J100" s="393" t="n">
        <v>19.2307692307692</v>
      </c>
      <c r="K100" s="393" t="n">
        <v>80.7692307692308</v>
      </c>
    </row>
    <row r="101" customFormat="false" ht="12.75" hidden="false" customHeight="false" outlineLevel="0" collapsed="false">
      <c r="A101" s="334"/>
      <c r="B101" s="401"/>
      <c r="C101" s="391"/>
      <c r="D101" s="391"/>
      <c r="E101" s="391"/>
      <c r="F101" s="391"/>
      <c r="G101" s="365"/>
      <c r="H101" s="365"/>
      <c r="I101" s="391"/>
      <c r="J101" s="365"/>
      <c r="K101" s="393"/>
    </row>
    <row r="102" customFormat="false" ht="12.75" hidden="false" customHeight="false" outlineLevel="0" collapsed="false">
      <c r="B102" s="362"/>
      <c r="C102" s="391"/>
      <c r="D102" s="391"/>
      <c r="E102" s="391"/>
      <c r="F102" s="217"/>
      <c r="G102" s="365"/>
      <c r="H102" s="365"/>
      <c r="I102" s="391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0" activeCellId="0" sqref="A9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7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053</v>
      </c>
      <c r="D14" s="225" t="n">
        <v>0</v>
      </c>
      <c r="E14" s="225" t="n">
        <v>1053</v>
      </c>
      <c r="F14" s="225" t="n">
        <v>491</v>
      </c>
      <c r="G14" s="327" t="n">
        <v>0</v>
      </c>
      <c r="H14" s="326" t="n">
        <v>100</v>
      </c>
      <c r="I14" s="225" t="n">
        <v>56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969</v>
      </c>
      <c r="D15" s="225" t="n">
        <v>0</v>
      </c>
      <c r="E15" s="225" t="n">
        <v>969</v>
      </c>
      <c r="F15" s="225" t="n">
        <v>430</v>
      </c>
      <c r="G15" s="327" t="n">
        <v>0</v>
      </c>
      <c r="H15" s="326" t="n">
        <v>100</v>
      </c>
      <c r="I15" s="225" t="n">
        <v>53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70</v>
      </c>
      <c r="D16" s="225" t="n">
        <v>0</v>
      </c>
      <c r="E16" s="225" t="n">
        <v>870</v>
      </c>
      <c r="F16" s="225" t="n">
        <v>379</v>
      </c>
      <c r="G16" s="393" t="n">
        <v>0</v>
      </c>
      <c r="H16" s="405" t="n">
        <v>100</v>
      </c>
      <c r="I16" s="225" t="n">
        <v>491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25</v>
      </c>
      <c r="D18" s="225" t="n">
        <v>4472</v>
      </c>
      <c r="E18" s="225" t="n">
        <v>7153</v>
      </c>
      <c r="F18" s="225" t="n">
        <v>6381</v>
      </c>
      <c r="G18" s="327" t="n">
        <v>43.6451966776367</v>
      </c>
      <c r="H18" s="369" t="n">
        <v>56.3548033223633</v>
      </c>
      <c r="I18" s="225" t="n">
        <v>5244</v>
      </c>
      <c r="J18" s="369" t="n">
        <v>32.1700991609458</v>
      </c>
      <c r="K18" s="369" t="n">
        <v>67.8299008390542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854</v>
      </c>
      <c r="D19" s="225" t="n">
        <v>4054</v>
      </c>
      <c r="E19" s="225" t="n">
        <v>6800</v>
      </c>
      <c r="F19" s="225" t="n">
        <v>6219</v>
      </c>
      <c r="G19" s="327" t="n">
        <v>41.534008683068</v>
      </c>
      <c r="H19" s="369" t="n">
        <v>58.465991316932</v>
      </c>
      <c r="I19" s="225" t="n">
        <v>4635</v>
      </c>
      <c r="J19" s="369" t="n">
        <v>31.7367853290183</v>
      </c>
      <c r="K19" s="369" t="n">
        <v>68.263214670981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0317</v>
      </c>
      <c r="D20" s="225" t="n">
        <v>3711</v>
      </c>
      <c r="E20" s="225" t="n">
        <v>6606</v>
      </c>
      <c r="F20" s="225" t="n">
        <v>5666</v>
      </c>
      <c r="G20" s="393" t="n">
        <v>41.351923755736</v>
      </c>
      <c r="H20" s="369" t="n">
        <v>58.648076244264</v>
      </c>
      <c r="I20" s="225" t="n">
        <v>4651</v>
      </c>
      <c r="J20" s="369" t="n">
        <v>29.413029456031</v>
      </c>
      <c r="K20" s="369" t="n">
        <v>70.586970543969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1352</v>
      </c>
      <c r="D22" s="225" t="n">
        <v>429</v>
      </c>
      <c r="E22" s="225" t="n">
        <v>923</v>
      </c>
      <c r="F22" s="225" t="n">
        <v>898</v>
      </c>
      <c r="G22" s="327" t="n">
        <v>32.8507795100223</v>
      </c>
      <c r="H22" s="369" t="n">
        <v>67.1492204899777</v>
      </c>
      <c r="I22" s="225" t="n">
        <v>454</v>
      </c>
      <c r="J22" s="369" t="n">
        <v>29.5154185022026</v>
      </c>
      <c r="K22" s="369" t="n">
        <v>70.484581497797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1137</v>
      </c>
      <c r="D23" s="225" t="n">
        <v>341</v>
      </c>
      <c r="E23" s="225" t="n">
        <v>796</v>
      </c>
      <c r="F23" s="225" t="n">
        <v>770</v>
      </c>
      <c r="G23" s="327" t="n">
        <v>31.2987012987013</v>
      </c>
      <c r="H23" s="369" t="n">
        <v>68.7012987012987</v>
      </c>
      <c r="I23" s="225" t="n">
        <v>367</v>
      </c>
      <c r="J23" s="369" t="n">
        <v>27.2479564032698</v>
      </c>
      <c r="K23" s="369" t="n">
        <v>72.752043596730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1005</v>
      </c>
      <c r="D24" s="225" t="n">
        <v>279</v>
      </c>
      <c r="E24" s="225" t="n">
        <v>726</v>
      </c>
      <c r="F24" s="225" t="n">
        <v>691</v>
      </c>
      <c r="G24" s="393" t="n">
        <v>27.6410998552822</v>
      </c>
      <c r="H24" s="369" t="n">
        <v>72.3589001447178</v>
      </c>
      <c r="I24" s="225" t="n">
        <v>314</v>
      </c>
      <c r="J24" s="369" t="n">
        <v>28.0254777070064</v>
      </c>
      <c r="K24" s="369" t="n">
        <v>71.9745222929936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7290</v>
      </c>
      <c r="D26" s="225" t="n">
        <v>4446</v>
      </c>
      <c r="E26" s="225" t="n">
        <v>12844</v>
      </c>
      <c r="F26" s="225" t="n">
        <v>5891</v>
      </c>
      <c r="G26" s="327" t="n">
        <v>28.9085044983874</v>
      </c>
      <c r="H26" s="369" t="n">
        <v>71.0914955016126</v>
      </c>
      <c r="I26" s="225" t="n">
        <v>11399</v>
      </c>
      <c r="J26" s="369" t="n">
        <v>24.0635143433635</v>
      </c>
      <c r="K26" s="369" t="n">
        <v>75.9364856566366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9199</v>
      </c>
      <c r="D27" s="225" t="n">
        <v>4776</v>
      </c>
      <c r="E27" s="225" t="n">
        <v>14423</v>
      </c>
      <c r="F27" s="225" t="n">
        <v>6606</v>
      </c>
      <c r="G27" s="327" t="n">
        <v>28.3832879200727</v>
      </c>
      <c r="H27" s="369" t="n">
        <v>71.6167120799273</v>
      </c>
      <c r="I27" s="225" t="n">
        <v>12593</v>
      </c>
      <c r="J27" s="369" t="n">
        <v>23.0366076391646</v>
      </c>
      <c r="K27" s="369" t="n">
        <v>76.963392360835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20524</v>
      </c>
      <c r="D28" s="225" t="n">
        <v>5124</v>
      </c>
      <c r="E28" s="225" t="n">
        <v>15400</v>
      </c>
      <c r="F28" s="225" t="n">
        <v>6941</v>
      </c>
      <c r="G28" s="393" t="n">
        <v>27.8057916726696</v>
      </c>
      <c r="H28" s="369" t="n">
        <v>72.1942083273304</v>
      </c>
      <c r="I28" s="225" t="n">
        <v>13583</v>
      </c>
      <c r="J28" s="369" t="n">
        <v>23.5146874769933</v>
      </c>
      <c r="K28" s="369" t="n">
        <v>76.485312523006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56144</v>
      </c>
      <c r="D30" s="225" t="n">
        <v>9778</v>
      </c>
      <c r="E30" s="225" t="n">
        <v>46366</v>
      </c>
      <c r="F30" s="225" t="n">
        <v>17653</v>
      </c>
      <c r="G30" s="327" t="n">
        <v>21.6960290035688</v>
      </c>
      <c r="H30" s="369" t="n">
        <v>78.3039709964312</v>
      </c>
      <c r="I30" s="225" t="n">
        <v>38491</v>
      </c>
      <c r="J30" s="369" t="n">
        <v>15.4529630303188</v>
      </c>
      <c r="K30" s="369" t="n">
        <v>84.547036969681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54846</v>
      </c>
      <c r="D31" s="225" t="n">
        <v>9211</v>
      </c>
      <c r="E31" s="225" t="n">
        <v>45635</v>
      </c>
      <c r="F31" s="225" t="n">
        <v>17463</v>
      </c>
      <c r="G31" s="327" t="n">
        <v>20.7696272118193</v>
      </c>
      <c r="H31" s="369" t="n">
        <v>79.2303727881807</v>
      </c>
      <c r="I31" s="225" t="n">
        <v>37383</v>
      </c>
      <c r="J31" s="369" t="n">
        <v>14.937270952037</v>
      </c>
      <c r="K31" s="369" t="n">
        <v>85.062729047963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50842</v>
      </c>
      <c r="D32" s="225" t="n">
        <v>8474</v>
      </c>
      <c r="E32" s="225" t="n">
        <v>42368</v>
      </c>
      <c r="F32" s="225" t="n">
        <v>16007</v>
      </c>
      <c r="G32" s="393" t="n">
        <v>20.3660898356969</v>
      </c>
      <c r="H32" s="369" t="n">
        <v>79.6339101643031</v>
      </c>
      <c r="I32" s="225" t="n">
        <v>34835</v>
      </c>
      <c r="J32" s="369" t="n">
        <v>14.9677048945027</v>
      </c>
      <c r="K32" s="369" t="n">
        <v>85.032295105497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870</v>
      </c>
      <c r="D34" s="225" t="n">
        <v>4338</v>
      </c>
      <c r="E34" s="225" t="n">
        <v>3532</v>
      </c>
      <c r="F34" s="225" t="n">
        <v>5144</v>
      </c>
      <c r="G34" s="327" t="n">
        <v>55.8514774494557</v>
      </c>
      <c r="H34" s="369" t="n">
        <v>44.1485225505443</v>
      </c>
      <c r="I34" s="225" t="n">
        <v>2726</v>
      </c>
      <c r="J34" s="369" t="n">
        <v>53.7417461482025</v>
      </c>
      <c r="K34" s="369" t="n">
        <v>46.2582538517975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482</v>
      </c>
      <c r="D35" s="225" t="n">
        <v>3999</v>
      </c>
      <c r="E35" s="225" t="n">
        <v>3483</v>
      </c>
      <c r="F35" s="225" t="n">
        <v>5031</v>
      </c>
      <c r="G35" s="327" t="n">
        <v>54.9393758696084</v>
      </c>
      <c r="H35" s="369" t="n">
        <v>45.0606241303916</v>
      </c>
      <c r="I35" s="225" t="n">
        <v>2451</v>
      </c>
      <c r="J35" s="369" t="n">
        <v>50.3875968992248</v>
      </c>
      <c r="K35" s="369" t="n">
        <v>49.612403100775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782</v>
      </c>
      <c r="D36" s="225" t="n">
        <v>3581</v>
      </c>
      <c r="E36" s="225" t="n">
        <v>3201</v>
      </c>
      <c r="F36" s="225" t="n">
        <v>4461</v>
      </c>
      <c r="G36" s="393" t="n">
        <v>55.1894194126877</v>
      </c>
      <c r="H36" s="369" t="n">
        <v>44.8105805873123</v>
      </c>
      <c r="I36" s="225" t="n">
        <v>2321</v>
      </c>
      <c r="J36" s="369" t="n">
        <v>48.2119775958639</v>
      </c>
      <c r="K36" s="369" t="n">
        <v>51.7880224041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5334</v>
      </c>
      <c r="D38" s="225" t="n">
        <v>23463</v>
      </c>
      <c r="E38" s="225" t="n">
        <v>71871</v>
      </c>
      <c r="F38" s="225" t="n">
        <v>36458</v>
      </c>
      <c r="G38" s="327" t="n">
        <v>31.5047451862417</v>
      </c>
      <c r="H38" s="369" t="n">
        <v>68.4952548137583</v>
      </c>
      <c r="I38" s="225" t="n">
        <v>58876</v>
      </c>
      <c r="J38" s="369" t="n">
        <v>20.3427542631972</v>
      </c>
      <c r="K38" s="369" t="n">
        <v>79.657245736802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4487</v>
      </c>
      <c r="D39" s="225" t="n">
        <v>22381</v>
      </c>
      <c r="E39" s="225" t="n">
        <v>72106</v>
      </c>
      <c r="F39" s="225" t="n">
        <v>36519</v>
      </c>
      <c r="G39" s="327" t="n">
        <v>30.3677537720091</v>
      </c>
      <c r="H39" s="369" t="n">
        <v>69.6322462279909</v>
      </c>
      <c r="I39" s="225" t="n">
        <v>57968</v>
      </c>
      <c r="J39" s="369" t="n">
        <v>19.4779878553685</v>
      </c>
      <c r="K39" s="369" t="n">
        <v>80.52201214463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340</v>
      </c>
      <c r="D40" s="225" t="n">
        <v>21169</v>
      </c>
      <c r="E40" s="225" t="n">
        <v>69171</v>
      </c>
      <c r="F40" s="225" t="n">
        <v>34145</v>
      </c>
      <c r="G40" s="393" t="n">
        <v>29.8316005271636</v>
      </c>
      <c r="H40" s="369" t="n">
        <v>70.1683994728364</v>
      </c>
      <c r="I40" s="225" t="n">
        <v>56195</v>
      </c>
      <c r="J40" s="369" t="n">
        <v>19.5444434558235</v>
      </c>
      <c r="K40" s="369" t="n">
        <v>80.4555565441765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5</v>
      </c>
      <c r="D42" s="225" t="n">
        <v>6</v>
      </c>
      <c r="E42" s="225" t="n">
        <v>59</v>
      </c>
      <c r="F42" s="225" t="n">
        <v>12</v>
      </c>
      <c r="G42" s="327" t="n">
        <v>16.6666666666667</v>
      </c>
      <c r="H42" s="369" t="n">
        <v>83.3333333333333</v>
      </c>
      <c r="I42" s="225" t="n">
        <v>53</v>
      </c>
      <c r="J42" s="369" t="n">
        <v>7.54716981132076</v>
      </c>
      <c r="K42" s="369" t="n">
        <v>92.452830188679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35</v>
      </c>
      <c r="D43" s="225" t="n">
        <v>4</v>
      </c>
      <c r="E43" s="225" t="n">
        <v>131</v>
      </c>
      <c r="F43" s="225" t="n">
        <v>40</v>
      </c>
      <c r="G43" s="327" t="n">
        <v>5</v>
      </c>
      <c r="H43" s="369" t="n">
        <v>95</v>
      </c>
      <c r="I43" s="225" t="n">
        <v>95</v>
      </c>
      <c r="J43" s="369" t="n">
        <v>2.10526315789474</v>
      </c>
      <c r="K43" s="369" t="n">
        <v>97.894736842105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41</v>
      </c>
      <c r="D44" s="225" t="n">
        <v>10</v>
      </c>
      <c r="E44" s="225" t="n">
        <v>231</v>
      </c>
      <c r="F44" s="225" t="n">
        <v>44</v>
      </c>
      <c r="G44" s="393" t="n">
        <v>2.27272727272727</v>
      </c>
      <c r="H44" s="369" t="n">
        <v>97.7272727272727</v>
      </c>
      <c r="I44" s="225" t="n">
        <v>197</v>
      </c>
      <c r="J44" s="369" t="n">
        <v>4.56852791878173</v>
      </c>
      <c r="K44" s="369" t="n">
        <v>95.4314720812183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69"/>
      <c r="K45" s="369"/>
    </row>
    <row r="46" customFormat="false" ht="12.75" hidden="false" customHeight="false" outlineLevel="0" collapsed="false">
      <c r="B46" s="251" t="s">
        <v>28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25</v>
      </c>
      <c r="D48" s="225" t="n">
        <v>0</v>
      </c>
      <c r="E48" s="225" t="n">
        <v>625</v>
      </c>
      <c r="F48" s="225" t="n">
        <v>345</v>
      </c>
      <c r="G48" s="327" t="n">
        <v>0</v>
      </c>
      <c r="H48" s="326" t="n">
        <v>100</v>
      </c>
      <c r="I48" s="225" t="n">
        <v>280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585</v>
      </c>
      <c r="D49" s="225" t="n">
        <v>0</v>
      </c>
      <c r="E49" s="225" t="n">
        <v>585</v>
      </c>
      <c r="F49" s="225" t="n">
        <v>314</v>
      </c>
      <c r="G49" s="327" t="n">
        <v>0</v>
      </c>
      <c r="H49" s="326" t="n">
        <v>100</v>
      </c>
      <c r="I49" s="225" t="n">
        <v>27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543</v>
      </c>
      <c r="D50" s="225" t="n">
        <v>0</v>
      </c>
      <c r="E50" s="225" t="n">
        <v>543</v>
      </c>
      <c r="F50" s="225" t="n">
        <v>277</v>
      </c>
      <c r="G50" s="393" t="n">
        <v>0</v>
      </c>
      <c r="H50" s="405" t="n">
        <v>100</v>
      </c>
      <c r="I50" s="225" t="n">
        <v>26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F51" s="312"/>
      <c r="G51" s="351"/>
      <c r="H51" s="327"/>
      <c r="I51" s="312"/>
      <c r="J51" s="351"/>
      <c r="K51" s="355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8108</v>
      </c>
      <c r="D52" s="225" t="n">
        <v>9392</v>
      </c>
      <c r="E52" s="225" t="n">
        <v>8716</v>
      </c>
      <c r="F52" s="225" t="n">
        <v>10341</v>
      </c>
      <c r="G52" s="327" t="n">
        <v>57.4896044869935</v>
      </c>
      <c r="H52" s="369" t="n">
        <v>42.5103955130065</v>
      </c>
      <c r="I52" s="225" t="n">
        <v>7767</v>
      </c>
      <c r="J52" s="369" t="n">
        <v>44.3800695249131</v>
      </c>
      <c r="K52" s="369" t="n">
        <v>55.6199304750869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6900</v>
      </c>
      <c r="D53" s="225" t="n">
        <v>8492</v>
      </c>
      <c r="E53" s="225" t="n">
        <v>8408</v>
      </c>
      <c r="F53" s="225" t="n">
        <v>9497</v>
      </c>
      <c r="G53" s="327" t="n">
        <v>56.1335158471096</v>
      </c>
      <c r="H53" s="369" t="n">
        <v>43.8664841528904</v>
      </c>
      <c r="I53" s="225" t="n">
        <v>7403</v>
      </c>
      <c r="J53" s="369" t="n">
        <v>42.6989058489802</v>
      </c>
      <c r="K53" s="369" t="n">
        <v>57.3010941510199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5726</v>
      </c>
      <c r="D54" s="225" t="n">
        <v>7812</v>
      </c>
      <c r="E54" s="225" t="n">
        <v>7914</v>
      </c>
      <c r="F54" s="225" t="n">
        <v>8801</v>
      </c>
      <c r="G54" s="393" t="n">
        <v>55.4709692080445</v>
      </c>
      <c r="H54" s="369" t="n">
        <v>44.5290307919555</v>
      </c>
      <c r="I54" s="225" t="n">
        <v>6925</v>
      </c>
      <c r="J54" s="369" t="n">
        <v>42.3104693140794</v>
      </c>
      <c r="K54" s="369" t="n">
        <v>57.6895306859206</v>
      </c>
    </row>
    <row r="55" customFormat="false" ht="12.75" hidden="false" customHeight="false" outlineLevel="0" collapsed="false">
      <c r="A55" s="321"/>
      <c r="B55" s="347"/>
      <c r="C55" s="312"/>
      <c r="D55" s="312"/>
      <c r="E55" s="312"/>
      <c r="F55" s="312"/>
      <c r="G55" s="351"/>
      <c r="H55" s="369"/>
      <c r="I55" s="312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13</v>
      </c>
      <c r="D56" s="225" t="n">
        <v>575</v>
      </c>
      <c r="E56" s="225" t="n">
        <v>1138</v>
      </c>
      <c r="F56" s="225" t="n">
        <v>1093</v>
      </c>
      <c r="G56" s="327" t="n">
        <v>32.2049405306496</v>
      </c>
      <c r="H56" s="369" t="n">
        <v>67.7950594693504</v>
      </c>
      <c r="I56" s="225" t="n">
        <v>620</v>
      </c>
      <c r="J56" s="369" t="n">
        <v>35.9677419354839</v>
      </c>
      <c r="K56" s="369" t="n">
        <v>64.03225806451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010</v>
      </c>
      <c r="D57" s="225" t="n">
        <v>800</v>
      </c>
      <c r="E57" s="225" t="n">
        <v>1210</v>
      </c>
      <c r="F57" s="225" t="n">
        <v>1239</v>
      </c>
      <c r="G57" s="327" t="n">
        <v>38.2566585956416</v>
      </c>
      <c r="H57" s="369" t="n">
        <v>61.7433414043584</v>
      </c>
      <c r="I57" s="225" t="n">
        <v>771</v>
      </c>
      <c r="J57" s="369" t="n">
        <v>42.2827496757458</v>
      </c>
      <c r="K57" s="369" t="n">
        <v>57.7172503242542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324</v>
      </c>
      <c r="D58" s="225" t="n">
        <v>953</v>
      </c>
      <c r="E58" s="225" t="n">
        <v>1371</v>
      </c>
      <c r="F58" s="225" t="n">
        <v>1379</v>
      </c>
      <c r="G58" s="393" t="n">
        <v>39.3038433647571</v>
      </c>
      <c r="H58" s="369" t="n">
        <v>60.6961566352429</v>
      </c>
      <c r="I58" s="225" t="n">
        <v>945</v>
      </c>
      <c r="J58" s="369" t="n">
        <v>43.4920634920635</v>
      </c>
      <c r="K58" s="369" t="n">
        <v>56.5079365079365</v>
      </c>
    </row>
    <row r="59" customFormat="false" ht="12.75" hidden="false" customHeight="false" outlineLevel="0" collapsed="false">
      <c r="A59" s="321"/>
      <c r="B59" s="347"/>
      <c r="C59" s="312"/>
      <c r="D59" s="312"/>
      <c r="E59" s="312"/>
      <c r="F59" s="312"/>
      <c r="G59" s="351"/>
      <c r="H59" s="369"/>
      <c r="I59" s="312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31679</v>
      </c>
      <c r="D60" s="225" t="n">
        <v>9630</v>
      </c>
      <c r="E60" s="225" t="n">
        <v>22049</v>
      </c>
      <c r="F60" s="225" t="n">
        <v>10684</v>
      </c>
      <c r="G60" s="327" t="n">
        <v>31.935604642456</v>
      </c>
      <c r="H60" s="369" t="n">
        <v>68.064395357544</v>
      </c>
      <c r="I60" s="225" t="n">
        <v>20995</v>
      </c>
      <c r="J60" s="369" t="n">
        <v>29.6165753750893</v>
      </c>
      <c r="K60" s="369" t="n">
        <v>70.383424624910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31921</v>
      </c>
      <c r="D61" s="225" t="n">
        <v>9470</v>
      </c>
      <c r="E61" s="225" t="n">
        <v>22451</v>
      </c>
      <c r="F61" s="225" t="n">
        <v>10582</v>
      </c>
      <c r="G61" s="327" t="n">
        <v>30.6463806463806</v>
      </c>
      <c r="H61" s="369" t="n">
        <v>69.3536193536194</v>
      </c>
      <c r="I61" s="225" t="n">
        <v>21339</v>
      </c>
      <c r="J61" s="369" t="n">
        <v>29.1813112142087</v>
      </c>
      <c r="K61" s="369" t="n">
        <v>70.8186887857913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31194</v>
      </c>
      <c r="D62" s="225" t="n">
        <v>9084</v>
      </c>
      <c r="E62" s="225" t="n">
        <v>22110</v>
      </c>
      <c r="F62" s="225" t="n">
        <v>10420</v>
      </c>
      <c r="G62" s="393" t="n">
        <v>30.7293666026871</v>
      </c>
      <c r="H62" s="369" t="n">
        <v>69.2706333973129</v>
      </c>
      <c r="I62" s="225" t="n">
        <v>20774</v>
      </c>
      <c r="J62" s="369" t="n">
        <v>28.3142389525368</v>
      </c>
      <c r="K62" s="369" t="n">
        <v>71.6857610474632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55144</v>
      </c>
      <c r="D64" s="225" t="n">
        <v>8856</v>
      </c>
      <c r="E64" s="225" t="n">
        <v>46288</v>
      </c>
      <c r="F64" s="225" t="n">
        <v>16916</v>
      </c>
      <c r="G64" s="327" t="n">
        <v>18.6746275715299</v>
      </c>
      <c r="H64" s="369" t="n">
        <v>81.3253724284701</v>
      </c>
      <c r="I64" s="225" t="n">
        <v>38228</v>
      </c>
      <c r="J64" s="369" t="n">
        <v>14.9026891283876</v>
      </c>
      <c r="K64" s="369" t="n">
        <v>85.0973108716124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54809</v>
      </c>
      <c r="D65" s="225" t="n">
        <v>8564</v>
      </c>
      <c r="E65" s="225" t="n">
        <v>46245</v>
      </c>
      <c r="F65" s="225" t="n">
        <v>16695</v>
      </c>
      <c r="G65" s="327" t="n">
        <v>18.4486373165618</v>
      </c>
      <c r="H65" s="369" t="n">
        <v>81.5513626834382</v>
      </c>
      <c r="I65" s="225" t="n">
        <v>38114</v>
      </c>
      <c r="J65" s="369" t="n">
        <v>14.3884137062497</v>
      </c>
      <c r="K65" s="369" t="n">
        <v>85.6115862937503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52165</v>
      </c>
      <c r="D66" s="225" t="n">
        <v>8129</v>
      </c>
      <c r="E66" s="225" t="n">
        <v>44036</v>
      </c>
      <c r="F66" s="225" t="n">
        <v>15989</v>
      </c>
      <c r="G66" s="393" t="n">
        <v>18.2375383075865</v>
      </c>
      <c r="H66" s="369" t="n">
        <v>81.7624616924135</v>
      </c>
      <c r="I66" s="225" t="n">
        <v>36176</v>
      </c>
      <c r="J66" s="369" t="n">
        <v>14.4101061477222</v>
      </c>
      <c r="K66" s="369" t="n">
        <v>85.5898938522778</v>
      </c>
    </row>
    <row r="67" customFormat="false" ht="12.75" hidden="false" customHeight="false" outlineLevel="0" collapsed="false">
      <c r="A67" s="321"/>
      <c r="B67" s="347"/>
      <c r="C67" s="312"/>
      <c r="D67" s="312"/>
      <c r="E67" s="312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2985</v>
      </c>
      <c r="D68" s="225" t="n">
        <v>13580</v>
      </c>
      <c r="E68" s="225" t="n">
        <v>9405</v>
      </c>
      <c r="F68" s="225" t="n">
        <v>16769</v>
      </c>
      <c r="G68" s="327" t="n">
        <v>61.5600214681854</v>
      </c>
      <c r="H68" s="369" t="n">
        <v>38.4399785318147</v>
      </c>
      <c r="I68" s="225" t="n">
        <v>6216</v>
      </c>
      <c r="J68" s="369" t="n">
        <v>52.3970398970399</v>
      </c>
      <c r="K68" s="369" t="n">
        <v>47.6029601029601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1046</v>
      </c>
      <c r="D69" s="225" t="n">
        <v>12267</v>
      </c>
      <c r="E69" s="225" t="n">
        <v>8779</v>
      </c>
      <c r="F69" s="225" t="n">
        <v>15412</v>
      </c>
      <c r="G69" s="327" t="n">
        <v>61.504022839346</v>
      </c>
      <c r="H69" s="369" t="n">
        <v>38.495977160654</v>
      </c>
      <c r="I69" s="225" t="n">
        <v>5634</v>
      </c>
      <c r="J69" s="369" t="n">
        <v>49.4852680156195</v>
      </c>
      <c r="K69" s="369" t="n">
        <v>50.514731984380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096</v>
      </c>
      <c r="D70" s="225" t="n">
        <v>11100</v>
      </c>
      <c r="E70" s="225" t="n">
        <v>7996</v>
      </c>
      <c r="F70" s="225" t="n">
        <v>14117</v>
      </c>
      <c r="G70" s="393" t="n">
        <v>61.6207409506269</v>
      </c>
      <c r="H70" s="369" t="n">
        <v>38.3792590493731</v>
      </c>
      <c r="I70" s="225" t="n">
        <v>4979</v>
      </c>
      <c r="J70" s="369" t="n">
        <v>48.2225346455111</v>
      </c>
      <c r="K70" s="369" t="n">
        <v>51.7774653544889</v>
      </c>
    </row>
    <row r="71" customFormat="false" ht="12.75" hidden="false" customHeight="false" outlineLevel="0" collapsed="false">
      <c r="A71" s="321"/>
      <c r="B71" s="347"/>
      <c r="C71" s="312"/>
      <c r="D71" s="312"/>
      <c r="E71" s="312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130254</v>
      </c>
      <c r="D72" s="225" t="n">
        <v>42033</v>
      </c>
      <c r="E72" s="225" t="n">
        <v>88221</v>
      </c>
      <c r="F72" s="225" t="n">
        <v>56148</v>
      </c>
      <c r="G72" s="327" t="n">
        <v>41.3033411697656</v>
      </c>
      <c r="H72" s="369" t="n">
        <v>58.6966588302344</v>
      </c>
      <c r="I72" s="225" t="n">
        <v>74106</v>
      </c>
      <c r="J72" s="369" t="n">
        <v>25.4257415054112</v>
      </c>
      <c r="K72" s="369" t="n">
        <v>74.574258494588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127271</v>
      </c>
      <c r="D73" s="225" t="n">
        <v>39593</v>
      </c>
      <c r="E73" s="225" t="n">
        <v>87678</v>
      </c>
      <c r="F73" s="225" t="n">
        <v>53739</v>
      </c>
      <c r="G73" s="327" t="n">
        <v>40.2072982377789</v>
      </c>
      <c r="H73" s="369" t="n">
        <v>59.7927017622211</v>
      </c>
      <c r="I73" s="225" t="n">
        <v>73532</v>
      </c>
      <c r="J73" s="369" t="n">
        <v>24.460099004515</v>
      </c>
      <c r="K73" s="369" t="n">
        <v>75.53990099548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121048</v>
      </c>
      <c r="D74" s="225" t="n">
        <v>37078</v>
      </c>
      <c r="E74" s="225" t="n">
        <v>83970</v>
      </c>
      <c r="F74" s="225" t="n">
        <v>50983</v>
      </c>
      <c r="G74" s="393" t="n">
        <v>39.7014691171567</v>
      </c>
      <c r="H74" s="369" t="n">
        <v>60.2985308828433</v>
      </c>
      <c r="I74" s="225" t="n">
        <v>70065</v>
      </c>
      <c r="J74" s="369" t="n">
        <v>24.0305430671519</v>
      </c>
      <c r="K74" s="369" t="n">
        <v>75.9694569328481</v>
      </c>
    </row>
    <row r="75" customFormat="false" ht="12.75" hidden="false" customHeight="false" outlineLevel="0" collapsed="false">
      <c r="A75" s="321"/>
      <c r="B75" s="347"/>
      <c r="C75" s="312"/>
      <c r="D75" s="312"/>
      <c r="E75" s="312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49</v>
      </c>
      <c r="D76" s="225" t="n">
        <v>396</v>
      </c>
      <c r="E76" s="225" t="n">
        <v>353</v>
      </c>
      <c r="F76" s="225" t="n">
        <v>41</v>
      </c>
      <c r="G76" s="327" t="n">
        <v>46.3414634146342</v>
      </c>
      <c r="H76" s="369" t="n">
        <v>53.6585365853659</v>
      </c>
      <c r="I76" s="225" t="n">
        <v>708</v>
      </c>
      <c r="J76" s="369" t="n">
        <v>53.2485875706215</v>
      </c>
      <c r="K76" s="369" t="n">
        <v>46.75141242937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435</v>
      </c>
      <c r="D77" s="225" t="n">
        <v>182</v>
      </c>
      <c r="E77" s="225" t="n">
        <v>253</v>
      </c>
      <c r="F77" s="225" t="n">
        <v>33</v>
      </c>
      <c r="G77" s="327" t="n">
        <v>45.4545454545455</v>
      </c>
      <c r="H77" s="369" t="n">
        <v>54.5454545454545</v>
      </c>
      <c r="I77" s="225" t="n">
        <v>402</v>
      </c>
      <c r="J77" s="369" t="n">
        <v>41.5422885572139</v>
      </c>
      <c r="K77" s="369" t="n">
        <v>58.457711442786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14</v>
      </c>
      <c r="D78" s="225" t="n">
        <v>51</v>
      </c>
      <c r="E78" s="225" t="n">
        <v>163</v>
      </c>
      <c r="F78" s="225" t="n">
        <v>29</v>
      </c>
      <c r="G78" s="393" t="n">
        <v>31.0344827586207</v>
      </c>
      <c r="H78" s="369" t="n">
        <v>68.9655172413793</v>
      </c>
      <c r="I78" s="225" t="n">
        <v>185</v>
      </c>
      <c r="J78" s="369" t="n">
        <v>22.7027027027027</v>
      </c>
      <c r="K78" s="369" t="n">
        <v>77.2972972972973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6" activeCellId="0" sqref="A8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406</v>
      </c>
      <c r="D14" s="225" t="n">
        <v>0</v>
      </c>
      <c r="E14" s="225" t="n">
        <v>406</v>
      </c>
      <c r="F14" s="225" t="n">
        <v>280</v>
      </c>
      <c r="G14" s="327" t="n">
        <v>0</v>
      </c>
      <c r="H14" s="326" t="n">
        <v>100</v>
      </c>
      <c r="I14" s="225" t="n">
        <v>126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41</v>
      </c>
      <c r="D15" s="225" t="n">
        <v>0</v>
      </c>
      <c r="E15" s="225" t="n">
        <v>341</v>
      </c>
      <c r="F15" s="225" t="n">
        <v>229</v>
      </c>
      <c r="G15" s="327" t="n">
        <v>0</v>
      </c>
      <c r="H15" s="326" t="n">
        <v>100</v>
      </c>
      <c r="I15" s="225" t="n">
        <v>11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222</v>
      </c>
      <c r="G16" s="393" t="n">
        <v>0</v>
      </c>
      <c r="H16" s="405" t="n">
        <v>100</v>
      </c>
      <c r="I16" s="225" t="n">
        <v>1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551</v>
      </c>
      <c r="D18" s="225" t="n">
        <v>6987</v>
      </c>
      <c r="E18" s="225" t="n">
        <v>6564</v>
      </c>
      <c r="F18" s="225" t="n">
        <v>10099</v>
      </c>
      <c r="G18" s="327" t="n">
        <v>56.7382909198931</v>
      </c>
      <c r="H18" s="369" t="n">
        <v>43.2617090801069</v>
      </c>
      <c r="I18" s="225" t="n">
        <v>3452</v>
      </c>
      <c r="J18" s="369" t="n">
        <v>36.4136732329085</v>
      </c>
      <c r="K18" s="369" t="n">
        <v>63.586326767091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604</v>
      </c>
      <c r="D19" s="225" t="n">
        <v>6945</v>
      </c>
      <c r="E19" s="225" t="n">
        <v>6659</v>
      </c>
      <c r="F19" s="225" t="n">
        <v>10229</v>
      </c>
      <c r="G19" s="327" t="n">
        <v>55.9976537295923</v>
      </c>
      <c r="H19" s="369" t="n">
        <v>44.0023462704077</v>
      </c>
      <c r="I19" s="225" t="n">
        <v>3375</v>
      </c>
      <c r="J19" s="369" t="n">
        <v>36.0592592592593</v>
      </c>
      <c r="K19" s="369" t="n">
        <v>63.940740740740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3609</v>
      </c>
      <c r="D20" s="225" t="n">
        <v>7005</v>
      </c>
      <c r="E20" s="225" t="n">
        <v>6604</v>
      </c>
      <c r="F20" s="225" t="n">
        <v>10397</v>
      </c>
      <c r="G20" s="393" t="n">
        <v>55.8718861209964</v>
      </c>
      <c r="H20" s="369" t="n">
        <v>44.1281138790036</v>
      </c>
      <c r="I20" s="225" t="n">
        <v>3212</v>
      </c>
      <c r="J20" s="369" t="n">
        <v>37.2353673723537</v>
      </c>
      <c r="K20" s="369" t="n">
        <v>62.764632627646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44</v>
      </c>
      <c r="D22" s="225" t="n">
        <v>64</v>
      </c>
      <c r="E22" s="225" t="n">
        <v>380</v>
      </c>
      <c r="F22" s="225" t="n">
        <v>315</v>
      </c>
      <c r="G22" s="327" t="n">
        <v>13.3333333333333</v>
      </c>
      <c r="H22" s="369" t="n">
        <v>86.6666666666667</v>
      </c>
      <c r="I22" s="225" t="n">
        <v>129</v>
      </c>
      <c r="J22" s="369" t="n">
        <v>17.0542635658915</v>
      </c>
      <c r="K22" s="369" t="n">
        <v>82.945736434108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6</v>
      </c>
      <c r="D23" s="225" t="n">
        <v>52</v>
      </c>
      <c r="E23" s="225" t="n">
        <v>334</v>
      </c>
      <c r="F23" s="225" t="n">
        <v>301</v>
      </c>
      <c r="G23" s="327" t="n">
        <v>13.2890365448505</v>
      </c>
      <c r="H23" s="369" t="n">
        <v>86.7109634551495</v>
      </c>
      <c r="I23" s="225" t="n">
        <v>85</v>
      </c>
      <c r="J23" s="369" t="n">
        <v>14.1176470588235</v>
      </c>
      <c r="K23" s="369" t="n">
        <v>85.8823529411765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366</v>
      </c>
      <c r="D24" s="225" t="n">
        <v>45</v>
      </c>
      <c r="E24" s="225" t="n">
        <v>321</v>
      </c>
      <c r="F24" s="225" t="n">
        <v>289</v>
      </c>
      <c r="G24" s="393" t="n">
        <v>12.4567474048443</v>
      </c>
      <c r="H24" s="369" t="n">
        <v>87.5432525951557</v>
      </c>
      <c r="I24" s="225" t="n">
        <v>77</v>
      </c>
      <c r="J24" s="369" t="n">
        <v>11.6883116883117</v>
      </c>
      <c r="K24" s="369" t="n">
        <v>88.311688311688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200</v>
      </c>
      <c r="D26" s="225" t="n">
        <v>2892</v>
      </c>
      <c r="E26" s="225" t="n">
        <v>11308</v>
      </c>
      <c r="F26" s="225" t="n">
        <v>7396</v>
      </c>
      <c r="G26" s="327" t="n">
        <v>22.796106003245</v>
      </c>
      <c r="H26" s="369" t="n">
        <v>77.203893996755</v>
      </c>
      <c r="I26" s="225" t="n">
        <v>6804</v>
      </c>
      <c r="J26" s="369" t="n">
        <v>17.7248677248677</v>
      </c>
      <c r="K26" s="369" t="n">
        <v>82.2751322751323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4685</v>
      </c>
      <c r="D27" s="225" t="n">
        <v>3153</v>
      </c>
      <c r="E27" s="225" t="n">
        <v>11532</v>
      </c>
      <c r="F27" s="225" t="n">
        <v>7753</v>
      </c>
      <c r="G27" s="327" t="n">
        <v>24.6743196182123</v>
      </c>
      <c r="H27" s="369" t="n">
        <v>75.3256803817877</v>
      </c>
      <c r="I27" s="225" t="n">
        <v>6932</v>
      </c>
      <c r="J27" s="369" t="n">
        <v>17.8880553952683</v>
      </c>
      <c r="K27" s="369" t="n">
        <v>82.1119446047317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4720</v>
      </c>
      <c r="D28" s="225" t="n">
        <v>3357</v>
      </c>
      <c r="E28" s="225" t="n">
        <v>11363</v>
      </c>
      <c r="F28" s="225" t="n">
        <v>7871</v>
      </c>
      <c r="G28" s="393" t="n">
        <v>26.7564477194766</v>
      </c>
      <c r="H28" s="369" t="n">
        <v>73.2435522805234</v>
      </c>
      <c r="I28" s="225" t="n">
        <v>6849</v>
      </c>
      <c r="J28" s="369" t="n">
        <v>18.2654402102497</v>
      </c>
      <c r="K28" s="369" t="n">
        <v>81.734559789750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6935</v>
      </c>
      <c r="D30" s="225" t="n">
        <v>5325</v>
      </c>
      <c r="E30" s="225" t="n">
        <v>21610</v>
      </c>
      <c r="F30" s="225" t="n">
        <v>12394</v>
      </c>
      <c r="G30" s="327" t="n">
        <v>25.4962078425044</v>
      </c>
      <c r="H30" s="369" t="n">
        <v>74.5037921574956</v>
      </c>
      <c r="I30" s="225" t="n">
        <v>14541</v>
      </c>
      <c r="J30" s="369" t="n">
        <v>14.888934736263</v>
      </c>
      <c r="K30" s="369" t="n">
        <v>85.111065263737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7021</v>
      </c>
      <c r="D31" s="225" t="n">
        <v>5564</v>
      </c>
      <c r="E31" s="225" t="n">
        <v>21457</v>
      </c>
      <c r="F31" s="225" t="n">
        <v>12515</v>
      </c>
      <c r="G31" s="327" t="n">
        <v>26.8318018377946</v>
      </c>
      <c r="H31" s="369" t="n">
        <v>73.1681981622054</v>
      </c>
      <c r="I31" s="225" t="n">
        <v>14506</v>
      </c>
      <c r="J31" s="369" t="n">
        <v>15.207500344685</v>
      </c>
      <c r="K31" s="369" t="n">
        <v>84.792499655315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348</v>
      </c>
      <c r="D32" s="225" t="n">
        <v>5702</v>
      </c>
      <c r="E32" s="225" t="n">
        <v>20646</v>
      </c>
      <c r="F32" s="225" t="n">
        <v>12435</v>
      </c>
      <c r="G32" s="393" t="n">
        <v>28.0176919983916</v>
      </c>
      <c r="H32" s="369" t="n">
        <v>71.9823080016084</v>
      </c>
      <c r="I32" s="225" t="n">
        <v>13913</v>
      </c>
      <c r="J32" s="369" t="n">
        <v>15.9419248185151</v>
      </c>
      <c r="K32" s="369" t="n">
        <v>84.058075181484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464</v>
      </c>
      <c r="D34" s="225" t="n">
        <v>1656</v>
      </c>
      <c r="E34" s="225" t="n">
        <v>5808</v>
      </c>
      <c r="F34" s="225" t="n">
        <v>6042</v>
      </c>
      <c r="G34" s="327" t="n">
        <v>23.2538894405826</v>
      </c>
      <c r="H34" s="369" t="n">
        <v>76.7461105594174</v>
      </c>
      <c r="I34" s="225" t="n">
        <v>1422</v>
      </c>
      <c r="J34" s="369" t="n">
        <v>17.6511954992968</v>
      </c>
      <c r="K34" s="369" t="n">
        <v>82.34880450070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043</v>
      </c>
      <c r="D35" s="225" t="n">
        <v>1639</v>
      </c>
      <c r="E35" s="225" t="n">
        <v>5404</v>
      </c>
      <c r="F35" s="225" t="n">
        <v>5699</v>
      </c>
      <c r="G35" s="327" t="n">
        <v>24.4604316546763</v>
      </c>
      <c r="H35" s="369" t="n">
        <v>75.5395683453237</v>
      </c>
      <c r="I35" s="225" t="n">
        <v>1344</v>
      </c>
      <c r="J35" s="369" t="n">
        <v>18.2291666666667</v>
      </c>
      <c r="K35" s="369" t="n">
        <v>81.7708333333333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597</v>
      </c>
      <c r="D36" s="225" t="n">
        <v>1606</v>
      </c>
      <c r="E36" s="225" t="n">
        <v>4991</v>
      </c>
      <c r="F36" s="225" t="n">
        <v>5351</v>
      </c>
      <c r="G36" s="393" t="n">
        <v>26.0138291908055</v>
      </c>
      <c r="H36" s="369" t="n">
        <v>73.9861708091945</v>
      </c>
      <c r="I36" s="225" t="n">
        <v>1246</v>
      </c>
      <c r="J36" s="369" t="n">
        <v>17.1749598715891</v>
      </c>
      <c r="K36" s="369" t="n">
        <v>82.825040128410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3000</v>
      </c>
      <c r="D38" s="225" t="n">
        <v>16924</v>
      </c>
      <c r="E38" s="225" t="n">
        <v>46076</v>
      </c>
      <c r="F38" s="225" t="n">
        <v>36526</v>
      </c>
      <c r="G38" s="327" t="n">
        <v>32.9162788150906</v>
      </c>
      <c r="H38" s="369" t="n">
        <v>67.0837211849094</v>
      </c>
      <c r="I38" s="225" t="n">
        <v>26474</v>
      </c>
      <c r="J38" s="369" t="n">
        <v>18.5125028329682</v>
      </c>
      <c r="K38" s="369" t="n">
        <v>81.487497167031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3080</v>
      </c>
      <c r="D39" s="225" t="n">
        <v>17353</v>
      </c>
      <c r="E39" s="225" t="n">
        <v>45727</v>
      </c>
      <c r="F39" s="225" t="n">
        <v>36726</v>
      </c>
      <c r="G39" s="327" t="n">
        <v>33.8534008604259</v>
      </c>
      <c r="H39" s="369" t="n">
        <v>66.1465991395742</v>
      </c>
      <c r="I39" s="225" t="n">
        <v>26354</v>
      </c>
      <c r="J39" s="369" t="n">
        <v>18.6688927677013</v>
      </c>
      <c r="K39" s="369" t="n">
        <v>81.3311072322987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1978</v>
      </c>
      <c r="D40" s="225" t="n">
        <v>17715</v>
      </c>
      <c r="E40" s="225" t="n">
        <v>44263</v>
      </c>
      <c r="F40" s="225" t="n">
        <v>36565</v>
      </c>
      <c r="G40" s="393" t="n">
        <v>35.0799945302885</v>
      </c>
      <c r="H40" s="369" t="n">
        <v>64.9200054697115</v>
      </c>
      <c r="I40" s="225" t="n">
        <v>25413</v>
      </c>
      <c r="J40" s="369" t="n">
        <v>19.2342501869122</v>
      </c>
      <c r="K40" s="369" t="n">
        <v>80.7657498130878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0</v>
      </c>
      <c r="D42" s="225" t="n">
        <v>16</v>
      </c>
      <c r="E42" s="225" t="n">
        <v>94</v>
      </c>
      <c r="F42" s="225" t="n">
        <v>40</v>
      </c>
      <c r="G42" s="327" t="n">
        <v>25</v>
      </c>
      <c r="H42" s="369" t="n">
        <v>75</v>
      </c>
      <c r="I42" s="225" t="n">
        <v>70</v>
      </c>
      <c r="J42" s="369" t="n">
        <v>8.57142857142857</v>
      </c>
      <c r="K42" s="369" t="n">
        <v>91.4285714285714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99</v>
      </c>
      <c r="D43" s="225" t="n">
        <v>12</v>
      </c>
      <c r="E43" s="225" t="n">
        <v>87</v>
      </c>
      <c r="F43" s="225" t="n">
        <v>37</v>
      </c>
      <c r="G43" s="327" t="n">
        <v>16.2162162162162</v>
      </c>
      <c r="H43" s="369" t="n">
        <v>83.7837837837838</v>
      </c>
      <c r="I43" s="225" t="n">
        <v>62</v>
      </c>
      <c r="J43" s="369" t="n">
        <v>9.67741935483871</v>
      </c>
      <c r="K43" s="369" t="n">
        <v>90.322580645161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75</v>
      </c>
      <c r="D44" s="225" t="n">
        <v>10</v>
      </c>
      <c r="E44" s="225" t="n">
        <v>65</v>
      </c>
      <c r="F44" s="225" t="n">
        <v>20</v>
      </c>
      <c r="G44" s="393" t="n">
        <v>30</v>
      </c>
      <c r="H44" s="369" t="n">
        <v>70</v>
      </c>
      <c r="I44" s="225" t="n">
        <v>55</v>
      </c>
      <c r="J44" s="369" t="n">
        <v>7.27272727272727</v>
      </c>
      <c r="K44" s="369" t="n">
        <v>92.7272727272727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549</v>
      </c>
      <c r="D48" s="225" t="n">
        <v>0</v>
      </c>
      <c r="E48" s="225" t="n">
        <v>549</v>
      </c>
      <c r="F48" s="225" t="n">
        <v>265</v>
      </c>
      <c r="G48" s="327" t="n">
        <v>0</v>
      </c>
      <c r="H48" s="326" t="n">
        <v>100</v>
      </c>
      <c r="I48" s="225" t="n">
        <v>28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82</v>
      </c>
      <c r="D49" s="225" t="n">
        <v>0</v>
      </c>
      <c r="E49" s="225" t="n">
        <v>482</v>
      </c>
      <c r="F49" s="225" t="n">
        <v>242</v>
      </c>
      <c r="G49" s="327" t="n">
        <v>0</v>
      </c>
      <c r="H49" s="326" t="n">
        <v>100</v>
      </c>
      <c r="I49" s="225" t="n">
        <v>240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42</v>
      </c>
      <c r="D50" s="225" t="n">
        <v>0</v>
      </c>
      <c r="E50" s="225" t="n">
        <v>442</v>
      </c>
      <c r="F50" s="225" t="n">
        <v>220</v>
      </c>
      <c r="G50" s="393" t="n">
        <v>0</v>
      </c>
      <c r="H50" s="405" t="n">
        <v>100</v>
      </c>
      <c r="I50" s="225" t="n">
        <v>222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9858</v>
      </c>
      <c r="D52" s="225" t="n">
        <v>3050</v>
      </c>
      <c r="E52" s="225" t="n">
        <v>6808</v>
      </c>
      <c r="F52" s="225" t="n">
        <v>6286</v>
      </c>
      <c r="G52" s="327" t="n">
        <v>33.630289532294</v>
      </c>
      <c r="H52" s="369" t="n">
        <v>66.369710467706</v>
      </c>
      <c r="I52" s="225" t="n">
        <v>3572</v>
      </c>
      <c r="J52" s="369" t="n">
        <v>26.2038073908175</v>
      </c>
      <c r="K52" s="369" t="n">
        <v>73.796192609182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9154</v>
      </c>
      <c r="D53" s="225" t="n">
        <v>2744</v>
      </c>
      <c r="E53" s="225" t="n">
        <v>6410</v>
      </c>
      <c r="F53" s="225" t="n">
        <v>5942</v>
      </c>
      <c r="G53" s="327" t="n">
        <v>31.8579602827331</v>
      </c>
      <c r="H53" s="369" t="n">
        <v>68.1420397172669</v>
      </c>
      <c r="I53" s="225" t="n">
        <v>3212</v>
      </c>
      <c r="J53" s="369" t="n">
        <v>26.494396014944</v>
      </c>
      <c r="K53" s="369" t="n">
        <v>73.50560398505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8703</v>
      </c>
      <c r="D54" s="225" t="n">
        <v>2611</v>
      </c>
      <c r="E54" s="225" t="n">
        <v>6092</v>
      </c>
      <c r="F54" s="225" t="n">
        <v>5730</v>
      </c>
      <c r="G54" s="393" t="n">
        <v>31.4310645724258</v>
      </c>
      <c r="H54" s="369" t="n">
        <v>68.5689354275742</v>
      </c>
      <c r="I54" s="225" t="n">
        <v>2973</v>
      </c>
      <c r="J54" s="369" t="n">
        <v>27.2452068617558</v>
      </c>
      <c r="K54" s="369" t="n">
        <v>72.754793138244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653</v>
      </c>
      <c r="D56" s="225" t="n">
        <v>101</v>
      </c>
      <c r="E56" s="225" t="n">
        <v>552</v>
      </c>
      <c r="F56" s="225" t="n">
        <v>448</v>
      </c>
      <c r="G56" s="327" t="n">
        <v>12.5</v>
      </c>
      <c r="H56" s="369" t="n">
        <v>87.5</v>
      </c>
      <c r="I56" s="225" t="n">
        <v>205</v>
      </c>
      <c r="J56" s="369" t="n">
        <v>21.9512195121951</v>
      </c>
      <c r="K56" s="369" t="n">
        <v>78.0487804878049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598</v>
      </c>
      <c r="D57" s="225" t="n">
        <v>89</v>
      </c>
      <c r="E57" s="225" t="n">
        <v>509</v>
      </c>
      <c r="F57" s="225" t="n">
        <v>428</v>
      </c>
      <c r="G57" s="327" t="n">
        <v>12.1495327102804</v>
      </c>
      <c r="H57" s="369" t="n">
        <v>87.8504672897196</v>
      </c>
      <c r="I57" s="225" t="n">
        <v>170</v>
      </c>
      <c r="J57" s="369" t="n">
        <v>21.7647058823529</v>
      </c>
      <c r="K57" s="369" t="n">
        <v>78.235294117647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535</v>
      </c>
      <c r="D58" s="225" t="n">
        <v>75</v>
      </c>
      <c r="E58" s="225" t="n">
        <v>460</v>
      </c>
      <c r="F58" s="225" t="n">
        <v>355</v>
      </c>
      <c r="G58" s="393" t="n">
        <v>13.2394366197183</v>
      </c>
      <c r="H58" s="369" t="n">
        <v>86.7605633802817</v>
      </c>
      <c r="I58" s="225" t="n">
        <v>180</v>
      </c>
      <c r="J58" s="369" t="n">
        <v>15.5555555555556</v>
      </c>
      <c r="K58" s="369" t="n">
        <v>84.444444444444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237</v>
      </c>
      <c r="D60" s="225" t="n">
        <v>1205</v>
      </c>
      <c r="E60" s="225" t="n">
        <v>5032</v>
      </c>
      <c r="F60" s="225" t="n">
        <v>2901</v>
      </c>
      <c r="G60" s="327" t="n">
        <v>20.0965184419166</v>
      </c>
      <c r="H60" s="369" t="n">
        <v>79.9034815580834</v>
      </c>
      <c r="I60" s="225" t="n">
        <v>3336</v>
      </c>
      <c r="J60" s="369" t="n">
        <v>18.6450839328537</v>
      </c>
      <c r="K60" s="369" t="n">
        <v>81.354916067146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747</v>
      </c>
      <c r="D61" s="225" t="n">
        <v>1004</v>
      </c>
      <c r="E61" s="225" t="n">
        <v>4743</v>
      </c>
      <c r="F61" s="225" t="n">
        <v>2686</v>
      </c>
      <c r="G61" s="327" t="n">
        <v>18.4661206254654</v>
      </c>
      <c r="H61" s="369" t="n">
        <v>81.5338793745346</v>
      </c>
      <c r="I61" s="225" t="n">
        <v>3061</v>
      </c>
      <c r="J61" s="369" t="n">
        <v>16.5958836981379</v>
      </c>
      <c r="K61" s="369" t="n">
        <v>83.4041163018622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344</v>
      </c>
      <c r="D62" s="225" t="n">
        <v>896</v>
      </c>
      <c r="E62" s="225" t="n">
        <v>4448</v>
      </c>
      <c r="F62" s="225" t="n">
        <v>2538</v>
      </c>
      <c r="G62" s="393" t="n">
        <v>18.4791174152876</v>
      </c>
      <c r="H62" s="369" t="n">
        <v>81.5208825847124</v>
      </c>
      <c r="I62" s="225" t="n">
        <v>2806</v>
      </c>
      <c r="J62" s="369" t="n">
        <v>15.2173913043478</v>
      </c>
      <c r="K62" s="369" t="n">
        <v>84.7826086956522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909</v>
      </c>
      <c r="D64" s="225" t="n">
        <v>1974</v>
      </c>
      <c r="E64" s="225" t="n">
        <v>8935</v>
      </c>
      <c r="F64" s="225" t="n">
        <v>4806</v>
      </c>
      <c r="G64" s="327" t="n">
        <v>23.8243861839367</v>
      </c>
      <c r="H64" s="369" t="n">
        <v>76.1756138160633</v>
      </c>
      <c r="I64" s="225" t="n">
        <v>6103</v>
      </c>
      <c r="J64" s="369" t="n">
        <v>13.5834835326888</v>
      </c>
      <c r="K64" s="369" t="n">
        <v>86.4165164673112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03</v>
      </c>
      <c r="D65" s="225" t="n">
        <v>1907</v>
      </c>
      <c r="E65" s="225" t="n">
        <v>8396</v>
      </c>
      <c r="F65" s="225" t="n">
        <v>4602</v>
      </c>
      <c r="G65" s="327" t="n">
        <v>23.7505432420687</v>
      </c>
      <c r="H65" s="369" t="n">
        <v>76.2494567579313</v>
      </c>
      <c r="I65" s="225" t="n">
        <v>5701</v>
      </c>
      <c r="J65" s="369" t="n">
        <v>14.2781968075776</v>
      </c>
      <c r="K65" s="369" t="n">
        <v>85.721803192422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821</v>
      </c>
      <c r="D66" s="225" t="n">
        <v>1844</v>
      </c>
      <c r="E66" s="225" t="n">
        <v>7977</v>
      </c>
      <c r="F66" s="225" t="n">
        <v>4582</v>
      </c>
      <c r="G66" s="393" t="n">
        <v>23.3740724574422</v>
      </c>
      <c r="H66" s="369" t="n">
        <v>76.6259275425578</v>
      </c>
      <c r="I66" s="225" t="n">
        <v>5239</v>
      </c>
      <c r="J66" s="369" t="n">
        <v>14.7547241840046</v>
      </c>
      <c r="K66" s="369" t="n">
        <v>85.245275815995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676</v>
      </c>
      <c r="D68" s="225" t="n">
        <v>812</v>
      </c>
      <c r="E68" s="225" t="n">
        <v>1864</v>
      </c>
      <c r="F68" s="225" t="n">
        <v>1870</v>
      </c>
      <c r="G68" s="327" t="n">
        <v>30.8021390374332</v>
      </c>
      <c r="H68" s="369" t="n">
        <v>69.1978609625669</v>
      </c>
      <c r="I68" s="225" t="n">
        <v>806</v>
      </c>
      <c r="J68" s="369" t="n">
        <v>29.2803970223325</v>
      </c>
      <c r="K68" s="369" t="n">
        <v>70.719602977667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449</v>
      </c>
      <c r="D69" s="225" t="n">
        <v>702</v>
      </c>
      <c r="E69" s="225" t="n">
        <v>1747</v>
      </c>
      <c r="F69" s="225" t="n">
        <v>1717</v>
      </c>
      <c r="G69" s="327" t="n">
        <v>29.2370413511939</v>
      </c>
      <c r="H69" s="369" t="n">
        <v>70.7629586488061</v>
      </c>
      <c r="I69" s="225" t="n">
        <v>732</v>
      </c>
      <c r="J69" s="369" t="n">
        <v>27.3224043715847</v>
      </c>
      <c r="K69" s="369" t="n">
        <v>72.677595628415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307</v>
      </c>
      <c r="D70" s="225" t="n">
        <v>630</v>
      </c>
      <c r="E70" s="225" t="n">
        <v>1677</v>
      </c>
      <c r="F70" s="225" t="n">
        <v>1642</v>
      </c>
      <c r="G70" s="393" t="n">
        <v>28.258221680877</v>
      </c>
      <c r="H70" s="369" t="n">
        <v>71.741778319123</v>
      </c>
      <c r="I70" s="225" t="n">
        <v>665</v>
      </c>
      <c r="J70" s="369" t="n">
        <v>24.9624060150376</v>
      </c>
      <c r="K70" s="369" t="n">
        <v>75.0375939849624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0882</v>
      </c>
      <c r="D72" s="225" t="n">
        <v>7142</v>
      </c>
      <c r="E72" s="225" t="n">
        <v>23740</v>
      </c>
      <c r="F72" s="225" t="n">
        <v>16576</v>
      </c>
      <c r="G72" s="327" t="n">
        <v>26.9908301158301</v>
      </c>
      <c r="H72" s="369" t="n">
        <v>73.0091698841699</v>
      </c>
      <c r="I72" s="225" t="n">
        <v>14306</v>
      </c>
      <c r="J72" s="369" t="n">
        <v>18.6495176848875</v>
      </c>
      <c r="K72" s="369" t="n">
        <v>81.350482315112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733</v>
      </c>
      <c r="D73" s="225" t="n">
        <v>6446</v>
      </c>
      <c r="E73" s="225" t="n">
        <v>22287</v>
      </c>
      <c r="F73" s="225" t="n">
        <v>15617</v>
      </c>
      <c r="G73" s="327" t="n">
        <v>25.8436319395531</v>
      </c>
      <c r="H73" s="369" t="n">
        <v>74.156368060447</v>
      </c>
      <c r="I73" s="225" t="n">
        <v>13116</v>
      </c>
      <c r="J73" s="369" t="n">
        <v>18.3745044220799</v>
      </c>
      <c r="K73" s="369" t="n">
        <v>81.6254955779201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152</v>
      </c>
      <c r="D74" s="225" t="n">
        <v>6056</v>
      </c>
      <c r="E74" s="225" t="n">
        <v>21096</v>
      </c>
      <c r="F74" s="225" t="n">
        <v>15067</v>
      </c>
      <c r="G74" s="393" t="n">
        <v>25.5658060662375</v>
      </c>
      <c r="H74" s="369" t="n">
        <v>74.4341939337625</v>
      </c>
      <c r="I74" s="225" t="n">
        <v>12085</v>
      </c>
      <c r="J74" s="369" t="n">
        <v>18.2374844848986</v>
      </c>
      <c r="K74" s="369" t="n">
        <v>81.7625155151014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9</v>
      </c>
      <c r="D76" s="225" t="n">
        <v>3</v>
      </c>
      <c r="E76" s="225" t="n">
        <v>26</v>
      </c>
      <c r="F76" s="225" t="n">
        <v>11</v>
      </c>
      <c r="G76" s="327" t="n">
        <v>9.09090909090909</v>
      </c>
      <c r="H76" s="369" t="n">
        <v>90.9090909090909</v>
      </c>
      <c r="I76" s="225" t="n">
        <v>18</v>
      </c>
      <c r="J76" s="369" t="n">
        <v>11.1111111111111</v>
      </c>
      <c r="K76" s="369" t="n">
        <v>88.888888888888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19</v>
      </c>
      <c r="D77" s="225" t="n">
        <v>3</v>
      </c>
      <c r="E77" s="225" t="n">
        <v>16</v>
      </c>
      <c r="F77" s="225" t="n">
        <v>4</v>
      </c>
      <c r="G77" s="327" t="n">
        <v>50</v>
      </c>
      <c r="H77" s="369" t="n">
        <v>50</v>
      </c>
      <c r="I77" s="225" t="n">
        <v>15</v>
      </c>
      <c r="J77" s="369" t="n">
        <v>6.66666666666667</v>
      </c>
      <c r="K77" s="369" t="n">
        <v>93.333333333333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</v>
      </c>
      <c r="D78" s="225" t="n">
        <v>1</v>
      </c>
      <c r="E78" s="225" t="n">
        <v>14</v>
      </c>
      <c r="F78" s="225" t="n">
        <v>6</v>
      </c>
      <c r="G78" s="393" t="n">
        <v>16.6666666666667</v>
      </c>
      <c r="H78" s="369" t="n">
        <v>83.3333333333333</v>
      </c>
      <c r="I78" s="225" t="n">
        <v>9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7" activeCellId="0" sqref="A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300</v>
      </c>
      <c r="D14" s="225" t="n">
        <v>0</v>
      </c>
      <c r="E14" s="225" t="n">
        <v>300</v>
      </c>
      <c r="F14" s="225" t="n">
        <v>90</v>
      </c>
      <c r="G14" s="327" t="n">
        <v>0</v>
      </c>
      <c r="H14" s="326" t="n">
        <v>100</v>
      </c>
      <c r="I14" s="225" t="n">
        <v>21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25</v>
      </c>
      <c r="D15" s="225" t="n">
        <v>0</v>
      </c>
      <c r="E15" s="225" t="n">
        <v>325</v>
      </c>
      <c r="F15" s="225" t="n">
        <v>92</v>
      </c>
      <c r="G15" s="327" t="n">
        <v>0</v>
      </c>
      <c r="H15" s="326" t="n">
        <v>100</v>
      </c>
      <c r="I15" s="225" t="n">
        <v>23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122</v>
      </c>
      <c r="G16" s="393" t="n">
        <v>0</v>
      </c>
      <c r="H16" s="405" t="n">
        <v>100</v>
      </c>
      <c r="I16" s="225" t="n">
        <v>2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92</v>
      </c>
      <c r="D18" s="225" t="n">
        <v>658</v>
      </c>
      <c r="E18" s="225" t="n">
        <v>734</v>
      </c>
      <c r="F18" s="225" t="n">
        <v>967</v>
      </c>
      <c r="G18" s="327" t="n">
        <v>51.4994829369183</v>
      </c>
      <c r="H18" s="369" t="n">
        <v>48.5005170630817</v>
      </c>
      <c r="I18" s="225" t="n">
        <v>425</v>
      </c>
      <c r="J18" s="369" t="n">
        <v>37.6470588235294</v>
      </c>
      <c r="K18" s="369" t="n">
        <v>62.3529411764706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51</v>
      </c>
      <c r="D19" s="225" t="n">
        <v>614</v>
      </c>
      <c r="E19" s="225" t="n">
        <v>737</v>
      </c>
      <c r="F19" s="225" t="n">
        <v>898</v>
      </c>
      <c r="G19" s="327" t="n">
        <v>50.2227171492205</v>
      </c>
      <c r="H19" s="369" t="n">
        <v>49.7772828507795</v>
      </c>
      <c r="I19" s="225" t="n">
        <v>453</v>
      </c>
      <c r="J19" s="369" t="n">
        <v>35.9823399558499</v>
      </c>
      <c r="K19" s="369" t="n">
        <v>64.017660044150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289</v>
      </c>
      <c r="D20" s="225" t="n">
        <v>599</v>
      </c>
      <c r="E20" s="225" t="n">
        <v>690</v>
      </c>
      <c r="F20" s="225" t="n">
        <v>864</v>
      </c>
      <c r="G20" s="393" t="n">
        <v>51.6203703703704</v>
      </c>
      <c r="H20" s="369" t="n">
        <v>48.3796296296296</v>
      </c>
      <c r="I20" s="225" t="n">
        <v>425</v>
      </c>
      <c r="J20" s="369" t="n">
        <v>36</v>
      </c>
      <c r="K20" s="369" t="n">
        <v>64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5</v>
      </c>
      <c r="D22" s="225" t="n">
        <v>14</v>
      </c>
      <c r="E22" s="225" t="n">
        <v>31</v>
      </c>
      <c r="F22" s="225" t="n">
        <v>31</v>
      </c>
      <c r="G22" s="327" t="n">
        <v>25.8064516129032</v>
      </c>
      <c r="H22" s="369" t="n">
        <v>74.1935483870968</v>
      </c>
      <c r="I22" s="225" t="n">
        <v>14</v>
      </c>
      <c r="J22" s="369" t="n">
        <v>42.8571428571429</v>
      </c>
      <c r="K22" s="369" t="n">
        <v>57.1428571428571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</v>
      </c>
      <c r="D23" s="225" t="n">
        <v>10</v>
      </c>
      <c r="E23" s="225" t="n">
        <v>28</v>
      </c>
      <c r="F23" s="225" t="n">
        <v>27</v>
      </c>
      <c r="G23" s="327" t="n">
        <v>22.2222222222222</v>
      </c>
      <c r="H23" s="369" t="n">
        <v>77.7777777777778</v>
      </c>
      <c r="I23" s="225" t="n">
        <v>11</v>
      </c>
      <c r="J23" s="369" t="n">
        <v>36.3636363636364</v>
      </c>
      <c r="K23" s="369" t="n">
        <v>63.6363636363636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</v>
      </c>
      <c r="D24" s="225" t="n">
        <v>6</v>
      </c>
      <c r="E24" s="225" t="n">
        <v>22</v>
      </c>
      <c r="F24" s="225" t="n">
        <v>15</v>
      </c>
      <c r="G24" s="393" t="n">
        <v>33.3333333333333</v>
      </c>
      <c r="H24" s="369" t="n">
        <v>66.6666666666667</v>
      </c>
      <c r="I24" s="225" t="n">
        <v>13</v>
      </c>
      <c r="J24" s="369" t="n">
        <v>7.69230769230769</v>
      </c>
      <c r="K24" s="369" t="n">
        <v>92.30769230769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4992</v>
      </c>
      <c r="D26" s="225" t="n">
        <v>1175</v>
      </c>
      <c r="E26" s="225" t="n">
        <v>3817</v>
      </c>
      <c r="F26" s="225" t="n">
        <v>2210</v>
      </c>
      <c r="G26" s="327" t="n">
        <v>26.8325791855204</v>
      </c>
      <c r="H26" s="369" t="n">
        <v>73.1674208144796</v>
      </c>
      <c r="I26" s="225" t="n">
        <v>2782</v>
      </c>
      <c r="J26" s="369" t="n">
        <v>20.9202012940331</v>
      </c>
      <c r="K26" s="369" t="n">
        <v>79.079798705966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4867</v>
      </c>
      <c r="D27" s="225" t="n">
        <v>1160</v>
      </c>
      <c r="E27" s="225" t="n">
        <v>3707</v>
      </c>
      <c r="F27" s="225" t="n">
        <v>2072</v>
      </c>
      <c r="G27" s="327" t="n">
        <v>27.1718146718147</v>
      </c>
      <c r="H27" s="369" t="n">
        <v>72.8281853281853</v>
      </c>
      <c r="I27" s="225" t="n">
        <v>2795</v>
      </c>
      <c r="J27" s="369" t="n">
        <v>21.3595706618962</v>
      </c>
      <c r="K27" s="369" t="n">
        <v>78.6404293381038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4559</v>
      </c>
      <c r="D28" s="225" t="n">
        <v>1088</v>
      </c>
      <c r="E28" s="225" t="n">
        <v>3471</v>
      </c>
      <c r="F28" s="225" t="n">
        <v>1827</v>
      </c>
      <c r="G28" s="393" t="n">
        <v>28.024083196497</v>
      </c>
      <c r="H28" s="369" t="n">
        <v>71.975916803503</v>
      </c>
      <c r="I28" s="225" t="n">
        <v>2732</v>
      </c>
      <c r="J28" s="369" t="n">
        <v>21.0834553440703</v>
      </c>
      <c r="K28" s="369" t="n">
        <v>78.916544655929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7230</v>
      </c>
      <c r="D30" s="225" t="n">
        <v>1531</v>
      </c>
      <c r="E30" s="225" t="n">
        <v>5699</v>
      </c>
      <c r="F30" s="225" t="n">
        <v>2800</v>
      </c>
      <c r="G30" s="327" t="n">
        <v>27.7857142857143</v>
      </c>
      <c r="H30" s="369" t="n">
        <v>72.2142857142857</v>
      </c>
      <c r="I30" s="225" t="n">
        <v>4430</v>
      </c>
      <c r="J30" s="369" t="n">
        <v>16.9977426636569</v>
      </c>
      <c r="K30" s="369" t="n">
        <v>83.0022573363431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6937</v>
      </c>
      <c r="D31" s="225" t="n">
        <v>1559</v>
      </c>
      <c r="E31" s="225" t="n">
        <v>5378</v>
      </c>
      <c r="F31" s="225" t="n">
        <v>2574</v>
      </c>
      <c r="G31" s="327" t="n">
        <v>28.6713286713287</v>
      </c>
      <c r="H31" s="369" t="n">
        <v>71.3286713286713</v>
      </c>
      <c r="I31" s="225" t="n">
        <v>4363</v>
      </c>
      <c r="J31" s="369" t="n">
        <v>18.817327526931</v>
      </c>
      <c r="K31" s="369" t="n">
        <v>81.18267247306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6574</v>
      </c>
      <c r="D32" s="225" t="n">
        <v>1518</v>
      </c>
      <c r="E32" s="225" t="n">
        <v>5056</v>
      </c>
      <c r="F32" s="225" t="n">
        <v>2450</v>
      </c>
      <c r="G32" s="393" t="n">
        <v>29.7142857142857</v>
      </c>
      <c r="H32" s="369" t="n">
        <v>70.2857142857143</v>
      </c>
      <c r="I32" s="225" t="n">
        <v>4124</v>
      </c>
      <c r="J32" s="369" t="n">
        <v>19.1561590688652</v>
      </c>
      <c r="K32" s="369" t="n">
        <v>80.843840931134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1250</v>
      </c>
      <c r="D34" s="225" t="n">
        <v>431</v>
      </c>
      <c r="E34" s="225" t="n">
        <v>819</v>
      </c>
      <c r="F34" s="225" t="n">
        <v>915</v>
      </c>
      <c r="G34" s="327" t="n">
        <v>36.8306010928962</v>
      </c>
      <c r="H34" s="369" t="n">
        <v>63.1693989071038</v>
      </c>
      <c r="I34" s="225" t="n">
        <v>335</v>
      </c>
      <c r="J34" s="369" t="n">
        <v>28.0597014925373</v>
      </c>
      <c r="K34" s="369" t="n">
        <v>71.940298507462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1226</v>
      </c>
      <c r="D35" s="225" t="n">
        <v>421</v>
      </c>
      <c r="E35" s="225" t="n">
        <v>805</v>
      </c>
      <c r="F35" s="225" t="n">
        <v>879</v>
      </c>
      <c r="G35" s="327" t="n">
        <v>36.4050056882821</v>
      </c>
      <c r="H35" s="369" t="n">
        <v>63.5949943117179</v>
      </c>
      <c r="I35" s="225" t="n">
        <v>347</v>
      </c>
      <c r="J35" s="369" t="n">
        <v>29.1066282420749</v>
      </c>
      <c r="K35" s="369" t="n">
        <v>70.893371757925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1167</v>
      </c>
      <c r="D36" s="225" t="n">
        <v>418</v>
      </c>
      <c r="E36" s="225" t="n">
        <v>749</v>
      </c>
      <c r="F36" s="225" t="n">
        <v>808</v>
      </c>
      <c r="G36" s="393" t="n">
        <v>37.6237623762376</v>
      </c>
      <c r="H36" s="369" t="n">
        <v>62.3762376237624</v>
      </c>
      <c r="I36" s="225" t="n">
        <v>359</v>
      </c>
      <c r="J36" s="369" t="n">
        <v>31.7548746518106</v>
      </c>
      <c r="K36" s="369" t="n">
        <v>68.2451253481894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15209</v>
      </c>
      <c r="D38" s="225" t="n">
        <v>3809</v>
      </c>
      <c r="E38" s="225" t="n">
        <v>11400</v>
      </c>
      <c r="F38" s="225" t="n">
        <v>7013</v>
      </c>
      <c r="G38" s="327" t="n">
        <v>31.5699415371453</v>
      </c>
      <c r="H38" s="369" t="n">
        <v>68.4300584628547</v>
      </c>
      <c r="I38" s="225" t="n">
        <v>8196</v>
      </c>
      <c r="J38" s="369" t="n">
        <v>19.4607125427038</v>
      </c>
      <c r="K38" s="369" t="n">
        <v>80.5392874572962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14744</v>
      </c>
      <c r="D39" s="225" t="n">
        <v>3764</v>
      </c>
      <c r="E39" s="225" t="n">
        <v>10980</v>
      </c>
      <c r="F39" s="225" t="n">
        <v>6542</v>
      </c>
      <c r="G39" s="327" t="n">
        <v>31.7639865484561</v>
      </c>
      <c r="H39" s="369" t="n">
        <v>68.2360134515439</v>
      </c>
      <c r="I39" s="225" t="n">
        <v>8202</v>
      </c>
      <c r="J39" s="369" t="n">
        <v>20.5559619604974</v>
      </c>
      <c r="K39" s="369" t="n">
        <v>79.444038039502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13955</v>
      </c>
      <c r="D40" s="225" t="n">
        <v>3629</v>
      </c>
      <c r="E40" s="225" t="n">
        <v>10326</v>
      </c>
      <c r="F40" s="225" t="n">
        <v>6086</v>
      </c>
      <c r="G40" s="393" t="n">
        <v>32.7801511666119</v>
      </c>
      <c r="H40" s="369" t="n">
        <v>67.2198488333881</v>
      </c>
      <c r="I40" s="225" t="n">
        <v>7869</v>
      </c>
      <c r="J40" s="369" t="n">
        <v>20.7650273224044</v>
      </c>
      <c r="K40" s="369" t="n">
        <v>79.2349726775956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303</v>
      </c>
      <c r="D42" s="225" t="n">
        <v>28</v>
      </c>
      <c r="E42" s="225" t="n">
        <v>275</v>
      </c>
      <c r="F42" s="225" t="n">
        <v>88</v>
      </c>
      <c r="G42" s="327" t="n">
        <v>17.0454545454545</v>
      </c>
      <c r="H42" s="369" t="n">
        <v>82.9545454545455</v>
      </c>
      <c r="I42" s="225" t="n">
        <v>215</v>
      </c>
      <c r="J42" s="369" t="n">
        <v>6.04651162790698</v>
      </c>
      <c r="K42" s="369" t="n">
        <v>93.953488372093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253</v>
      </c>
      <c r="D43" s="225" t="n">
        <v>11</v>
      </c>
      <c r="E43" s="225" t="n">
        <v>242</v>
      </c>
      <c r="F43" s="225" t="n">
        <v>71</v>
      </c>
      <c r="G43" s="327" t="n">
        <v>2.8169014084507</v>
      </c>
      <c r="H43" s="369" t="n">
        <v>97.1830985915493</v>
      </c>
      <c r="I43" s="225" t="n">
        <v>182</v>
      </c>
      <c r="J43" s="369" t="n">
        <v>4.94505494505495</v>
      </c>
      <c r="K43" s="369" t="n">
        <v>95.054945054945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75</v>
      </c>
      <c r="D44" s="225" t="n">
        <v>2</v>
      </c>
      <c r="E44" s="225" t="n">
        <v>273</v>
      </c>
      <c r="F44" s="225" t="n">
        <v>62</v>
      </c>
      <c r="G44" s="393" t="n">
        <v>1.61290322580645</v>
      </c>
      <c r="H44" s="369" t="n">
        <v>98.3870967741936</v>
      </c>
      <c r="I44" s="225" t="n">
        <v>213</v>
      </c>
      <c r="J44" s="369" t="n">
        <v>0.469483568075117</v>
      </c>
      <c r="K44" s="369" t="n">
        <v>99.530516431924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761</v>
      </c>
      <c r="D48" s="225" t="n">
        <v>0</v>
      </c>
      <c r="E48" s="225" t="n">
        <v>1761</v>
      </c>
      <c r="F48" s="225" t="n">
        <v>629</v>
      </c>
      <c r="G48" s="327" t="n">
        <v>0</v>
      </c>
      <c r="H48" s="326" t="n">
        <v>100</v>
      </c>
      <c r="I48" s="225" t="n">
        <v>113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767</v>
      </c>
      <c r="D49" s="225" t="n">
        <v>0</v>
      </c>
      <c r="E49" s="225" t="n">
        <v>1767</v>
      </c>
      <c r="F49" s="225" t="n">
        <v>636</v>
      </c>
      <c r="G49" s="327" t="n">
        <v>0</v>
      </c>
      <c r="H49" s="326" t="n">
        <v>100</v>
      </c>
      <c r="I49" s="225" t="n">
        <v>113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751</v>
      </c>
      <c r="D50" s="225" t="n">
        <v>0</v>
      </c>
      <c r="E50" s="225" t="n">
        <v>1751</v>
      </c>
      <c r="F50" s="225" t="n">
        <v>662</v>
      </c>
      <c r="G50" s="393" t="n">
        <v>0</v>
      </c>
      <c r="H50" s="405" t="n">
        <v>100</v>
      </c>
      <c r="I50" s="225" t="n">
        <v>108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3329</v>
      </c>
      <c r="D52" s="225" t="n">
        <v>1609</v>
      </c>
      <c r="E52" s="225" t="n">
        <v>1720</v>
      </c>
      <c r="F52" s="225" t="n">
        <v>2282</v>
      </c>
      <c r="G52" s="327" t="n">
        <v>52.8483786152498</v>
      </c>
      <c r="H52" s="369" t="n">
        <v>47.1516213847502</v>
      </c>
      <c r="I52" s="225" t="n">
        <v>1047</v>
      </c>
      <c r="J52" s="369" t="n">
        <v>38.4909264565425</v>
      </c>
      <c r="K52" s="369" t="n">
        <v>61.509073543457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221</v>
      </c>
      <c r="D53" s="225" t="n">
        <v>1460</v>
      </c>
      <c r="E53" s="225" t="n">
        <v>1761</v>
      </c>
      <c r="F53" s="225" t="n">
        <v>2175</v>
      </c>
      <c r="G53" s="327" t="n">
        <v>49.6551724137931</v>
      </c>
      <c r="H53" s="369" t="n">
        <v>50.3448275862069</v>
      </c>
      <c r="I53" s="225" t="n">
        <v>1046</v>
      </c>
      <c r="J53" s="369" t="n">
        <v>36.3288718929254</v>
      </c>
      <c r="K53" s="369" t="n">
        <v>63.671128107074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163</v>
      </c>
      <c r="D54" s="225" t="n">
        <v>1454</v>
      </c>
      <c r="E54" s="225" t="n">
        <v>1709</v>
      </c>
      <c r="F54" s="225" t="n">
        <v>2131</v>
      </c>
      <c r="G54" s="393" t="n">
        <v>49.4134209291413</v>
      </c>
      <c r="H54" s="369" t="n">
        <v>50.5865790708588</v>
      </c>
      <c r="I54" s="225" t="n">
        <v>1032</v>
      </c>
      <c r="J54" s="369" t="n">
        <v>38.8565891472868</v>
      </c>
      <c r="K54" s="369" t="n">
        <v>61.143410852713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975</v>
      </c>
      <c r="D56" s="225" t="n">
        <v>369</v>
      </c>
      <c r="E56" s="225" t="n">
        <v>606</v>
      </c>
      <c r="F56" s="225" t="n">
        <v>649</v>
      </c>
      <c r="G56" s="327" t="n">
        <v>37.2881355932203</v>
      </c>
      <c r="H56" s="369" t="n">
        <v>62.7118644067797</v>
      </c>
      <c r="I56" s="225" t="n">
        <v>326</v>
      </c>
      <c r="J56" s="369" t="n">
        <v>38.9570552147239</v>
      </c>
      <c r="K56" s="369" t="n">
        <v>61.04294478527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035</v>
      </c>
      <c r="D57" s="225" t="n">
        <v>383</v>
      </c>
      <c r="E57" s="225" t="n">
        <v>652</v>
      </c>
      <c r="F57" s="225" t="n">
        <v>675</v>
      </c>
      <c r="G57" s="327" t="n">
        <v>35.7037037037037</v>
      </c>
      <c r="H57" s="369" t="n">
        <v>64.2962962962963</v>
      </c>
      <c r="I57" s="225" t="n">
        <v>360</v>
      </c>
      <c r="J57" s="369" t="n">
        <v>39.4444444444444</v>
      </c>
      <c r="K57" s="369" t="n">
        <v>60.5555555555556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059</v>
      </c>
      <c r="D58" s="225" t="n">
        <v>384</v>
      </c>
      <c r="E58" s="225" t="n">
        <v>675</v>
      </c>
      <c r="F58" s="225" t="n">
        <v>679</v>
      </c>
      <c r="G58" s="393" t="n">
        <v>33.5787923416789</v>
      </c>
      <c r="H58" s="369" t="n">
        <v>66.4212076583211</v>
      </c>
      <c r="I58" s="225" t="n">
        <v>380</v>
      </c>
      <c r="J58" s="369" t="n">
        <v>41.0526315789474</v>
      </c>
      <c r="K58" s="369" t="n">
        <v>58.9473684210526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5968</v>
      </c>
      <c r="D60" s="225" t="n">
        <v>1490</v>
      </c>
      <c r="E60" s="225" t="n">
        <v>4478</v>
      </c>
      <c r="F60" s="225" t="n">
        <v>2718</v>
      </c>
      <c r="G60" s="327" t="n">
        <v>30.3164091243561</v>
      </c>
      <c r="H60" s="369" t="n">
        <v>69.6835908756439</v>
      </c>
      <c r="I60" s="225" t="n">
        <v>3250</v>
      </c>
      <c r="J60" s="369" t="n">
        <v>20.4923076923077</v>
      </c>
      <c r="K60" s="369" t="n">
        <v>79.507692307692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069</v>
      </c>
      <c r="D61" s="225" t="n">
        <v>1498</v>
      </c>
      <c r="E61" s="225" t="n">
        <v>4571</v>
      </c>
      <c r="F61" s="225" t="n">
        <v>2764</v>
      </c>
      <c r="G61" s="327" t="n">
        <v>30.1736613603473</v>
      </c>
      <c r="H61" s="369" t="n">
        <v>69.8263386396527</v>
      </c>
      <c r="I61" s="225" t="n">
        <v>3305</v>
      </c>
      <c r="J61" s="369" t="n">
        <v>20.0907715582451</v>
      </c>
      <c r="K61" s="369" t="n">
        <v>79.909228441754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670</v>
      </c>
      <c r="D62" s="225" t="n">
        <v>1453</v>
      </c>
      <c r="E62" s="225" t="n">
        <v>4217</v>
      </c>
      <c r="F62" s="225" t="n">
        <v>2651</v>
      </c>
      <c r="G62" s="393" t="n">
        <v>30.4413428894757</v>
      </c>
      <c r="H62" s="369" t="n">
        <v>69.5586571105243</v>
      </c>
      <c r="I62" s="225" t="n">
        <v>3019</v>
      </c>
      <c r="J62" s="369" t="n">
        <v>21.3978138456443</v>
      </c>
      <c r="K62" s="369" t="n">
        <v>78.6021861543558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5165</v>
      </c>
      <c r="D64" s="225" t="n">
        <v>3555</v>
      </c>
      <c r="E64" s="225" t="n">
        <v>11610</v>
      </c>
      <c r="F64" s="225" t="n">
        <v>6584</v>
      </c>
      <c r="G64" s="327" t="n">
        <v>30.2855407047388</v>
      </c>
      <c r="H64" s="369" t="n">
        <v>69.7144592952613</v>
      </c>
      <c r="I64" s="225" t="n">
        <v>8581</v>
      </c>
      <c r="J64" s="369" t="n">
        <v>18.1913529891621</v>
      </c>
      <c r="K64" s="369" t="n">
        <v>81.8086470108379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4997</v>
      </c>
      <c r="D65" s="225" t="n">
        <v>3427</v>
      </c>
      <c r="E65" s="225" t="n">
        <v>11570</v>
      </c>
      <c r="F65" s="225" t="n">
        <v>6653</v>
      </c>
      <c r="G65" s="327" t="n">
        <v>29.0094694122952</v>
      </c>
      <c r="H65" s="369" t="n">
        <v>70.9905305877048</v>
      </c>
      <c r="I65" s="225" t="n">
        <v>8344</v>
      </c>
      <c r="J65" s="369" t="n">
        <v>17.9410354745925</v>
      </c>
      <c r="K65" s="369" t="n">
        <v>82.0589645254075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3720</v>
      </c>
      <c r="D66" s="225" t="n">
        <v>3271</v>
      </c>
      <c r="E66" s="225" t="n">
        <v>10449</v>
      </c>
      <c r="F66" s="225" t="n">
        <v>6128</v>
      </c>
      <c r="G66" s="393" t="n">
        <v>30.0913838120104</v>
      </c>
      <c r="H66" s="369" t="n">
        <v>69.9086161879896</v>
      </c>
      <c r="I66" s="225" t="n">
        <v>7592</v>
      </c>
      <c r="J66" s="369" t="n">
        <v>18.7961011591149</v>
      </c>
      <c r="K66" s="369" t="n">
        <v>81.203898840885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908</v>
      </c>
      <c r="D68" s="225" t="n">
        <v>749</v>
      </c>
      <c r="E68" s="225" t="n">
        <v>1159</v>
      </c>
      <c r="F68" s="225" t="n">
        <v>1323</v>
      </c>
      <c r="G68" s="327" t="n">
        <v>39.6825396825397</v>
      </c>
      <c r="H68" s="369" t="n">
        <v>60.3174603174603</v>
      </c>
      <c r="I68" s="225" t="n">
        <v>585</v>
      </c>
      <c r="J68" s="369" t="n">
        <v>38.2905982905983</v>
      </c>
      <c r="K68" s="369" t="n">
        <v>61.7094017094017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724</v>
      </c>
      <c r="D69" s="225" t="n">
        <v>668</v>
      </c>
      <c r="E69" s="225" t="n">
        <v>1056</v>
      </c>
      <c r="F69" s="225" t="n">
        <v>1190</v>
      </c>
      <c r="G69" s="327" t="n">
        <v>39.8319327731092</v>
      </c>
      <c r="H69" s="369" t="n">
        <v>60.1680672268908</v>
      </c>
      <c r="I69" s="225" t="n">
        <v>534</v>
      </c>
      <c r="J69" s="369" t="n">
        <v>36.3295880149813</v>
      </c>
      <c r="K69" s="369" t="n">
        <v>63.670411985018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45</v>
      </c>
      <c r="D70" s="225" t="n">
        <v>681</v>
      </c>
      <c r="E70" s="225" t="n">
        <v>1264</v>
      </c>
      <c r="F70" s="225" t="n">
        <v>1459</v>
      </c>
      <c r="G70" s="393" t="n">
        <v>35.2296093214531</v>
      </c>
      <c r="H70" s="369" t="n">
        <v>64.770390678547</v>
      </c>
      <c r="I70" s="225" t="n">
        <v>486</v>
      </c>
      <c r="J70" s="369" t="n">
        <v>34.3621399176955</v>
      </c>
      <c r="K70" s="369" t="n">
        <v>65.637860082304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9106</v>
      </c>
      <c r="D72" s="225" t="n">
        <v>7772</v>
      </c>
      <c r="E72" s="225" t="n">
        <v>21334</v>
      </c>
      <c r="F72" s="225" t="n">
        <v>14185</v>
      </c>
      <c r="G72" s="327" t="n">
        <v>33.7751145576313</v>
      </c>
      <c r="H72" s="369" t="n">
        <v>66.2248854423687</v>
      </c>
      <c r="I72" s="225" t="n">
        <v>14921</v>
      </c>
      <c r="J72" s="369" t="n">
        <v>19.9785537162389</v>
      </c>
      <c r="K72" s="369" t="n">
        <v>80.0214462837612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813</v>
      </c>
      <c r="D73" s="225" t="n">
        <v>7436</v>
      </c>
      <c r="E73" s="225" t="n">
        <v>21377</v>
      </c>
      <c r="F73" s="225" t="n">
        <v>14093</v>
      </c>
      <c r="G73" s="327" t="n">
        <v>32.3493933158306</v>
      </c>
      <c r="H73" s="369" t="n">
        <v>67.6506066841695</v>
      </c>
      <c r="I73" s="225" t="n">
        <v>14720</v>
      </c>
      <c r="J73" s="369" t="n">
        <v>19.5448369565217</v>
      </c>
      <c r="K73" s="369" t="n">
        <v>80.45516304347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308</v>
      </c>
      <c r="D74" s="225" t="n">
        <v>7243</v>
      </c>
      <c r="E74" s="225" t="n">
        <v>20065</v>
      </c>
      <c r="F74" s="225" t="n">
        <v>13710</v>
      </c>
      <c r="G74" s="393" t="n">
        <v>32.4288840262582</v>
      </c>
      <c r="H74" s="369" t="n">
        <v>67.5711159737418</v>
      </c>
      <c r="I74" s="225" t="n">
        <v>13598</v>
      </c>
      <c r="J74" s="369" t="n">
        <v>20.5692013531402</v>
      </c>
      <c r="K74" s="369" t="n">
        <v>79.4307986468598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78</v>
      </c>
      <c r="D76" s="225" t="n">
        <v>2</v>
      </c>
      <c r="E76" s="225" t="n">
        <v>276</v>
      </c>
      <c r="F76" s="225" t="n">
        <v>49</v>
      </c>
      <c r="G76" s="327" t="n">
        <v>0</v>
      </c>
      <c r="H76" s="326" t="n">
        <v>100</v>
      </c>
      <c r="I76" s="225" t="n">
        <v>229</v>
      </c>
      <c r="J76" s="369" t="n">
        <v>0.873362445414847</v>
      </c>
      <c r="K76" s="369" t="n">
        <v>99.126637554585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15</v>
      </c>
      <c r="D77" s="225" t="n">
        <v>1</v>
      </c>
      <c r="E77" s="225" t="n">
        <v>214</v>
      </c>
      <c r="F77" s="225" t="n">
        <v>36</v>
      </c>
      <c r="G77" s="327" t="n">
        <v>2.77777777777778</v>
      </c>
      <c r="H77" s="369" t="n">
        <v>97.2222222222222</v>
      </c>
      <c r="I77" s="225" t="n">
        <v>179</v>
      </c>
      <c r="J77" s="369" t="n">
        <v>0</v>
      </c>
      <c r="K77" s="326" t="n">
        <v>100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7</v>
      </c>
      <c r="D78" s="225" t="n">
        <v>2</v>
      </c>
      <c r="E78" s="225" t="n">
        <v>155</v>
      </c>
      <c r="F78" s="225" t="n">
        <v>37</v>
      </c>
      <c r="G78" s="393" t="n">
        <v>5.40540540540541</v>
      </c>
      <c r="H78" s="369" t="n">
        <v>94.5945945945946</v>
      </c>
      <c r="I78" s="225" t="n">
        <v>120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5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609</v>
      </c>
      <c r="D14" s="225" t="n">
        <v>1</v>
      </c>
      <c r="E14" s="225" t="n">
        <v>608</v>
      </c>
      <c r="F14" s="225" t="n">
        <v>374</v>
      </c>
      <c r="G14" s="327" t="n">
        <v>0.267379679144385</v>
      </c>
      <c r="H14" s="369" t="n">
        <v>99.7326203208556</v>
      </c>
      <c r="I14" s="225" t="n">
        <v>2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79</v>
      </c>
      <c r="D15" s="225" t="n">
        <v>0</v>
      </c>
      <c r="E15" s="225" t="n">
        <v>579</v>
      </c>
      <c r="F15" s="225" t="n">
        <v>364</v>
      </c>
      <c r="G15" s="327" t="n">
        <v>0</v>
      </c>
      <c r="H15" s="326" t="n">
        <v>100</v>
      </c>
      <c r="I15" s="225" t="n">
        <v>215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510</v>
      </c>
      <c r="D16" s="225" t="n">
        <v>0</v>
      </c>
      <c r="E16" s="225" t="n">
        <v>510</v>
      </c>
      <c r="F16" s="225" t="n">
        <v>307</v>
      </c>
      <c r="G16" s="393" t="n">
        <v>0</v>
      </c>
      <c r="H16" s="405" t="n">
        <v>100</v>
      </c>
      <c r="I16" s="225" t="n">
        <v>203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6502</v>
      </c>
      <c r="D18" s="225" t="n">
        <v>3203</v>
      </c>
      <c r="E18" s="225" t="n">
        <v>3299</v>
      </c>
      <c r="F18" s="225" t="n">
        <v>4075</v>
      </c>
      <c r="G18" s="327" t="n">
        <v>54.5766871165644</v>
      </c>
      <c r="H18" s="369" t="n">
        <v>45.4233128834356</v>
      </c>
      <c r="I18" s="225" t="n">
        <v>2427</v>
      </c>
      <c r="J18" s="369" t="n">
        <v>40.3378656777915</v>
      </c>
      <c r="K18" s="369" t="n">
        <v>59.662134322208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6265</v>
      </c>
      <c r="D19" s="225" t="n">
        <v>3088</v>
      </c>
      <c r="E19" s="225" t="n">
        <v>3177</v>
      </c>
      <c r="F19" s="225" t="n">
        <v>3841</v>
      </c>
      <c r="G19" s="327" t="n">
        <v>55.0117156990367</v>
      </c>
      <c r="H19" s="369" t="n">
        <v>44.9882843009633</v>
      </c>
      <c r="I19" s="225" t="n">
        <v>2424</v>
      </c>
      <c r="J19" s="369" t="n">
        <v>40.2227722772277</v>
      </c>
      <c r="K19" s="369" t="n">
        <v>59.77722772277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6018</v>
      </c>
      <c r="D20" s="225" t="n">
        <v>2942</v>
      </c>
      <c r="E20" s="225" t="n">
        <v>3076</v>
      </c>
      <c r="F20" s="225" t="n">
        <v>3694</v>
      </c>
      <c r="G20" s="393" t="n">
        <v>53.8711423930698</v>
      </c>
      <c r="H20" s="369" t="n">
        <v>46.1288576069302</v>
      </c>
      <c r="I20" s="225" t="n">
        <v>2324</v>
      </c>
      <c r="J20" s="369" t="n">
        <v>40.9638554216867</v>
      </c>
      <c r="K20" s="369" t="n">
        <v>59.036144578313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2899</v>
      </c>
      <c r="D22" s="225" t="n">
        <v>1282</v>
      </c>
      <c r="E22" s="225" t="n">
        <v>1617</v>
      </c>
      <c r="F22" s="225" t="n">
        <v>1618</v>
      </c>
      <c r="G22" s="327" t="n">
        <v>41.2237330037083</v>
      </c>
      <c r="H22" s="369" t="n">
        <v>58.7762669962917</v>
      </c>
      <c r="I22" s="225" t="n">
        <v>1281</v>
      </c>
      <c r="J22" s="369" t="n">
        <v>48.0093676814988</v>
      </c>
      <c r="K22" s="369" t="n">
        <v>51.9906323185012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2969</v>
      </c>
      <c r="D23" s="225" t="n">
        <v>1350</v>
      </c>
      <c r="E23" s="225" t="n">
        <v>1619</v>
      </c>
      <c r="F23" s="225" t="n">
        <v>1576</v>
      </c>
      <c r="G23" s="327" t="n">
        <v>43.7182741116751</v>
      </c>
      <c r="H23" s="369" t="n">
        <v>56.2817258883249</v>
      </c>
      <c r="I23" s="225" t="n">
        <v>1393</v>
      </c>
      <c r="J23" s="369" t="n">
        <v>47.4515434314429</v>
      </c>
      <c r="K23" s="369" t="n">
        <v>52.5484565685571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71</v>
      </c>
      <c r="D24" s="225" t="n">
        <v>1318</v>
      </c>
      <c r="E24" s="225" t="n">
        <v>1553</v>
      </c>
      <c r="F24" s="225" t="n">
        <v>1542</v>
      </c>
      <c r="G24" s="393" t="n">
        <v>44.3579766536965</v>
      </c>
      <c r="H24" s="369" t="n">
        <v>55.6420233463035</v>
      </c>
      <c r="I24" s="225" t="n">
        <v>1329</v>
      </c>
      <c r="J24" s="369" t="n">
        <v>47.7050413844996</v>
      </c>
      <c r="K24" s="369" t="n">
        <v>52.2949586155004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968</v>
      </c>
      <c r="D26" s="225" t="n">
        <v>5576</v>
      </c>
      <c r="E26" s="225" t="n">
        <v>9392</v>
      </c>
      <c r="F26" s="225" t="n">
        <v>7382</v>
      </c>
      <c r="G26" s="327" t="n">
        <v>42.197236521268</v>
      </c>
      <c r="H26" s="369" t="n">
        <v>57.8027634787321</v>
      </c>
      <c r="I26" s="225" t="n">
        <v>7586</v>
      </c>
      <c r="J26" s="369" t="n">
        <v>32.4413393092539</v>
      </c>
      <c r="K26" s="369" t="n">
        <v>67.5586606907461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5723</v>
      </c>
      <c r="D27" s="225" t="n">
        <v>5931</v>
      </c>
      <c r="E27" s="225" t="n">
        <v>9792</v>
      </c>
      <c r="F27" s="225" t="n">
        <v>7602</v>
      </c>
      <c r="G27" s="327" t="n">
        <v>42.4888187319127</v>
      </c>
      <c r="H27" s="369" t="n">
        <v>57.5111812680873</v>
      </c>
      <c r="I27" s="225" t="n">
        <v>8121</v>
      </c>
      <c r="J27" s="369" t="n">
        <v>33.2594508065509</v>
      </c>
      <c r="K27" s="369" t="n">
        <v>66.7405491934491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6309</v>
      </c>
      <c r="D28" s="225" t="n">
        <v>6168</v>
      </c>
      <c r="E28" s="225" t="n">
        <v>10141</v>
      </c>
      <c r="F28" s="225" t="n">
        <v>7780</v>
      </c>
      <c r="G28" s="393" t="n">
        <v>43.3290488431877</v>
      </c>
      <c r="H28" s="369" t="n">
        <v>56.6709511568123</v>
      </c>
      <c r="I28" s="225" t="n">
        <v>8529</v>
      </c>
      <c r="J28" s="369" t="n">
        <v>32.793996951577</v>
      </c>
      <c r="K28" s="369" t="n">
        <v>67.20600304842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4136</v>
      </c>
      <c r="D30" s="225" t="n">
        <v>7639</v>
      </c>
      <c r="E30" s="225" t="n">
        <v>26497</v>
      </c>
      <c r="F30" s="225" t="n">
        <v>13821</v>
      </c>
      <c r="G30" s="327" t="n">
        <v>28.0515158092757</v>
      </c>
      <c r="H30" s="369" t="n">
        <v>71.9484841907243</v>
      </c>
      <c r="I30" s="225" t="n">
        <v>20315</v>
      </c>
      <c r="J30" s="369" t="n">
        <v>18.5183362047748</v>
      </c>
      <c r="K30" s="369" t="n">
        <v>81.481663795225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33986</v>
      </c>
      <c r="D31" s="225" t="n">
        <v>7679</v>
      </c>
      <c r="E31" s="225" t="n">
        <v>26307</v>
      </c>
      <c r="F31" s="225" t="n">
        <v>13637</v>
      </c>
      <c r="G31" s="327" t="n">
        <v>28.1073549901005</v>
      </c>
      <c r="H31" s="369" t="n">
        <v>71.8926450098995</v>
      </c>
      <c r="I31" s="225" t="n">
        <v>20349</v>
      </c>
      <c r="J31" s="369" t="n">
        <v>18.9001916556096</v>
      </c>
      <c r="K31" s="369" t="n">
        <v>81.099808344390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33264</v>
      </c>
      <c r="D32" s="225" t="n">
        <v>7638</v>
      </c>
      <c r="E32" s="225" t="n">
        <v>25626</v>
      </c>
      <c r="F32" s="225" t="n">
        <v>13234</v>
      </c>
      <c r="G32" s="393" t="n">
        <v>28.7668127550249</v>
      </c>
      <c r="H32" s="369" t="n">
        <v>71.2331872449751</v>
      </c>
      <c r="I32" s="225" t="n">
        <v>20030</v>
      </c>
      <c r="J32" s="369" t="n">
        <v>19.1263105341987</v>
      </c>
      <c r="K32" s="369" t="n">
        <v>80.873689465801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5582</v>
      </c>
      <c r="D34" s="225" t="n">
        <v>2740</v>
      </c>
      <c r="E34" s="225" t="n">
        <v>2842</v>
      </c>
      <c r="F34" s="225" t="n">
        <v>3976</v>
      </c>
      <c r="G34" s="327" t="n">
        <v>48.6418511066398</v>
      </c>
      <c r="H34" s="369" t="n">
        <v>51.3581488933602</v>
      </c>
      <c r="I34" s="225" t="n">
        <v>1606</v>
      </c>
      <c r="J34" s="369" t="n">
        <v>50.186799501868</v>
      </c>
      <c r="K34" s="369" t="n">
        <v>49.8132004981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296</v>
      </c>
      <c r="D35" s="225" t="n">
        <v>2531</v>
      </c>
      <c r="E35" s="225" t="n">
        <v>2765</v>
      </c>
      <c r="F35" s="225" t="n">
        <v>3715</v>
      </c>
      <c r="G35" s="327" t="n">
        <v>47.8331090174966</v>
      </c>
      <c r="H35" s="369" t="n">
        <v>52.1668909825034</v>
      </c>
      <c r="I35" s="225" t="n">
        <v>1581</v>
      </c>
      <c r="J35" s="369" t="n">
        <v>47.6913345983555</v>
      </c>
      <c r="K35" s="369" t="n">
        <v>52.308665401644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5227</v>
      </c>
      <c r="D36" s="225" t="n">
        <v>2409</v>
      </c>
      <c r="E36" s="225" t="n">
        <v>2818</v>
      </c>
      <c r="F36" s="225" t="n">
        <v>3669</v>
      </c>
      <c r="G36" s="393" t="n">
        <v>46.6339602071409</v>
      </c>
      <c r="H36" s="369" t="n">
        <v>53.3660397928591</v>
      </c>
      <c r="I36" s="225" t="n">
        <v>1558</v>
      </c>
      <c r="J36" s="369" t="n">
        <v>44.801026957638</v>
      </c>
      <c r="K36" s="369" t="n">
        <v>55.198973042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4696</v>
      </c>
      <c r="D38" s="225" t="n">
        <v>20441</v>
      </c>
      <c r="E38" s="225" t="n">
        <v>44255</v>
      </c>
      <c r="F38" s="225" t="n">
        <v>31246</v>
      </c>
      <c r="G38" s="327" t="n">
        <v>37.8224412724829</v>
      </c>
      <c r="H38" s="369" t="n">
        <v>62.1775587275171</v>
      </c>
      <c r="I38" s="225" t="n">
        <v>33450</v>
      </c>
      <c r="J38" s="369" t="n">
        <v>25.7787742899851</v>
      </c>
      <c r="K38" s="369" t="n">
        <v>74.221225710015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4818</v>
      </c>
      <c r="D39" s="225" t="n">
        <v>20579</v>
      </c>
      <c r="E39" s="225" t="n">
        <v>44239</v>
      </c>
      <c r="F39" s="225" t="n">
        <v>30735</v>
      </c>
      <c r="G39" s="327" t="n">
        <v>37.8786399869855</v>
      </c>
      <c r="H39" s="369" t="n">
        <v>62.1213600130145</v>
      </c>
      <c r="I39" s="225" t="n">
        <v>34083</v>
      </c>
      <c r="J39" s="369" t="n">
        <v>26.2212833377344</v>
      </c>
      <c r="K39" s="369" t="n">
        <v>73.778716662265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4199</v>
      </c>
      <c r="D40" s="225" t="n">
        <v>20475</v>
      </c>
      <c r="E40" s="225" t="n">
        <v>43724</v>
      </c>
      <c r="F40" s="225" t="n">
        <v>30226</v>
      </c>
      <c r="G40" s="393" t="n">
        <v>38.2551445775161</v>
      </c>
      <c r="H40" s="369" t="n">
        <v>61.744855422484</v>
      </c>
      <c r="I40" s="225" t="n">
        <v>33973</v>
      </c>
      <c r="J40" s="369" t="n">
        <v>26.2325964736703</v>
      </c>
      <c r="K40" s="369" t="n">
        <v>73.7674035263297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31</v>
      </c>
      <c r="D42" s="225" t="n">
        <v>1</v>
      </c>
      <c r="E42" s="225" t="n">
        <v>130</v>
      </c>
      <c r="F42" s="225" t="n">
        <v>27</v>
      </c>
      <c r="G42" s="327" t="n">
        <v>0</v>
      </c>
      <c r="H42" s="326" t="n">
        <v>100</v>
      </c>
      <c r="I42" s="225" t="n">
        <v>104</v>
      </c>
      <c r="J42" s="369" t="n">
        <v>0.961538461538462</v>
      </c>
      <c r="K42" s="369" t="n">
        <v>99.038461538461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1</v>
      </c>
      <c r="D43" s="225" t="n">
        <v>1</v>
      </c>
      <c r="E43" s="225" t="n">
        <v>140</v>
      </c>
      <c r="F43" s="225" t="n">
        <v>37</v>
      </c>
      <c r="G43" s="327" t="n">
        <v>0</v>
      </c>
      <c r="H43" s="326" t="n">
        <v>100</v>
      </c>
      <c r="I43" s="225" t="n">
        <v>104</v>
      </c>
      <c r="J43" s="369" t="n">
        <v>0.961538461538462</v>
      </c>
      <c r="K43" s="369" t="n">
        <v>99.0384615384616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122</v>
      </c>
      <c r="D44" s="225" t="n">
        <v>2</v>
      </c>
      <c r="E44" s="225" t="n">
        <v>120</v>
      </c>
      <c r="F44" s="225" t="n">
        <v>33</v>
      </c>
      <c r="G44" s="393" t="n">
        <v>3.03030303030303</v>
      </c>
      <c r="H44" s="369" t="n">
        <v>96.969696969697</v>
      </c>
      <c r="I44" s="225" t="n">
        <v>89</v>
      </c>
      <c r="J44" s="369" t="n">
        <v>1.12359550561798</v>
      </c>
      <c r="K44" s="369" t="n">
        <v>98.87640449438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6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911</v>
      </c>
      <c r="D48" s="225" t="n">
        <v>0</v>
      </c>
      <c r="E48" s="225" t="n">
        <v>911</v>
      </c>
      <c r="F48" s="225" t="n">
        <v>504</v>
      </c>
      <c r="G48" s="327" t="n">
        <v>0</v>
      </c>
      <c r="H48" s="326" t="n">
        <v>100</v>
      </c>
      <c r="I48" s="225" t="n">
        <v>407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832</v>
      </c>
      <c r="D49" s="225" t="n">
        <v>0</v>
      </c>
      <c r="E49" s="225" t="n">
        <v>832</v>
      </c>
      <c r="F49" s="225" t="n">
        <v>449</v>
      </c>
      <c r="G49" s="327" t="n">
        <v>0</v>
      </c>
      <c r="H49" s="326" t="n">
        <v>100</v>
      </c>
      <c r="I49" s="225" t="n">
        <v>383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783</v>
      </c>
      <c r="D50" s="225" t="n">
        <v>0</v>
      </c>
      <c r="E50" s="225" t="n">
        <v>783</v>
      </c>
      <c r="F50" s="225" t="n">
        <v>406</v>
      </c>
      <c r="G50" s="393" t="n">
        <v>0</v>
      </c>
      <c r="H50" s="405" t="n">
        <v>100</v>
      </c>
      <c r="I50" s="225" t="n">
        <v>37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221</v>
      </c>
      <c r="D52" s="225" t="n">
        <v>681</v>
      </c>
      <c r="E52" s="225" t="n">
        <v>3540</v>
      </c>
      <c r="F52" s="225" t="n">
        <v>2431</v>
      </c>
      <c r="G52" s="327" t="n">
        <v>18.3052241875771</v>
      </c>
      <c r="H52" s="369" t="n">
        <v>81.6947758124229</v>
      </c>
      <c r="I52" s="225" t="n">
        <v>1790</v>
      </c>
      <c r="J52" s="369" t="n">
        <v>13.1843575418994</v>
      </c>
      <c r="K52" s="369" t="n">
        <v>86.8156424581006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811</v>
      </c>
      <c r="D53" s="225" t="n">
        <v>614</v>
      </c>
      <c r="E53" s="225" t="n">
        <v>3197</v>
      </c>
      <c r="F53" s="225" t="n">
        <v>2210</v>
      </c>
      <c r="G53" s="327" t="n">
        <v>17.5113122171946</v>
      </c>
      <c r="H53" s="369" t="n">
        <v>82.4886877828054</v>
      </c>
      <c r="I53" s="225" t="n">
        <v>1601</v>
      </c>
      <c r="J53" s="369" t="n">
        <v>14.1786383510306</v>
      </c>
      <c r="K53" s="369" t="n">
        <v>85.821361648969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380</v>
      </c>
      <c r="D54" s="225" t="n">
        <v>588</v>
      </c>
      <c r="E54" s="225" t="n">
        <v>2792</v>
      </c>
      <c r="F54" s="225" t="n">
        <v>2038</v>
      </c>
      <c r="G54" s="393" t="n">
        <v>19.4308145240432</v>
      </c>
      <c r="H54" s="369" t="n">
        <v>80.5691854759568</v>
      </c>
      <c r="I54" s="225" t="n">
        <v>1342</v>
      </c>
      <c r="J54" s="369" t="n">
        <v>14.3070044709389</v>
      </c>
      <c r="K54" s="369" t="n">
        <v>85.692995529061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27</v>
      </c>
      <c r="D56" s="225" t="n">
        <v>293</v>
      </c>
      <c r="E56" s="225" t="n">
        <v>1434</v>
      </c>
      <c r="F56" s="225" t="n">
        <v>1005</v>
      </c>
      <c r="G56" s="327" t="n">
        <v>15.3233830845771</v>
      </c>
      <c r="H56" s="369" t="n">
        <v>84.6766169154229</v>
      </c>
      <c r="I56" s="225" t="n">
        <v>722</v>
      </c>
      <c r="J56" s="369" t="n">
        <v>19.2520775623269</v>
      </c>
      <c r="K56" s="369" t="n">
        <v>80.747922437673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588</v>
      </c>
      <c r="D57" s="225" t="n">
        <v>228</v>
      </c>
      <c r="E57" s="225" t="n">
        <v>1360</v>
      </c>
      <c r="F57" s="225" t="n">
        <v>938</v>
      </c>
      <c r="G57" s="327" t="n">
        <v>12.5799573560768</v>
      </c>
      <c r="H57" s="369" t="n">
        <v>87.4200426439232</v>
      </c>
      <c r="I57" s="225" t="n">
        <v>650</v>
      </c>
      <c r="J57" s="369" t="n">
        <v>16.9230769230769</v>
      </c>
      <c r="K57" s="369" t="n">
        <v>83.076923076923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558</v>
      </c>
      <c r="D58" s="225" t="n">
        <v>233</v>
      </c>
      <c r="E58" s="225" t="n">
        <v>1325</v>
      </c>
      <c r="F58" s="225" t="n">
        <v>928</v>
      </c>
      <c r="G58" s="393" t="n">
        <v>12.5</v>
      </c>
      <c r="H58" s="369" t="n">
        <v>87.5</v>
      </c>
      <c r="I58" s="225" t="n">
        <v>630</v>
      </c>
      <c r="J58" s="369" t="n">
        <v>18.5714285714286</v>
      </c>
      <c r="K58" s="369" t="n">
        <v>81.428571428571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605</v>
      </c>
      <c r="D60" s="225" t="n">
        <v>379</v>
      </c>
      <c r="E60" s="225" t="n">
        <v>4226</v>
      </c>
      <c r="F60" s="225" t="n">
        <v>1841</v>
      </c>
      <c r="G60" s="327" t="n">
        <v>8.47365562194459</v>
      </c>
      <c r="H60" s="369" t="n">
        <v>91.5263443780554</v>
      </c>
      <c r="I60" s="225" t="n">
        <v>2764</v>
      </c>
      <c r="J60" s="369" t="n">
        <v>8.06801736613604</v>
      </c>
      <c r="K60" s="369" t="n">
        <v>91.931982633864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4387</v>
      </c>
      <c r="D61" s="225" t="n">
        <v>380</v>
      </c>
      <c r="E61" s="225" t="n">
        <v>4007</v>
      </c>
      <c r="F61" s="225" t="n">
        <v>1800</v>
      </c>
      <c r="G61" s="327" t="n">
        <v>8.72222222222222</v>
      </c>
      <c r="H61" s="369" t="n">
        <v>91.2777777777778</v>
      </c>
      <c r="I61" s="225" t="n">
        <v>2587</v>
      </c>
      <c r="J61" s="369" t="n">
        <v>8.62002319288751</v>
      </c>
      <c r="K61" s="369" t="n">
        <v>91.3799768071125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4076</v>
      </c>
      <c r="D62" s="225" t="n">
        <v>310</v>
      </c>
      <c r="E62" s="225" t="n">
        <v>3766</v>
      </c>
      <c r="F62" s="225" t="n">
        <v>1746</v>
      </c>
      <c r="G62" s="393" t="n">
        <v>7.0446735395189</v>
      </c>
      <c r="H62" s="369" t="n">
        <v>92.9553264604811</v>
      </c>
      <c r="I62" s="225" t="n">
        <v>2330</v>
      </c>
      <c r="J62" s="369" t="n">
        <v>8.02575107296137</v>
      </c>
      <c r="K62" s="369" t="n">
        <v>91.9742489270386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817</v>
      </c>
      <c r="D64" s="225" t="n">
        <v>497</v>
      </c>
      <c r="E64" s="225" t="n">
        <v>10320</v>
      </c>
      <c r="F64" s="225" t="n">
        <v>3596</v>
      </c>
      <c r="G64" s="327" t="n">
        <v>6.36818687430478</v>
      </c>
      <c r="H64" s="369" t="n">
        <v>93.6318131256952</v>
      </c>
      <c r="I64" s="225" t="n">
        <v>7221</v>
      </c>
      <c r="J64" s="369" t="n">
        <v>3.7113973133915</v>
      </c>
      <c r="K64" s="369" t="n">
        <v>96.2886026866085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64</v>
      </c>
      <c r="D65" s="225" t="n">
        <v>406</v>
      </c>
      <c r="E65" s="225" t="n">
        <v>9958</v>
      </c>
      <c r="F65" s="225" t="n">
        <v>3520</v>
      </c>
      <c r="G65" s="327" t="n">
        <v>5.48295454545455</v>
      </c>
      <c r="H65" s="369" t="n">
        <v>94.5170454545455</v>
      </c>
      <c r="I65" s="225" t="n">
        <v>6844</v>
      </c>
      <c r="J65" s="369" t="n">
        <v>3.11221507890123</v>
      </c>
      <c r="K65" s="369" t="n">
        <v>96.8877849210988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90</v>
      </c>
      <c r="D66" s="225" t="n">
        <v>378</v>
      </c>
      <c r="E66" s="225" t="n">
        <v>9312</v>
      </c>
      <c r="F66" s="225" t="n">
        <v>3414</v>
      </c>
      <c r="G66" s="393" t="n">
        <v>5.12595196250732</v>
      </c>
      <c r="H66" s="369" t="n">
        <v>94.8740480374927</v>
      </c>
      <c r="I66" s="225" t="n">
        <v>6276</v>
      </c>
      <c r="J66" s="369" t="n">
        <v>3.23454429572976</v>
      </c>
      <c r="K66" s="369" t="n">
        <v>96.765455704270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022</v>
      </c>
      <c r="D68" s="225" t="n">
        <v>227</v>
      </c>
      <c r="E68" s="225" t="n">
        <v>795</v>
      </c>
      <c r="F68" s="225" t="n">
        <v>668</v>
      </c>
      <c r="G68" s="327" t="n">
        <v>20.3592814371258</v>
      </c>
      <c r="H68" s="369" t="n">
        <v>79.6407185628742</v>
      </c>
      <c r="I68" s="225" t="n">
        <v>354</v>
      </c>
      <c r="J68" s="369" t="n">
        <v>25.7062146892655</v>
      </c>
      <c r="K68" s="369" t="n">
        <v>74.293785310734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807</v>
      </c>
      <c r="D69" s="225" t="n">
        <v>147</v>
      </c>
      <c r="E69" s="225" t="n">
        <v>660</v>
      </c>
      <c r="F69" s="225" t="n">
        <v>551</v>
      </c>
      <c r="G69" s="327" t="n">
        <v>17.4228675136116</v>
      </c>
      <c r="H69" s="369" t="n">
        <v>82.5771324863884</v>
      </c>
      <c r="I69" s="225" t="n">
        <v>256</v>
      </c>
      <c r="J69" s="369" t="n">
        <v>19.921875</v>
      </c>
      <c r="K69" s="369" t="n">
        <v>80.07812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663</v>
      </c>
      <c r="D70" s="225" t="n">
        <v>102</v>
      </c>
      <c r="E70" s="225" t="n">
        <v>561</v>
      </c>
      <c r="F70" s="225" t="n">
        <v>443</v>
      </c>
      <c r="G70" s="393" t="n">
        <v>14.8984198645598</v>
      </c>
      <c r="H70" s="369" t="n">
        <v>85.1015801354402</v>
      </c>
      <c r="I70" s="225" t="n">
        <v>220</v>
      </c>
      <c r="J70" s="369" t="n">
        <v>16.3636363636364</v>
      </c>
      <c r="K70" s="369" t="n">
        <v>83.6363636363636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3303</v>
      </c>
      <c r="D72" s="225" t="n">
        <v>2077</v>
      </c>
      <c r="E72" s="225" t="n">
        <v>21226</v>
      </c>
      <c r="F72" s="225" t="n">
        <v>10045</v>
      </c>
      <c r="G72" s="327" t="n">
        <v>11.1498257839721</v>
      </c>
      <c r="H72" s="369" t="n">
        <v>88.8501742160279</v>
      </c>
      <c r="I72" s="225" t="n">
        <v>13258</v>
      </c>
      <c r="J72" s="369" t="n">
        <v>7.21828330064867</v>
      </c>
      <c r="K72" s="369" t="n">
        <v>92.781716699351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789</v>
      </c>
      <c r="D73" s="225" t="n">
        <v>1775</v>
      </c>
      <c r="E73" s="225" t="n">
        <v>20014</v>
      </c>
      <c r="F73" s="225" t="n">
        <v>9468</v>
      </c>
      <c r="G73" s="327" t="n">
        <v>10.0443599493029</v>
      </c>
      <c r="H73" s="369" t="n">
        <v>89.9556400506971</v>
      </c>
      <c r="I73" s="225" t="n">
        <v>12321</v>
      </c>
      <c r="J73" s="369" t="n">
        <v>6.68776884993101</v>
      </c>
      <c r="K73" s="369" t="n">
        <v>93.31223115006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0150</v>
      </c>
      <c r="D74" s="225" t="n">
        <v>1611</v>
      </c>
      <c r="E74" s="225" t="n">
        <v>18539</v>
      </c>
      <c r="F74" s="225" t="n">
        <v>8975</v>
      </c>
      <c r="G74" s="393" t="n">
        <v>9.76044568245125</v>
      </c>
      <c r="H74" s="369" t="n">
        <v>90.2395543175487</v>
      </c>
      <c r="I74" s="225" t="n">
        <v>11175</v>
      </c>
      <c r="J74" s="369" t="n">
        <v>6.57718120805369</v>
      </c>
      <c r="K74" s="369" t="n">
        <v>93.422818791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31</v>
      </c>
      <c r="D76" s="225" t="n">
        <v>5</v>
      </c>
      <c r="E76" s="225" t="n">
        <v>26</v>
      </c>
      <c r="F76" s="225" t="n">
        <v>11</v>
      </c>
      <c r="G76" s="327" t="n">
        <v>18.1818181818182</v>
      </c>
      <c r="H76" s="369" t="n">
        <v>81.8181818181818</v>
      </c>
      <c r="I76" s="225" t="n">
        <v>20</v>
      </c>
      <c r="J76" s="369" t="n">
        <v>15</v>
      </c>
      <c r="K76" s="369" t="n">
        <v>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3</v>
      </c>
      <c r="D77" s="225" t="n">
        <v>2</v>
      </c>
      <c r="E77" s="225" t="n">
        <v>21</v>
      </c>
      <c r="F77" s="225" t="n">
        <v>7</v>
      </c>
      <c r="G77" s="327" t="n">
        <v>0</v>
      </c>
      <c r="H77" s="326" t="n">
        <v>100</v>
      </c>
      <c r="I77" s="225" t="n">
        <v>16</v>
      </c>
      <c r="J77" s="369" t="n">
        <v>12.5</v>
      </c>
      <c r="K77" s="369" t="n">
        <v>87.5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3</v>
      </c>
      <c r="D78" s="225" t="n">
        <v>0</v>
      </c>
      <c r="E78" s="225" t="n">
        <v>13</v>
      </c>
      <c r="F78" s="225" t="n">
        <v>6</v>
      </c>
      <c r="G78" s="393" t="n">
        <v>0</v>
      </c>
      <c r="H78" s="326" t="n">
        <v>100</v>
      </c>
      <c r="I78" s="225" t="n">
        <v>7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7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208</v>
      </c>
      <c r="D14" s="225" t="n">
        <v>0</v>
      </c>
      <c r="E14" s="225" t="n">
        <v>1208</v>
      </c>
      <c r="F14" s="225" t="n">
        <v>676</v>
      </c>
      <c r="G14" s="327" t="n">
        <v>0</v>
      </c>
      <c r="H14" s="326" t="n">
        <v>100</v>
      </c>
      <c r="I14" s="225" t="n">
        <v>53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1201</v>
      </c>
      <c r="D15" s="225" t="n">
        <v>0</v>
      </c>
      <c r="E15" s="225" t="n">
        <v>1201</v>
      </c>
      <c r="F15" s="225" t="n">
        <v>638</v>
      </c>
      <c r="G15" s="327" t="n">
        <v>0</v>
      </c>
      <c r="H15" s="326" t="n">
        <v>100</v>
      </c>
      <c r="I15" s="225" t="n">
        <v>56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1166</v>
      </c>
      <c r="D16" s="225" t="n">
        <v>0</v>
      </c>
      <c r="E16" s="225" t="n">
        <v>1166</v>
      </c>
      <c r="F16" s="225" t="n">
        <v>578</v>
      </c>
      <c r="G16" s="393" t="n">
        <v>0</v>
      </c>
      <c r="H16" s="405" t="n">
        <v>100</v>
      </c>
      <c r="I16" s="225" t="n">
        <v>588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8005</v>
      </c>
      <c r="D18" s="225" t="n">
        <v>8123</v>
      </c>
      <c r="E18" s="225" t="n">
        <v>9882</v>
      </c>
      <c r="F18" s="225" t="n">
        <v>10934</v>
      </c>
      <c r="G18" s="327" t="n">
        <v>48.527528809219</v>
      </c>
      <c r="H18" s="369" t="n">
        <v>51.4724711907811</v>
      </c>
      <c r="I18" s="225" t="n">
        <v>7071</v>
      </c>
      <c r="J18" s="369" t="n">
        <v>39.8387781077641</v>
      </c>
      <c r="K18" s="369" t="n">
        <v>60.1612218922359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7289</v>
      </c>
      <c r="D19" s="225" t="n">
        <v>7657</v>
      </c>
      <c r="E19" s="225" t="n">
        <v>9632</v>
      </c>
      <c r="F19" s="225" t="n">
        <v>10540</v>
      </c>
      <c r="G19" s="327" t="n">
        <v>48.111954459203</v>
      </c>
      <c r="H19" s="369" t="n">
        <v>51.888045540797</v>
      </c>
      <c r="I19" s="225" t="n">
        <v>6749</v>
      </c>
      <c r="J19" s="369" t="n">
        <v>38.3167876722477</v>
      </c>
      <c r="K19" s="369" t="n">
        <v>61.68321232775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6129</v>
      </c>
      <c r="D20" s="225" t="n">
        <v>6899</v>
      </c>
      <c r="E20" s="225" t="n">
        <v>9230</v>
      </c>
      <c r="F20" s="225" t="n">
        <v>9671</v>
      </c>
      <c r="G20" s="393" t="n">
        <v>46.1482783579775</v>
      </c>
      <c r="H20" s="369" t="n">
        <v>53.8517216420225</v>
      </c>
      <c r="I20" s="225" t="n">
        <v>6458</v>
      </c>
      <c r="J20" s="369" t="n">
        <v>37.7206565500155</v>
      </c>
      <c r="K20" s="369" t="n">
        <v>62.279343449984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834</v>
      </c>
      <c r="D22" s="225" t="n">
        <v>2283</v>
      </c>
      <c r="E22" s="225" t="n">
        <v>2551</v>
      </c>
      <c r="F22" s="225" t="n">
        <v>2486</v>
      </c>
      <c r="G22" s="327" t="n">
        <v>41.3515687851971</v>
      </c>
      <c r="H22" s="369" t="n">
        <v>58.6484312148029</v>
      </c>
      <c r="I22" s="225" t="n">
        <v>2348</v>
      </c>
      <c r="J22" s="369" t="n">
        <v>53.4497444633731</v>
      </c>
      <c r="K22" s="369" t="n">
        <v>46.5502555366269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4735</v>
      </c>
      <c r="D23" s="225" t="n">
        <v>2193</v>
      </c>
      <c r="E23" s="225" t="n">
        <v>2542</v>
      </c>
      <c r="F23" s="225" t="n">
        <v>2401</v>
      </c>
      <c r="G23" s="327" t="n">
        <v>41.0245730945439</v>
      </c>
      <c r="H23" s="369" t="n">
        <v>58.9754269054561</v>
      </c>
      <c r="I23" s="225" t="n">
        <v>2334</v>
      </c>
      <c r="J23" s="369" t="n">
        <v>51.7566409597258</v>
      </c>
      <c r="K23" s="369" t="n">
        <v>48.2433590402742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4580</v>
      </c>
      <c r="D24" s="225" t="n">
        <v>2099</v>
      </c>
      <c r="E24" s="225" t="n">
        <v>2481</v>
      </c>
      <c r="F24" s="225" t="n">
        <v>2308</v>
      </c>
      <c r="G24" s="393" t="n">
        <v>41.9844020797227</v>
      </c>
      <c r="H24" s="369" t="n">
        <v>58.0155979202773</v>
      </c>
      <c r="I24" s="225" t="n">
        <v>2272</v>
      </c>
      <c r="J24" s="369" t="n">
        <v>49.7359154929577</v>
      </c>
      <c r="K24" s="369" t="n">
        <v>50.26408450704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23464</v>
      </c>
      <c r="D26" s="225" t="n">
        <v>4951</v>
      </c>
      <c r="E26" s="225" t="n">
        <v>18513</v>
      </c>
      <c r="F26" s="225" t="n">
        <v>8764</v>
      </c>
      <c r="G26" s="327" t="n">
        <v>22.4669100867184</v>
      </c>
      <c r="H26" s="369" t="n">
        <v>77.5330899132816</v>
      </c>
      <c r="I26" s="225" t="n">
        <v>14700</v>
      </c>
      <c r="J26" s="369" t="n">
        <v>20.2857142857143</v>
      </c>
      <c r="K26" s="369" t="n">
        <v>79.714285714285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20001</v>
      </c>
      <c r="D27" s="225" t="n">
        <v>4174</v>
      </c>
      <c r="E27" s="225" t="n">
        <v>15827</v>
      </c>
      <c r="F27" s="225" t="n">
        <v>7822</v>
      </c>
      <c r="G27" s="327" t="n">
        <v>22.44950140629</v>
      </c>
      <c r="H27" s="369" t="n">
        <v>77.5504985937101</v>
      </c>
      <c r="I27" s="225" t="n">
        <v>12179</v>
      </c>
      <c r="J27" s="369" t="n">
        <v>19.8538467854504</v>
      </c>
      <c r="K27" s="369" t="n">
        <v>80.1461532145496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9923</v>
      </c>
      <c r="D28" s="225" t="n">
        <v>4085</v>
      </c>
      <c r="E28" s="225" t="n">
        <v>15838</v>
      </c>
      <c r="F28" s="225" t="n">
        <v>7694</v>
      </c>
      <c r="G28" s="393" t="n">
        <v>22.9789446321809</v>
      </c>
      <c r="H28" s="369" t="n">
        <v>77.0210553678191</v>
      </c>
      <c r="I28" s="225" t="n">
        <v>12229</v>
      </c>
      <c r="J28" s="369" t="n">
        <v>18.9467658843732</v>
      </c>
      <c r="K28" s="369" t="n">
        <v>81.0532341156268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41845</v>
      </c>
      <c r="D30" s="225" t="n">
        <v>6196</v>
      </c>
      <c r="E30" s="225" t="n">
        <v>35649</v>
      </c>
      <c r="F30" s="225" t="n">
        <v>14482</v>
      </c>
      <c r="G30" s="327" t="n">
        <v>18.8371771854716</v>
      </c>
      <c r="H30" s="369" t="n">
        <v>81.1628228145284</v>
      </c>
      <c r="I30" s="225" t="n">
        <v>27363</v>
      </c>
      <c r="J30" s="369" t="n">
        <v>12.6740488981471</v>
      </c>
      <c r="K30" s="369" t="n">
        <v>87.3259511018529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41250</v>
      </c>
      <c r="D31" s="225" t="n">
        <v>6166</v>
      </c>
      <c r="E31" s="225" t="n">
        <v>35084</v>
      </c>
      <c r="F31" s="225" t="n">
        <v>14439</v>
      </c>
      <c r="G31" s="327" t="n">
        <v>19.2741879631553</v>
      </c>
      <c r="H31" s="369" t="n">
        <v>80.7258120368447</v>
      </c>
      <c r="I31" s="225" t="n">
        <v>26811</v>
      </c>
      <c r="J31" s="369" t="n">
        <v>12.6179553168476</v>
      </c>
      <c r="K31" s="369" t="n">
        <v>87.382044683152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41546</v>
      </c>
      <c r="D32" s="225" t="n">
        <v>6232</v>
      </c>
      <c r="E32" s="225" t="n">
        <v>35314</v>
      </c>
      <c r="F32" s="225" t="n">
        <v>14644</v>
      </c>
      <c r="G32" s="393" t="n">
        <v>19.5506692160612</v>
      </c>
      <c r="H32" s="369" t="n">
        <v>80.4493307839388</v>
      </c>
      <c r="I32" s="225" t="n">
        <v>26902</v>
      </c>
      <c r="J32" s="369" t="n">
        <v>12.5232324734221</v>
      </c>
      <c r="K32" s="369" t="n">
        <v>87.476767526577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680</v>
      </c>
      <c r="D34" s="225" t="n">
        <v>3102</v>
      </c>
      <c r="E34" s="225" t="n">
        <v>4578</v>
      </c>
      <c r="F34" s="225" t="n">
        <v>4780</v>
      </c>
      <c r="G34" s="327" t="n">
        <v>36.4016736401674</v>
      </c>
      <c r="H34" s="369" t="n">
        <v>63.5983263598326</v>
      </c>
      <c r="I34" s="225" t="n">
        <v>2900</v>
      </c>
      <c r="J34" s="369" t="n">
        <v>46.9655172413793</v>
      </c>
      <c r="K34" s="369" t="n">
        <v>53.034482758620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151</v>
      </c>
      <c r="D35" s="225" t="n">
        <v>2749</v>
      </c>
      <c r="E35" s="225" t="n">
        <v>4402</v>
      </c>
      <c r="F35" s="225" t="n">
        <v>4432</v>
      </c>
      <c r="G35" s="327" t="n">
        <v>35.1308664259928</v>
      </c>
      <c r="H35" s="369" t="n">
        <v>64.8691335740072</v>
      </c>
      <c r="I35" s="225" t="n">
        <v>2719</v>
      </c>
      <c r="J35" s="369" t="n">
        <v>43.839646929018</v>
      </c>
      <c r="K35" s="369" t="n">
        <v>56.16035307098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675</v>
      </c>
      <c r="D36" s="225" t="n">
        <v>2467</v>
      </c>
      <c r="E36" s="225" t="n">
        <v>4208</v>
      </c>
      <c r="F36" s="225" t="n">
        <v>4115</v>
      </c>
      <c r="G36" s="393" t="n">
        <v>34.1433778857837</v>
      </c>
      <c r="H36" s="369" t="n">
        <v>65.8566221142163</v>
      </c>
      <c r="I36" s="225" t="n">
        <v>2560</v>
      </c>
      <c r="J36" s="369" t="n">
        <v>41.484375</v>
      </c>
      <c r="K36" s="369" t="n">
        <v>58.515625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7036</v>
      </c>
      <c r="D38" s="225" t="n">
        <v>24655</v>
      </c>
      <c r="E38" s="225" t="n">
        <v>72381</v>
      </c>
      <c r="F38" s="225" t="n">
        <v>42122</v>
      </c>
      <c r="G38" s="327" t="n">
        <v>30.3190731684156</v>
      </c>
      <c r="H38" s="369" t="n">
        <v>69.6809268315844</v>
      </c>
      <c r="I38" s="225" t="n">
        <v>54914</v>
      </c>
      <c r="J38" s="369" t="n">
        <v>21.6411115562516</v>
      </c>
      <c r="K38" s="369" t="n">
        <v>78.358888443748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1627</v>
      </c>
      <c r="D39" s="225" t="n">
        <v>22939</v>
      </c>
      <c r="E39" s="225" t="n">
        <v>68688</v>
      </c>
      <c r="F39" s="225" t="n">
        <v>40272</v>
      </c>
      <c r="G39" s="327" t="n">
        <v>30.1748112832737</v>
      </c>
      <c r="H39" s="369" t="n">
        <v>69.8251887167263</v>
      </c>
      <c r="I39" s="225" t="n">
        <v>51355</v>
      </c>
      <c r="J39" s="369" t="n">
        <v>21.0047707136598</v>
      </c>
      <c r="K39" s="369" t="n">
        <v>78.9952292863402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019</v>
      </c>
      <c r="D40" s="225" t="n">
        <v>21782</v>
      </c>
      <c r="E40" s="225" t="n">
        <v>68237</v>
      </c>
      <c r="F40" s="225" t="n">
        <v>39010</v>
      </c>
      <c r="G40" s="393" t="n">
        <v>29.3975903614458</v>
      </c>
      <c r="H40" s="369" t="n">
        <v>70.6024096385542</v>
      </c>
      <c r="I40" s="225" t="n">
        <v>51009</v>
      </c>
      <c r="J40" s="369" t="n">
        <v>20.2199611833206</v>
      </c>
      <c r="K40" s="369" t="n">
        <v>79.78003881667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67</v>
      </c>
      <c r="D42" s="225" t="n">
        <v>51</v>
      </c>
      <c r="E42" s="225" t="n">
        <v>616</v>
      </c>
      <c r="F42" s="225" t="n">
        <v>185</v>
      </c>
      <c r="G42" s="327" t="n">
        <v>15.1351351351351</v>
      </c>
      <c r="H42" s="369" t="n">
        <v>84.8648648648649</v>
      </c>
      <c r="I42" s="225" t="n">
        <v>482</v>
      </c>
      <c r="J42" s="369" t="n">
        <v>4.77178423236515</v>
      </c>
      <c r="K42" s="369" t="n">
        <v>95.2282157676349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631</v>
      </c>
      <c r="D43" s="225" t="n">
        <v>42</v>
      </c>
      <c r="E43" s="225" t="n">
        <v>589</v>
      </c>
      <c r="F43" s="225" t="n">
        <v>170</v>
      </c>
      <c r="G43" s="327" t="n">
        <v>13.5294117647059</v>
      </c>
      <c r="H43" s="369" t="n">
        <v>86.4705882352941</v>
      </c>
      <c r="I43" s="225" t="n">
        <v>461</v>
      </c>
      <c r="J43" s="369" t="n">
        <v>4.12147505422994</v>
      </c>
      <c r="K43" s="369" t="n">
        <v>95.878524945770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596</v>
      </c>
      <c r="D44" s="225" t="n">
        <v>27</v>
      </c>
      <c r="E44" s="225" t="n">
        <v>569</v>
      </c>
      <c r="F44" s="225" t="n">
        <v>156</v>
      </c>
      <c r="G44" s="393" t="n">
        <v>8.97435897435897</v>
      </c>
      <c r="H44" s="369" t="n">
        <v>91.025641025641</v>
      </c>
      <c r="I44" s="225" t="n">
        <v>440</v>
      </c>
      <c r="J44" s="369" t="n">
        <v>2.95454545454545</v>
      </c>
      <c r="K44" s="369" t="n">
        <v>97.0454545454546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8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304</v>
      </c>
      <c r="D48" s="225" t="n">
        <v>8</v>
      </c>
      <c r="E48" s="225" t="n">
        <v>1296</v>
      </c>
      <c r="F48" s="225" t="n">
        <v>805</v>
      </c>
      <c r="G48" s="327" t="n">
        <v>0.869565217391304</v>
      </c>
      <c r="H48" s="369" t="n">
        <v>99.1304347826087</v>
      </c>
      <c r="I48" s="225" t="n">
        <v>499</v>
      </c>
      <c r="J48" s="327" t="n">
        <v>0.200400801603206</v>
      </c>
      <c r="K48" s="369" t="n">
        <v>99.7995991983968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188</v>
      </c>
      <c r="D49" s="225" t="n">
        <v>4</v>
      </c>
      <c r="E49" s="225" t="n">
        <v>1184</v>
      </c>
      <c r="F49" s="225" t="n">
        <v>731</v>
      </c>
      <c r="G49" s="327" t="n">
        <v>0.410396716826265</v>
      </c>
      <c r="H49" s="369" t="n">
        <v>99.5896032831737</v>
      </c>
      <c r="I49" s="225" t="n">
        <v>457</v>
      </c>
      <c r="J49" s="327" t="n">
        <v>0.218818380743983</v>
      </c>
      <c r="K49" s="369" t="n">
        <v>99.781181619256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096</v>
      </c>
      <c r="D50" s="225" t="n">
        <v>2</v>
      </c>
      <c r="E50" s="225" t="n">
        <v>1094</v>
      </c>
      <c r="F50" s="225" t="n">
        <v>653</v>
      </c>
      <c r="G50" s="393" t="n">
        <v>0.153139356814701</v>
      </c>
      <c r="H50" s="369" t="n">
        <v>99.8468606431853</v>
      </c>
      <c r="I50" s="225" t="n">
        <v>443</v>
      </c>
      <c r="J50" s="393" t="n">
        <v>0.225733634311512</v>
      </c>
      <c r="K50" s="369" t="n">
        <v>99.7742663656885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0227</v>
      </c>
      <c r="D52" s="225" t="n">
        <v>22229</v>
      </c>
      <c r="E52" s="225" t="n">
        <v>17998</v>
      </c>
      <c r="F52" s="225" t="n">
        <v>25383</v>
      </c>
      <c r="G52" s="327" t="n">
        <v>58.6140330142221</v>
      </c>
      <c r="H52" s="369" t="n">
        <v>41.3859669857779</v>
      </c>
      <c r="I52" s="225" t="n">
        <v>14844</v>
      </c>
      <c r="J52" s="369" t="n">
        <v>49.5216922662355</v>
      </c>
      <c r="K52" s="369" t="n">
        <v>50.478307733764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9250</v>
      </c>
      <c r="D53" s="225" t="n">
        <v>21188</v>
      </c>
      <c r="E53" s="225" t="n">
        <v>18062</v>
      </c>
      <c r="F53" s="225" t="n">
        <v>24539</v>
      </c>
      <c r="G53" s="327" t="n">
        <v>57.6266351522067</v>
      </c>
      <c r="H53" s="369" t="n">
        <v>42.3733648477933</v>
      </c>
      <c r="I53" s="225" t="n">
        <v>14711</v>
      </c>
      <c r="J53" s="369" t="n">
        <v>47.9029297804364</v>
      </c>
      <c r="K53" s="369" t="n">
        <v>52.097070219563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8488</v>
      </c>
      <c r="D54" s="225" t="n">
        <v>20496</v>
      </c>
      <c r="E54" s="225" t="n">
        <v>17992</v>
      </c>
      <c r="F54" s="225" t="n">
        <v>24088</v>
      </c>
      <c r="G54" s="393" t="n">
        <v>57.0616074393889</v>
      </c>
      <c r="H54" s="369" t="n">
        <v>42.9383925606111</v>
      </c>
      <c r="I54" s="225" t="n">
        <v>14400</v>
      </c>
      <c r="J54" s="369" t="n">
        <v>46.8819444444444</v>
      </c>
      <c r="K54" s="369" t="n">
        <v>53.1180555555556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002</v>
      </c>
      <c r="D56" s="225" t="n">
        <v>735</v>
      </c>
      <c r="E56" s="225" t="n">
        <v>1267</v>
      </c>
      <c r="F56" s="225" t="n">
        <v>1226</v>
      </c>
      <c r="G56" s="327" t="n">
        <v>31.973898858075</v>
      </c>
      <c r="H56" s="369" t="n">
        <v>68.026101141925</v>
      </c>
      <c r="I56" s="225" t="n">
        <v>776</v>
      </c>
      <c r="J56" s="369" t="n">
        <v>44.2010309278351</v>
      </c>
      <c r="K56" s="369" t="n">
        <v>55.798969072165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886</v>
      </c>
      <c r="D57" s="225" t="n">
        <v>636</v>
      </c>
      <c r="E57" s="225" t="n">
        <v>1250</v>
      </c>
      <c r="F57" s="225" t="n">
        <v>1128</v>
      </c>
      <c r="G57" s="327" t="n">
        <v>29.0780141843972</v>
      </c>
      <c r="H57" s="369" t="n">
        <v>70.9219858156028</v>
      </c>
      <c r="I57" s="225" t="n">
        <v>758</v>
      </c>
      <c r="J57" s="369" t="n">
        <v>40.6332453825858</v>
      </c>
      <c r="K57" s="369" t="n">
        <v>59.3667546174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744</v>
      </c>
      <c r="D58" s="225" t="n">
        <v>573</v>
      </c>
      <c r="E58" s="225" t="n">
        <v>1171</v>
      </c>
      <c r="F58" s="225" t="n">
        <v>1032</v>
      </c>
      <c r="G58" s="393" t="n">
        <v>28.1976744186047</v>
      </c>
      <c r="H58" s="369" t="n">
        <v>71.8023255813954</v>
      </c>
      <c r="I58" s="225" t="n">
        <v>712</v>
      </c>
      <c r="J58" s="369" t="n">
        <v>39.6067415730337</v>
      </c>
      <c r="K58" s="369" t="n">
        <v>60.3932584269663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9770</v>
      </c>
      <c r="D60" s="225" t="n">
        <v>15296</v>
      </c>
      <c r="E60" s="225" t="n">
        <v>34474</v>
      </c>
      <c r="F60" s="225" t="n">
        <v>22029</v>
      </c>
      <c r="G60" s="327" t="n">
        <v>33.7600435789187</v>
      </c>
      <c r="H60" s="369" t="n">
        <v>66.2399564210813</v>
      </c>
      <c r="I60" s="225" t="n">
        <v>27741</v>
      </c>
      <c r="J60" s="369" t="n">
        <v>28.3299087992502</v>
      </c>
      <c r="K60" s="369" t="n">
        <v>71.670091200749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2110</v>
      </c>
      <c r="D61" s="225" t="n">
        <v>16207</v>
      </c>
      <c r="E61" s="225" t="n">
        <v>35903</v>
      </c>
      <c r="F61" s="225" t="n">
        <v>22734</v>
      </c>
      <c r="G61" s="327" t="n">
        <v>34.3406351719891</v>
      </c>
      <c r="H61" s="369" t="n">
        <v>65.6593648280109</v>
      </c>
      <c r="I61" s="225" t="n">
        <v>29376</v>
      </c>
      <c r="J61" s="369" t="n">
        <v>28.5947712418301</v>
      </c>
      <c r="K61" s="369" t="n">
        <v>71.405228758169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1864</v>
      </c>
      <c r="D62" s="225" t="n">
        <v>16509</v>
      </c>
      <c r="E62" s="225" t="n">
        <v>35355</v>
      </c>
      <c r="F62" s="225" t="n">
        <v>22276</v>
      </c>
      <c r="G62" s="393" t="n">
        <v>35.3070569222482</v>
      </c>
      <c r="H62" s="369" t="n">
        <v>64.6929430777518</v>
      </c>
      <c r="I62" s="225" t="n">
        <v>29588</v>
      </c>
      <c r="J62" s="369" t="n">
        <v>29.214546437745</v>
      </c>
      <c r="K62" s="369" t="n">
        <v>70.78545356225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92918</v>
      </c>
      <c r="D64" s="225" t="n">
        <v>25013</v>
      </c>
      <c r="E64" s="225" t="n">
        <v>67905</v>
      </c>
      <c r="F64" s="225" t="n">
        <v>36683</v>
      </c>
      <c r="G64" s="327" t="n">
        <v>32.295613772047</v>
      </c>
      <c r="H64" s="369" t="n">
        <v>67.704386227953</v>
      </c>
      <c r="I64" s="225" t="n">
        <v>56235</v>
      </c>
      <c r="J64" s="369" t="n">
        <v>23.4124655463679</v>
      </c>
      <c r="K64" s="369" t="n">
        <v>76.58753445363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95969</v>
      </c>
      <c r="D65" s="225" t="n">
        <v>26055</v>
      </c>
      <c r="E65" s="225" t="n">
        <v>69914</v>
      </c>
      <c r="F65" s="225" t="n">
        <v>37592</v>
      </c>
      <c r="G65" s="327" t="n">
        <v>32.8154926580123</v>
      </c>
      <c r="H65" s="369" t="n">
        <v>67.1845073419877</v>
      </c>
      <c r="I65" s="225" t="n">
        <v>58377</v>
      </c>
      <c r="J65" s="369" t="n">
        <v>23.5006937663806</v>
      </c>
      <c r="K65" s="369" t="n">
        <v>76.499306233619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659</v>
      </c>
      <c r="D66" s="225" t="n">
        <v>27022</v>
      </c>
      <c r="E66" s="225" t="n">
        <v>69637</v>
      </c>
      <c r="F66" s="225" t="n">
        <v>37715</v>
      </c>
      <c r="G66" s="393" t="n">
        <v>34.0315524327191</v>
      </c>
      <c r="H66" s="369" t="n">
        <v>65.9684475672809</v>
      </c>
      <c r="I66" s="225" t="n">
        <v>58944</v>
      </c>
      <c r="J66" s="369" t="n">
        <v>24.0686074918567</v>
      </c>
      <c r="K66" s="369" t="n">
        <v>75.9313925081433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7042</v>
      </c>
      <c r="D68" s="225" t="n">
        <v>13256</v>
      </c>
      <c r="E68" s="225" t="n">
        <v>13786</v>
      </c>
      <c r="F68" s="225" t="n">
        <v>20917</v>
      </c>
      <c r="G68" s="327" t="n">
        <v>49.6199263756753</v>
      </c>
      <c r="H68" s="369" t="n">
        <v>50.3800736243247</v>
      </c>
      <c r="I68" s="225" t="n">
        <v>6125</v>
      </c>
      <c r="J68" s="369" t="n">
        <v>46.9714285714286</v>
      </c>
      <c r="K68" s="369" t="n">
        <v>53.0285714285714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5924</v>
      </c>
      <c r="D69" s="225" t="n">
        <v>12558</v>
      </c>
      <c r="E69" s="225" t="n">
        <v>13366</v>
      </c>
      <c r="F69" s="225" t="n">
        <v>19991</v>
      </c>
      <c r="G69" s="327" t="n">
        <v>49.1871342103947</v>
      </c>
      <c r="H69" s="369" t="n">
        <v>50.8128657896053</v>
      </c>
      <c r="I69" s="225" t="n">
        <v>5933</v>
      </c>
      <c r="J69" s="369" t="n">
        <v>45.9295466037418</v>
      </c>
      <c r="K69" s="369" t="n">
        <v>54.0704533962582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4951</v>
      </c>
      <c r="D70" s="225" t="n">
        <v>12028</v>
      </c>
      <c r="E70" s="225" t="n">
        <v>12923</v>
      </c>
      <c r="F70" s="225" t="n">
        <v>19099</v>
      </c>
      <c r="G70" s="393" t="n">
        <v>49.2434158856485</v>
      </c>
      <c r="H70" s="369" t="n">
        <v>50.7565841143515</v>
      </c>
      <c r="I70" s="225" t="n">
        <v>5852</v>
      </c>
      <c r="J70" s="369" t="n">
        <v>44.8222829801777</v>
      </c>
      <c r="K70" s="369" t="n">
        <v>55.1777170198223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13263</v>
      </c>
      <c r="D72" s="225" t="n">
        <v>76537</v>
      </c>
      <c r="E72" s="225" t="n">
        <v>136726</v>
      </c>
      <c r="F72" s="225" t="n">
        <v>107043</v>
      </c>
      <c r="G72" s="327" t="n">
        <v>41.9831282755528</v>
      </c>
      <c r="H72" s="369" t="n">
        <v>58.0168717244472</v>
      </c>
      <c r="I72" s="225" t="n">
        <v>106220</v>
      </c>
      <c r="J72" s="369" t="n">
        <v>29.7467520241009</v>
      </c>
      <c r="K72" s="369" t="n">
        <v>70.2532479758991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6327</v>
      </c>
      <c r="D73" s="225" t="n">
        <v>76648</v>
      </c>
      <c r="E73" s="225" t="n">
        <v>139679</v>
      </c>
      <c r="F73" s="225" t="n">
        <v>106715</v>
      </c>
      <c r="G73" s="327" t="n">
        <v>41.6511268331537</v>
      </c>
      <c r="H73" s="369" t="n">
        <v>58.3488731668463</v>
      </c>
      <c r="I73" s="225" t="n">
        <v>109612</v>
      </c>
      <c r="J73" s="369" t="n">
        <v>29.3763456555852</v>
      </c>
      <c r="K73" s="369" t="n">
        <v>70.623654344414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14802</v>
      </c>
      <c r="D74" s="225" t="n">
        <v>76630</v>
      </c>
      <c r="E74" s="225" t="n">
        <v>138172</v>
      </c>
      <c r="F74" s="225" t="n">
        <v>104863</v>
      </c>
      <c r="G74" s="393" t="n">
        <v>42.0949238530273</v>
      </c>
      <c r="H74" s="369" t="n">
        <v>57.9050761469727</v>
      </c>
      <c r="I74" s="225" t="n">
        <v>109939</v>
      </c>
      <c r="J74" s="369" t="n">
        <v>29.5509327900017</v>
      </c>
      <c r="K74" s="369" t="n">
        <v>70.449067209998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1</v>
      </c>
      <c r="D76" s="225" t="n">
        <v>132</v>
      </c>
      <c r="E76" s="225" t="n">
        <v>589</v>
      </c>
      <c r="F76" s="225" t="n">
        <v>293</v>
      </c>
      <c r="G76" s="327" t="n">
        <v>26.2798634812287</v>
      </c>
      <c r="H76" s="369" t="n">
        <v>73.7201365187713</v>
      </c>
      <c r="I76" s="225" t="n">
        <v>428</v>
      </c>
      <c r="J76" s="369" t="n">
        <v>12.8504672897196</v>
      </c>
      <c r="K76" s="369" t="n">
        <v>87.1495327102804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94</v>
      </c>
      <c r="D77" s="225" t="n">
        <v>125</v>
      </c>
      <c r="E77" s="225" t="n">
        <v>469</v>
      </c>
      <c r="F77" s="225" t="n">
        <v>253</v>
      </c>
      <c r="G77" s="327" t="n">
        <v>26.8774703557312</v>
      </c>
      <c r="H77" s="369" t="n">
        <v>73.1225296442688</v>
      </c>
      <c r="I77" s="225" t="n">
        <v>341</v>
      </c>
      <c r="J77" s="369" t="n">
        <v>16.7155425219941</v>
      </c>
      <c r="K77" s="369" t="n">
        <v>83.2844574780059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545</v>
      </c>
      <c r="D78" s="225" t="n">
        <v>111</v>
      </c>
      <c r="E78" s="225" t="n">
        <v>434</v>
      </c>
      <c r="F78" s="225" t="n">
        <v>247</v>
      </c>
      <c r="G78" s="393" t="n">
        <v>24.6963562753036</v>
      </c>
      <c r="H78" s="369" t="n">
        <v>75.3036437246964</v>
      </c>
      <c r="I78" s="225" t="n">
        <v>298</v>
      </c>
      <c r="J78" s="369" t="n">
        <v>16.7785234899329</v>
      </c>
      <c r="K78" s="369" t="n">
        <v>83.2214765100671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369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561</v>
      </c>
      <c r="D14" s="225" t="n">
        <v>0</v>
      </c>
      <c r="E14" s="225" t="n">
        <v>561</v>
      </c>
      <c r="F14" s="225" t="n">
        <v>339</v>
      </c>
      <c r="G14" s="327" t="n">
        <v>0</v>
      </c>
      <c r="H14" s="326" t="n">
        <v>100</v>
      </c>
      <c r="I14" s="225" t="n">
        <v>22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05</v>
      </c>
      <c r="D15" s="225" t="n">
        <v>0</v>
      </c>
      <c r="E15" s="225" t="n">
        <v>505</v>
      </c>
      <c r="F15" s="225" t="n">
        <v>286</v>
      </c>
      <c r="G15" s="327" t="n">
        <v>0</v>
      </c>
      <c r="H15" s="326" t="n">
        <v>100</v>
      </c>
      <c r="I15" s="225" t="n">
        <v>21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476</v>
      </c>
      <c r="D16" s="225" t="n">
        <v>0</v>
      </c>
      <c r="E16" s="225" t="n">
        <v>476</v>
      </c>
      <c r="F16" s="225" t="n">
        <v>277</v>
      </c>
      <c r="G16" s="393" t="n">
        <v>0</v>
      </c>
      <c r="H16" s="405" t="n">
        <v>100</v>
      </c>
      <c r="I16" s="225" t="n">
        <v>199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9014</v>
      </c>
      <c r="D18" s="225" t="n">
        <v>5532</v>
      </c>
      <c r="E18" s="225" t="n">
        <v>3482</v>
      </c>
      <c r="F18" s="225" t="n">
        <v>5642</v>
      </c>
      <c r="G18" s="327" t="n">
        <v>66.5366891173343</v>
      </c>
      <c r="H18" s="369" t="n">
        <v>33.4633108826657</v>
      </c>
      <c r="I18" s="225" t="n">
        <v>3372</v>
      </c>
      <c r="J18" s="369" t="n">
        <v>52.7283511269276</v>
      </c>
      <c r="K18" s="369" t="n">
        <v>47.2716488730724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8689</v>
      </c>
      <c r="D19" s="225" t="n">
        <v>5216</v>
      </c>
      <c r="E19" s="225" t="n">
        <v>3473</v>
      </c>
      <c r="F19" s="225" t="n">
        <v>5423</v>
      </c>
      <c r="G19" s="327" t="n">
        <v>66.3654803614236</v>
      </c>
      <c r="H19" s="369" t="n">
        <v>33.6345196385764</v>
      </c>
      <c r="I19" s="225" t="n">
        <v>3266</v>
      </c>
      <c r="J19" s="369" t="n">
        <v>49.5101041028781</v>
      </c>
      <c r="K19" s="369" t="n">
        <v>50.4898958971219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8175</v>
      </c>
      <c r="D20" s="225" t="n">
        <v>4883</v>
      </c>
      <c r="E20" s="225" t="n">
        <v>3292</v>
      </c>
      <c r="F20" s="225" t="n">
        <v>5127</v>
      </c>
      <c r="G20" s="393" t="n">
        <v>64.8137312268383</v>
      </c>
      <c r="H20" s="369" t="n">
        <v>35.1862687731617</v>
      </c>
      <c r="I20" s="225" t="n">
        <v>3048</v>
      </c>
      <c r="J20" s="369" t="n">
        <v>51.1811023622047</v>
      </c>
      <c r="K20" s="369" t="n">
        <v>48.818897637795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6</v>
      </c>
      <c r="D22" s="225" t="n">
        <v>290</v>
      </c>
      <c r="E22" s="225" t="n">
        <v>386</v>
      </c>
      <c r="F22" s="225" t="n">
        <v>431</v>
      </c>
      <c r="G22" s="327" t="n">
        <v>39.6751740139211</v>
      </c>
      <c r="H22" s="369" t="n">
        <v>60.3248259860789</v>
      </c>
      <c r="I22" s="225" t="n">
        <v>245</v>
      </c>
      <c r="J22" s="369" t="n">
        <v>48.5714285714286</v>
      </c>
      <c r="K22" s="369" t="n">
        <v>51.428571428571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26</v>
      </c>
      <c r="D23" s="225" t="n">
        <v>243</v>
      </c>
      <c r="E23" s="225" t="n">
        <v>383</v>
      </c>
      <c r="F23" s="225" t="n">
        <v>396</v>
      </c>
      <c r="G23" s="327" t="n">
        <v>34.5959595959596</v>
      </c>
      <c r="H23" s="369" t="n">
        <v>65.4040404040404</v>
      </c>
      <c r="I23" s="225" t="n">
        <v>230</v>
      </c>
      <c r="J23" s="369" t="n">
        <v>46.0869565217391</v>
      </c>
      <c r="K23" s="369" t="n">
        <v>53.913043478260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594</v>
      </c>
      <c r="D24" s="225" t="n">
        <v>233</v>
      </c>
      <c r="E24" s="225" t="n">
        <v>361</v>
      </c>
      <c r="F24" s="225" t="n">
        <v>351</v>
      </c>
      <c r="G24" s="393" t="n">
        <v>36.1823361823362</v>
      </c>
      <c r="H24" s="369" t="n">
        <v>63.8176638176638</v>
      </c>
      <c r="I24" s="225" t="n">
        <v>243</v>
      </c>
      <c r="J24" s="369" t="n">
        <v>43.6213991769547</v>
      </c>
      <c r="K24" s="369" t="n">
        <v>56.378600823045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0461</v>
      </c>
      <c r="D26" s="225" t="n">
        <v>3068</v>
      </c>
      <c r="E26" s="225" t="n">
        <v>7393</v>
      </c>
      <c r="F26" s="225" t="n">
        <v>4572</v>
      </c>
      <c r="G26" s="327" t="n">
        <v>32.1741032370954</v>
      </c>
      <c r="H26" s="369" t="n">
        <v>67.8258967629046</v>
      </c>
      <c r="I26" s="225" t="n">
        <v>5889</v>
      </c>
      <c r="J26" s="369" t="n">
        <v>27.1183562574291</v>
      </c>
      <c r="K26" s="369" t="n">
        <v>72.881643742570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0514</v>
      </c>
      <c r="D27" s="225" t="n">
        <v>3039</v>
      </c>
      <c r="E27" s="225" t="n">
        <v>7475</v>
      </c>
      <c r="F27" s="225" t="n">
        <v>4567</v>
      </c>
      <c r="G27" s="327" t="n">
        <v>31.421064155901</v>
      </c>
      <c r="H27" s="369" t="n">
        <v>68.578935844099</v>
      </c>
      <c r="I27" s="225" t="n">
        <v>5947</v>
      </c>
      <c r="J27" s="369" t="n">
        <v>26.9715823104086</v>
      </c>
      <c r="K27" s="369" t="n">
        <v>73.028417689591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172</v>
      </c>
      <c r="D28" s="225" t="n">
        <v>3079</v>
      </c>
      <c r="E28" s="225" t="n">
        <v>7093</v>
      </c>
      <c r="F28" s="225" t="n">
        <v>4360</v>
      </c>
      <c r="G28" s="393" t="n">
        <v>34.0596330275229</v>
      </c>
      <c r="H28" s="369" t="n">
        <v>65.9403669724771</v>
      </c>
      <c r="I28" s="225" t="n">
        <v>5812</v>
      </c>
      <c r="J28" s="369" t="n">
        <v>27.4260151410874</v>
      </c>
      <c r="K28" s="369" t="n">
        <v>72.5739848589126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0887</v>
      </c>
      <c r="D30" s="225" t="n">
        <v>3292</v>
      </c>
      <c r="E30" s="225" t="n">
        <v>17595</v>
      </c>
      <c r="F30" s="225" t="n">
        <v>7010</v>
      </c>
      <c r="G30" s="327" t="n">
        <v>19.243937232525</v>
      </c>
      <c r="H30" s="369" t="n">
        <v>80.756062767475</v>
      </c>
      <c r="I30" s="225" t="n">
        <v>13877</v>
      </c>
      <c r="J30" s="369" t="n">
        <v>14.0015853570656</v>
      </c>
      <c r="K30" s="369" t="n">
        <v>85.998414642934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0586</v>
      </c>
      <c r="D31" s="225" t="n">
        <v>3280</v>
      </c>
      <c r="E31" s="225" t="n">
        <v>17306</v>
      </c>
      <c r="F31" s="225" t="n">
        <v>7115</v>
      </c>
      <c r="G31" s="327" t="n">
        <v>19.255094869993</v>
      </c>
      <c r="H31" s="369" t="n">
        <v>80.744905130007</v>
      </c>
      <c r="I31" s="225" t="n">
        <v>13471</v>
      </c>
      <c r="J31" s="369" t="n">
        <v>14.178605894143</v>
      </c>
      <c r="K31" s="369" t="n">
        <v>85.821394105857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9901</v>
      </c>
      <c r="D32" s="225" t="n">
        <v>3261</v>
      </c>
      <c r="E32" s="225" t="n">
        <v>16640</v>
      </c>
      <c r="F32" s="225" t="n">
        <v>6684</v>
      </c>
      <c r="G32" s="393" t="n">
        <v>21.0203470975464</v>
      </c>
      <c r="H32" s="369" t="n">
        <v>78.9796529024536</v>
      </c>
      <c r="I32" s="225" t="n">
        <v>13217</v>
      </c>
      <c r="J32" s="369" t="n">
        <v>14.0425209956874</v>
      </c>
      <c r="K32" s="369" t="n">
        <v>85.9574790043126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3413</v>
      </c>
      <c r="D34" s="225" t="n">
        <v>1974</v>
      </c>
      <c r="E34" s="225" t="n">
        <v>1439</v>
      </c>
      <c r="F34" s="225" t="n">
        <v>2551</v>
      </c>
      <c r="G34" s="327" t="n">
        <v>57.2716581732654</v>
      </c>
      <c r="H34" s="369" t="n">
        <v>42.7283418267346</v>
      </c>
      <c r="I34" s="225" t="n">
        <v>862</v>
      </c>
      <c r="J34" s="369" t="n">
        <v>59.5127610208817</v>
      </c>
      <c r="K34" s="369" t="n">
        <v>40.4872389791183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3296</v>
      </c>
      <c r="D35" s="225" t="n">
        <v>1840</v>
      </c>
      <c r="E35" s="225" t="n">
        <v>1456</v>
      </c>
      <c r="F35" s="225" t="n">
        <v>2461</v>
      </c>
      <c r="G35" s="327" t="n">
        <v>56.3592035757822</v>
      </c>
      <c r="H35" s="369" t="n">
        <v>43.6407964242178</v>
      </c>
      <c r="I35" s="225" t="n">
        <v>835</v>
      </c>
      <c r="J35" s="369" t="n">
        <v>54.251497005988</v>
      </c>
      <c r="K35" s="369" t="n">
        <v>45.74850299401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3174</v>
      </c>
      <c r="D36" s="225" t="n">
        <v>1808</v>
      </c>
      <c r="E36" s="225" t="n">
        <v>1366</v>
      </c>
      <c r="F36" s="225" t="n">
        <v>2364</v>
      </c>
      <c r="G36" s="393" t="n">
        <v>58.0372250423012</v>
      </c>
      <c r="H36" s="369" t="n">
        <v>41.9627749576988</v>
      </c>
      <c r="I36" s="225" t="n">
        <v>810</v>
      </c>
      <c r="J36" s="369" t="n">
        <v>53.8271604938272</v>
      </c>
      <c r="K36" s="369" t="n">
        <v>46.1728395061728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45012</v>
      </c>
      <c r="D38" s="225" t="n">
        <v>14156</v>
      </c>
      <c r="E38" s="225" t="n">
        <v>30856</v>
      </c>
      <c r="F38" s="225" t="n">
        <v>20545</v>
      </c>
      <c r="G38" s="327" t="n">
        <v>39.9415916281334</v>
      </c>
      <c r="H38" s="369" t="n">
        <v>60.0584083718666</v>
      </c>
      <c r="I38" s="225" t="n">
        <v>24467</v>
      </c>
      <c r="J38" s="369" t="n">
        <v>24.3184697756161</v>
      </c>
      <c r="K38" s="369" t="n">
        <v>75.6815302243839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44216</v>
      </c>
      <c r="D39" s="225" t="n">
        <v>13618</v>
      </c>
      <c r="E39" s="225" t="n">
        <v>30598</v>
      </c>
      <c r="F39" s="225" t="n">
        <v>20248</v>
      </c>
      <c r="G39" s="327" t="n">
        <v>39.1544843935204</v>
      </c>
      <c r="H39" s="369" t="n">
        <v>60.8455156064797</v>
      </c>
      <c r="I39" s="225" t="n">
        <v>23968</v>
      </c>
      <c r="J39" s="369" t="n">
        <v>23.7399866488652</v>
      </c>
      <c r="K39" s="369" t="n">
        <v>76.2600133511348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42492</v>
      </c>
      <c r="D40" s="225" t="n">
        <v>13264</v>
      </c>
      <c r="E40" s="225" t="n">
        <v>29228</v>
      </c>
      <c r="F40" s="225" t="n">
        <v>19163</v>
      </c>
      <c r="G40" s="393" t="n">
        <v>40.2442206335125</v>
      </c>
      <c r="H40" s="369" t="n">
        <v>59.7557793664875</v>
      </c>
      <c r="I40" s="225" t="n">
        <v>23329</v>
      </c>
      <c r="J40" s="369" t="n">
        <v>23.7987054738737</v>
      </c>
      <c r="K40" s="369" t="n">
        <v>76.2012945261263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5</v>
      </c>
      <c r="D42" s="225" t="n">
        <v>18</v>
      </c>
      <c r="E42" s="225" t="n">
        <v>97</v>
      </c>
      <c r="F42" s="225" t="n">
        <v>27</v>
      </c>
      <c r="G42" s="327" t="n">
        <v>44.4444444444444</v>
      </c>
      <c r="H42" s="369" t="n">
        <v>55.5555555555556</v>
      </c>
      <c r="I42" s="225" t="n">
        <v>88</v>
      </c>
      <c r="J42" s="369" t="n">
        <v>6.81818181818182</v>
      </c>
      <c r="K42" s="369" t="n">
        <v>93.181818181818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0</v>
      </c>
      <c r="D43" s="225" t="n">
        <v>22</v>
      </c>
      <c r="E43" s="225" t="n">
        <v>118</v>
      </c>
      <c r="F43" s="225" t="n">
        <v>38</v>
      </c>
      <c r="G43" s="327" t="n">
        <v>47.3684210526316</v>
      </c>
      <c r="H43" s="369" t="n">
        <v>52.6315789473684</v>
      </c>
      <c r="I43" s="225" t="n">
        <v>102</v>
      </c>
      <c r="J43" s="369" t="n">
        <v>3.92156862745098</v>
      </c>
      <c r="K43" s="369" t="n">
        <v>96.078431372549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97</v>
      </c>
      <c r="D44" s="225" t="n">
        <v>11</v>
      </c>
      <c r="E44" s="225" t="n">
        <v>86</v>
      </c>
      <c r="F44" s="225" t="n">
        <v>26</v>
      </c>
      <c r="G44" s="393" t="n">
        <v>30.7692307692308</v>
      </c>
      <c r="H44" s="369" t="n">
        <v>69.2307692307692</v>
      </c>
      <c r="I44" s="225" t="n">
        <v>71</v>
      </c>
      <c r="J44" s="369" t="n">
        <v>4.22535211267606</v>
      </c>
      <c r="K44" s="369" t="n">
        <v>95.774647887323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5</v>
      </c>
      <c r="D48" s="225" t="n">
        <v>0</v>
      </c>
      <c r="E48" s="225" t="n">
        <v>65</v>
      </c>
      <c r="F48" s="225" t="n">
        <v>41</v>
      </c>
      <c r="G48" s="327" t="n">
        <v>0</v>
      </c>
      <c r="H48" s="326" t="n">
        <v>100</v>
      </c>
      <c r="I48" s="225" t="n">
        <v>2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63</v>
      </c>
      <c r="D49" s="225" t="n">
        <v>0</v>
      </c>
      <c r="E49" s="225" t="n">
        <v>63</v>
      </c>
      <c r="F49" s="225" t="n">
        <v>37</v>
      </c>
      <c r="G49" s="327" t="n">
        <v>0</v>
      </c>
      <c r="H49" s="326" t="n">
        <v>100</v>
      </c>
      <c r="I49" s="225" t="n">
        <v>26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6</v>
      </c>
      <c r="D50" s="225" t="n">
        <v>0</v>
      </c>
      <c r="E50" s="225" t="n">
        <v>66</v>
      </c>
      <c r="F50" s="225" t="n">
        <v>40</v>
      </c>
      <c r="G50" s="393" t="n">
        <v>0</v>
      </c>
      <c r="H50" s="405" t="n">
        <v>100</v>
      </c>
      <c r="I50" s="225" t="n">
        <v>2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324</v>
      </c>
      <c r="D52" s="225" t="n">
        <v>604</v>
      </c>
      <c r="E52" s="225" t="n">
        <v>720</v>
      </c>
      <c r="F52" s="225" t="n">
        <v>695</v>
      </c>
      <c r="G52" s="327" t="n">
        <v>47.0503597122302</v>
      </c>
      <c r="H52" s="369" t="n">
        <v>52.9496402877698</v>
      </c>
      <c r="I52" s="225" t="n">
        <v>629</v>
      </c>
      <c r="J52" s="369" t="n">
        <v>44.0381558028617</v>
      </c>
      <c r="K52" s="369" t="n">
        <v>55.9618441971383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344</v>
      </c>
      <c r="D53" s="225" t="n">
        <v>584</v>
      </c>
      <c r="E53" s="225" t="n">
        <v>760</v>
      </c>
      <c r="F53" s="225" t="n">
        <v>706</v>
      </c>
      <c r="G53" s="327" t="n">
        <v>44.3342776203966</v>
      </c>
      <c r="H53" s="369" t="n">
        <v>55.6657223796034</v>
      </c>
      <c r="I53" s="225" t="n">
        <v>638</v>
      </c>
      <c r="J53" s="369" t="n">
        <v>42.4764890282132</v>
      </c>
      <c r="K53" s="369" t="n">
        <v>57.5235109717868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289</v>
      </c>
      <c r="D54" s="225" t="n">
        <v>560</v>
      </c>
      <c r="E54" s="225" t="n">
        <v>729</v>
      </c>
      <c r="F54" s="225" t="n">
        <v>695</v>
      </c>
      <c r="G54" s="393" t="n">
        <v>43.8848920863309</v>
      </c>
      <c r="H54" s="369" t="n">
        <v>56.1151079136691</v>
      </c>
      <c r="I54" s="225" t="n">
        <v>594</v>
      </c>
      <c r="J54" s="369" t="n">
        <v>42.9292929292929</v>
      </c>
      <c r="K54" s="369" t="n">
        <v>57.070707070707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4</v>
      </c>
      <c r="D56" s="225" t="n">
        <v>1</v>
      </c>
      <c r="E56" s="225" t="n">
        <v>23</v>
      </c>
      <c r="F56" s="225" t="n">
        <v>13</v>
      </c>
      <c r="G56" s="327" t="n">
        <v>7.69230769230769</v>
      </c>
      <c r="H56" s="369" t="n">
        <v>92.3076923076923</v>
      </c>
      <c r="I56" s="225" t="n">
        <v>11</v>
      </c>
      <c r="J56" s="369" t="n">
        <v>0</v>
      </c>
      <c r="K56" s="326" t="n">
        <v>100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6</v>
      </c>
      <c r="D57" s="225" t="n">
        <v>1</v>
      </c>
      <c r="E57" s="225" t="n">
        <v>15</v>
      </c>
      <c r="F57" s="225" t="n">
        <v>9</v>
      </c>
      <c r="G57" s="327" t="n">
        <v>0</v>
      </c>
      <c r="H57" s="326" t="n">
        <v>100</v>
      </c>
      <c r="I57" s="225" t="n">
        <v>7</v>
      </c>
      <c r="J57" s="369" t="n">
        <v>14.2857142857143</v>
      </c>
      <c r="K57" s="369" t="n">
        <v>85.7142857142857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6</v>
      </c>
      <c r="D58" s="225" t="n">
        <v>1</v>
      </c>
      <c r="E58" s="225" t="n">
        <v>15</v>
      </c>
      <c r="F58" s="225" t="n">
        <v>8</v>
      </c>
      <c r="G58" s="393" t="n">
        <v>12.5</v>
      </c>
      <c r="H58" s="369" t="n">
        <v>87.5</v>
      </c>
      <c r="I58" s="225" t="n">
        <v>8</v>
      </c>
      <c r="J58" s="369" t="n">
        <v>0</v>
      </c>
      <c r="K58" s="326" t="n">
        <v>100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1372</v>
      </c>
      <c r="D60" s="225" t="n">
        <v>635</v>
      </c>
      <c r="E60" s="225" t="n">
        <v>737</v>
      </c>
      <c r="F60" s="225" t="n">
        <v>604</v>
      </c>
      <c r="G60" s="327" t="n">
        <v>47.8476821192053</v>
      </c>
      <c r="H60" s="369" t="n">
        <v>52.1523178807947</v>
      </c>
      <c r="I60" s="225" t="n">
        <v>768</v>
      </c>
      <c r="J60" s="369" t="n">
        <v>45.0520833333333</v>
      </c>
      <c r="K60" s="369" t="n">
        <v>54.947916666666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1296</v>
      </c>
      <c r="D61" s="225" t="n">
        <v>578</v>
      </c>
      <c r="E61" s="225" t="n">
        <v>718</v>
      </c>
      <c r="F61" s="225" t="n">
        <v>567</v>
      </c>
      <c r="G61" s="327" t="n">
        <v>49.0299823633157</v>
      </c>
      <c r="H61" s="369" t="n">
        <v>50.9700176366843</v>
      </c>
      <c r="I61" s="225" t="n">
        <v>729</v>
      </c>
      <c r="J61" s="369" t="n">
        <v>41.1522633744856</v>
      </c>
      <c r="K61" s="369" t="n">
        <v>58.8477366255144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1268</v>
      </c>
      <c r="D62" s="225" t="n">
        <v>555</v>
      </c>
      <c r="E62" s="225" t="n">
        <v>713</v>
      </c>
      <c r="F62" s="225" t="n">
        <v>510</v>
      </c>
      <c r="G62" s="393" t="n">
        <v>49.6078431372549</v>
      </c>
      <c r="H62" s="369" t="n">
        <v>50.3921568627451</v>
      </c>
      <c r="I62" s="225" t="n">
        <v>758</v>
      </c>
      <c r="J62" s="369" t="n">
        <v>39.8416886543536</v>
      </c>
      <c r="K62" s="369" t="n">
        <v>60.1583113456464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3453</v>
      </c>
      <c r="D64" s="225" t="n">
        <v>1079</v>
      </c>
      <c r="E64" s="225" t="n">
        <v>2374</v>
      </c>
      <c r="F64" s="225" t="n">
        <v>1167</v>
      </c>
      <c r="G64" s="327" t="n">
        <v>36.3324764353042</v>
      </c>
      <c r="H64" s="369" t="n">
        <v>63.6675235646958</v>
      </c>
      <c r="I64" s="225" t="n">
        <v>2286</v>
      </c>
      <c r="J64" s="369" t="n">
        <v>28.6526684164479</v>
      </c>
      <c r="K64" s="369" t="n">
        <v>71.34733158355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3461</v>
      </c>
      <c r="D65" s="225" t="n">
        <v>1008</v>
      </c>
      <c r="E65" s="225" t="n">
        <v>2453</v>
      </c>
      <c r="F65" s="225" t="n">
        <v>1134</v>
      </c>
      <c r="G65" s="327" t="n">
        <v>33.2451499118166</v>
      </c>
      <c r="H65" s="369" t="n">
        <v>66.7548500881834</v>
      </c>
      <c r="I65" s="225" t="n">
        <v>2327</v>
      </c>
      <c r="J65" s="369" t="n">
        <v>27.1164589600344</v>
      </c>
      <c r="K65" s="369" t="n">
        <v>72.883541039965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3354</v>
      </c>
      <c r="D66" s="225" t="n">
        <v>884</v>
      </c>
      <c r="E66" s="225" t="n">
        <v>2470</v>
      </c>
      <c r="F66" s="225" t="n">
        <v>1082</v>
      </c>
      <c r="G66" s="393" t="n">
        <v>30.3142329020333</v>
      </c>
      <c r="H66" s="369" t="n">
        <v>69.6857670979667</v>
      </c>
      <c r="I66" s="225" t="n">
        <v>2272</v>
      </c>
      <c r="J66" s="369" t="n">
        <v>24.4718309859155</v>
      </c>
      <c r="K66" s="369" t="n">
        <v>75.5281690140845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638</v>
      </c>
      <c r="D68" s="225" t="n">
        <v>212</v>
      </c>
      <c r="E68" s="225" t="n">
        <v>426</v>
      </c>
      <c r="F68" s="225" t="n">
        <v>416</v>
      </c>
      <c r="G68" s="327" t="n">
        <v>30.7692307692308</v>
      </c>
      <c r="H68" s="369" t="n">
        <v>69.2307692307692</v>
      </c>
      <c r="I68" s="225" t="n">
        <v>222</v>
      </c>
      <c r="J68" s="369" t="n">
        <v>37.8378378378378</v>
      </c>
      <c r="K68" s="369" t="n">
        <v>62.1621621621622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618</v>
      </c>
      <c r="D69" s="225" t="n">
        <v>197</v>
      </c>
      <c r="E69" s="225" t="n">
        <v>421</v>
      </c>
      <c r="F69" s="225" t="n">
        <v>387</v>
      </c>
      <c r="G69" s="327" t="n">
        <v>31.266149870801</v>
      </c>
      <c r="H69" s="369" t="n">
        <v>68.733850129199</v>
      </c>
      <c r="I69" s="225" t="n">
        <v>231</v>
      </c>
      <c r="J69" s="369" t="n">
        <v>32.9004329004329</v>
      </c>
      <c r="K69" s="369" t="n">
        <v>67.0995670995671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574</v>
      </c>
      <c r="D70" s="225" t="n">
        <v>187</v>
      </c>
      <c r="E70" s="225" t="n">
        <v>387</v>
      </c>
      <c r="F70" s="225" t="n">
        <v>374</v>
      </c>
      <c r="G70" s="393" t="n">
        <v>35.2941176470588</v>
      </c>
      <c r="H70" s="369" t="n">
        <v>64.7058823529412</v>
      </c>
      <c r="I70" s="225" t="n">
        <v>200</v>
      </c>
      <c r="J70" s="369" t="n">
        <v>27.5</v>
      </c>
      <c r="K70" s="369" t="n">
        <v>72.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6876</v>
      </c>
      <c r="D72" s="225" t="n">
        <v>2531</v>
      </c>
      <c r="E72" s="225" t="n">
        <v>4345</v>
      </c>
      <c r="F72" s="225" t="n">
        <v>2936</v>
      </c>
      <c r="G72" s="327" t="n">
        <v>39.8160762942779</v>
      </c>
      <c r="H72" s="369" t="n">
        <v>60.1839237057221</v>
      </c>
      <c r="I72" s="225" t="n">
        <v>3940</v>
      </c>
      <c r="J72" s="369" t="n">
        <v>34.5685279187817</v>
      </c>
      <c r="K72" s="369" t="n">
        <v>65.431472081218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6798</v>
      </c>
      <c r="D73" s="225" t="n">
        <v>2368</v>
      </c>
      <c r="E73" s="225" t="n">
        <v>4430</v>
      </c>
      <c r="F73" s="225" t="n">
        <v>2840</v>
      </c>
      <c r="G73" s="327" t="n">
        <v>38.3450704225352</v>
      </c>
      <c r="H73" s="369" t="n">
        <v>61.6549295774648</v>
      </c>
      <c r="I73" s="225" t="n">
        <v>3958</v>
      </c>
      <c r="J73" s="369" t="n">
        <v>32.3143001515917</v>
      </c>
      <c r="K73" s="369" t="n">
        <v>67.68569984840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6567</v>
      </c>
      <c r="D74" s="225" t="n">
        <v>2187</v>
      </c>
      <c r="E74" s="225" t="n">
        <v>4380</v>
      </c>
      <c r="F74" s="225" t="n">
        <v>2709</v>
      </c>
      <c r="G74" s="393" t="n">
        <v>37.6153562200074</v>
      </c>
      <c r="H74" s="369" t="n">
        <v>62.3846437799926</v>
      </c>
      <c r="I74" s="225" t="n">
        <v>3858</v>
      </c>
      <c r="J74" s="369" t="n">
        <v>30.2747537584241</v>
      </c>
      <c r="K74" s="369" t="n">
        <v>69.725246241576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97</v>
      </c>
      <c r="D76" s="225" t="n">
        <v>57</v>
      </c>
      <c r="E76" s="225" t="n">
        <v>40</v>
      </c>
      <c r="F76" s="225" t="n">
        <v>29</v>
      </c>
      <c r="G76" s="327" t="n">
        <v>51.7241379310345</v>
      </c>
      <c r="H76" s="369" t="n">
        <v>48.2758620689655</v>
      </c>
      <c r="I76" s="225" t="n">
        <v>68</v>
      </c>
      <c r="J76" s="369" t="n">
        <v>61.7647058823529</v>
      </c>
      <c r="K76" s="369" t="n">
        <v>38.235294117647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96</v>
      </c>
      <c r="D77" s="225" t="n">
        <v>61</v>
      </c>
      <c r="E77" s="225" t="n">
        <v>35</v>
      </c>
      <c r="F77" s="225" t="n">
        <v>25</v>
      </c>
      <c r="G77" s="327" t="n">
        <v>52</v>
      </c>
      <c r="H77" s="369" t="n">
        <v>48</v>
      </c>
      <c r="I77" s="225" t="n">
        <v>71</v>
      </c>
      <c r="J77" s="369" t="n">
        <v>67.6056338028169</v>
      </c>
      <c r="K77" s="369" t="n">
        <v>32.394366197183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95</v>
      </c>
      <c r="D78" s="225" t="n">
        <v>60</v>
      </c>
      <c r="E78" s="225" t="n">
        <v>35</v>
      </c>
      <c r="F78" s="225" t="n">
        <v>33</v>
      </c>
      <c r="G78" s="393" t="n">
        <v>60.6060606060606</v>
      </c>
      <c r="H78" s="369" t="n">
        <v>39.3939393939394</v>
      </c>
      <c r="I78" s="225" t="n">
        <v>62</v>
      </c>
      <c r="J78" s="369" t="n">
        <v>64.5161290322581</v>
      </c>
      <c r="K78" s="369" t="n">
        <v>35.4838709677419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</row>
    <row r="3" customFormat="false" ht="15" hidden="false" customHeight="false" outlineLevel="0" collapsed="false">
      <c r="B3" s="25" t="s">
        <v>184</v>
      </c>
    </row>
    <row r="5" customFormat="false" ht="14.25" hidden="false" customHeight="false" outlineLevel="0" collapsed="false">
      <c r="B5" s="79" t="s">
        <v>185</v>
      </c>
    </row>
    <row r="6" customFormat="false" ht="14.25" hidden="false" customHeight="false" outlineLevel="0" collapsed="false">
      <c r="B6" s="79" t="s">
        <v>186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</sheetData>
  <mergeCells count="2">
    <mergeCell ref="A1:G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918</v>
      </c>
      <c r="D14" s="225" t="n">
        <v>0</v>
      </c>
      <c r="E14" s="225" t="n">
        <v>918</v>
      </c>
      <c r="F14" s="225" t="n">
        <v>488</v>
      </c>
      <c r="G14" s="327" t="n">
        <v>0</v>
      </c>
      <c r="H14" s="326" t="n">
        <v>100</v>
      </c>
      <c r="I14" s="225" t="n">
        <v>43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889</v>
      </c>
      <c r="D15" s="225" t="n">
        <v>0</v>
      </c>
      <c r="E15" s="225" t="n">
        <v>889</v>
      </c>
      <c r="F15" s="225" t="n">
        <v>457</v>
      </c>
      <c r="G15" s="327" t="n">
        <v>0</v>
      </c>
      <c r="H15" s="326" t="n">
        <v>100</v>
      </c>
      <c r="I15" s="225" t="n">
        <v>43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34</v>
      </c>
      <c r="D16" s="225" t="n">
        <v>0</v>
      </c>
      <c r="E16" s="225" t="n">
        <v>834</v>
      </c>
      <c r="F16" s="225" t="n">
        <v>417</v>
      </c>
      <c r="G16" s="393" t="n">
        <v>0</v>
      </c>
      <c r="H16" s="405" t="n">
        <v>100</v>
      </c>
      <c r="I16" s="225" t="n">
        <v>417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60</v>
      </c>
      <c r="D18" s="225" t="n">
        <v>4160</v>
      </c>
      <c r="E18" s="225" t="n">
        <v>7500</v>
      </c>
      <c r="F18" s="225" t="n">
        <v>7572</v>
      </c>
      <c r="G18" s="327" t="n">
        <v>40.0422609614369</v>
      </c>
      <c r="H18" s="369" t="n">
        <v>59.9577390385631</v>
      </c>
      <c r="I18" s="225" t="n">
        <v>4088</v>
      </c>
      <c r="J18" s="369" t="n">
        <v>27.5929549902153</v>
      </c>
      <c r="K18" s="369" t="n">
        <v>72.4070450097847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160</v>
      </c>
      <c r="D19" s="225" t="n">
        <v>3595</v>
      </c>
      <c r="E19" s="225" t="n">
        <v>6565</v>
      </c>
      <c r="F19" s="225" t="n">
        <v>6717</v>
      </c>
      <c r="G19" s="327" t="n">
        <v>38.6333184457347</v>
      </c>
      <c r="H19" s="369" t="n">
        <v>61.3666815542653</v>
      </c>
      <c r="I19" s="225" t="n">
        <v>3443</v>
      </c>
      <c r="J19" s="369" t="n">
        <v>29.0444379901249</v>
      </c>
      <c r="K19" s="369" t="n">
        <v>70.955562009875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9026</v>
      </c>
      <c r="D20" s="225" t="n">
        <v>3339</v>
      </c>
      <c r="E20" s="225" t="n">
        <v>5687</v>
      </c>
      <c r="F20" s="225" t="n">
        <v>5947</v>
      </c>
      <c r="G20" s="393" t="n">
        <v>39.4989070119388</v>
      </c>
      <c r="H20" s="369" t="n">
        <v>60.5010929880612</v>
      </c>
      <c r="I20" s="225" t="n">
        <v>3079</v>
      </c>
      <c r="J20" s="369" t="n">
        <v>32.1532965248457</v>
      </c>
      <c r="K20" s="369" t="n">
        <v>67.846703475154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58</v>
      </c>
      <c r="D22" s="225" t="n">
        <v>1865</v>
      </c>
      <c r="E22" s="225" t="n">
        <v>4893</v>
      </c>
      <c r="F22" s="225" t="n">
        <v>4439</v>
      </c>
      <c r="G22" s="327" t="n">
        <v>24.5550799729669</v>
      </c>
      <c r="H22" s="369" t="n">
        <v>75.4449200270331</v>
      </c>
      <c r="I22" s="225" t="n">
        <v>2319</v>
      </c>
      <c r="J22" s="369" t="n">
        <v>33.4195774040535</v>
      </c>
      <c r="K22" s="369" t="n">
        <v>66.580422595946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64</v>
      </c>
      <c r="D23" s="225" t="n">
        <v>1633</v>
      </c>
      <c r="E23" s="225" t="n">
        <v>4931</v>
      </c>
      <c r="F23" s="225" t="n">
        <v>4422</v>
      </c>
      <c r="G23" s="327" t="n">
        <v>21.4834916327454</v>
      </c>
      <c r="H23" s="369" t="n">
        <v>78.5165083672546</v>
      </c>
      <c r="I23" s="225" t="n">
        <v>2142</v>
      </c>
      <c r="J23" s="369" t="n">
        <v>31.8860877684407</v>
      </c>
      <c r="K23" s="369" t="n">
        <v>68.113912231559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6312</v>
      </c>
      <c r="D24" s="225" t="n">
        <v>1496</v>
      </c>
      <c r="E24" s="225" t="n">
        <v>4816</v>
      </c>
      <c r="F24" s="225" t="n">
        <v>4262</v>
      </c>
      <c r="G24" s="393" t="n">
        <v>19.8029094321915</v>
      </c>
      <c r="H24" s="369" t="n">
        <v>80.1970905678085</v>
      </c>
      <c r="I24" s="225" t="n">
        <v>2050</v>
      </c>
      <c r="J24" s="369" t="n">
        <v>31.8048780487805</v>
      </c>
      <c r="K24" s="369" t="n">
        <v>68.1951219512195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2006</v>
      </c>
      <c r="D26" s="225" t="n">
        <v>1636</v>
      </c>
      <c r="E26" s="225" t="n">
        <v>10370</v>
      </c>
      <c r="F26" s="225" t="n">
        <v>5117</v>
      </c>
      <c r="G26" s="327" t="n">
        <v>13.5040062536643</v>
      </c>
      <c r="H26" s="369" t="n">
        <v>86.4959937463357</v>
      </c>
      <c r="I26" s="225" t="n">
        <v>6889</v>
      </c>
      <c r="J26" s="369" t="n">
        <v>13.7175206851502</v>
      </c>
      <c r="K26" s="369" t="n">
        <v>86.2824793148498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1232</v>
      </c>
      <c r="D27" s="225" t="n">
        <v>1411</v>
      </c>
      <c r="E27" s="225" t="n">
        <v>9821</v>
      </c>
      <c r="F27" s="225" t="n">
        <v>4742</v>
      </c>
      <c r="G27" s="327" t="n">
        <v>12.3576549978912</v>
      </c>
      <c r="H27" s="369" t="n">
        <v>87.6423450021088</v>
      </c>
      <c r="I27" s="225" t="n">
        <v>6490</v>
      </c>
      <c r="J27" s="369" t="n">
        <v>12.7118644067797</v>
      </c>
      <c r="K27" s="369" t="n">
        <v>87.288135593220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088</v>
      </c>
      <c r="D28" s="225" t="n">
        <v>1171</v>
      </c>
      <c r="E28" s="225" t="n">
        <v>8917</v>
      </c>
      <c r="F28" s="225" t="n">
        <v>4358</v>
      </c>
      <c r="G28" s="393" t="n">
        <v>11.7026158788435</v>
      </c>
      <c r="H28" s="369" t="n">
        <v>88.2973841211565</v>
      </c>
      <c r="I28" s="225" t="n">
        <v>5730</v>
      </c>
      <c r="J28" s="369" t="n">
        <v>11.5357766143106</v>
      </c>
      <c r="K28" s="369" t="n">
        <v>88.4642233856894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0132</v>
      </c>
      <c r="D30" s="225" t="n">
        <v>1993</v>
      </c>
      <c r="E30" s="225" t="n">
        <v>28139</v>
      </c>
      <c r="F30" s="225" t="n">
        <v>10437</v>
      </c>
      <c r="G30" s="327" t="n">
        <v>8.23991568458369</v>
      </c>
      <c r="H30" s="369" t="n">
        <v>91.7600843154163</v>
      </c>
      <c r="I30" s="225" t="n">
        <v>19695</v>
      </c>
      <c r="J30" s="369" t="n">
        <v>5.75272911906575</v>
      </c>
      <c r="K30" s="369" t="n">
        <v>94.247270880934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8685</v>
      </c>
      <c r="D31" s="225" t="n">
        <v>1702</v>
      </c>
      <c r="E31" s="225" t="n">
        <v>26983</v>
      </c>
      <c r="F31" s="225" t="n">
        <v>10077</v>
      </c>
      <c r="G31" s="327" t="n">
        <v>7.43276768879627</v>
      </c>
      <c r="H31" s="369" t="n">
        <v>92.5672323112037</v>
      </c>
      <c r="I31" s="225" t="n">
        <v>18608</v>
      </c>
      <c r="J31" s="369" t="n">
        <v>5.12145313843508</v>
      </c>
      <c r="K31" s="369" t="n">
        <v>94.878546861564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889</v>
      </c>
      <c r="D32" s="225" t="n">
        <v>1578</v>
      </c>
      <c r="E32" s="225" t="n">
        <v>25311</v>
      </c>
      <c r="F32" s="225" t="n">
        <v>9744</v>
      </c>
      <c r="G32" s="393" t="n">
        <v>7.32758620689655</v>
      </c>
      <c r="H32" s="369" t="n">
        <v>92.6724137931034</v>
      </c>
      <c r="I32" s="225" t="n">
        <v>17145</v>
      </c>
      <c r="J32" s="369" t="n">
        <v>5.03937007874016</v>
      </c>
      <c r="K32" s="369" t="n">
        <v>94.960629921259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6262</v>
      </c>
      <c r="D34" s="225" t="n">
        <v>1327</v>
      </c>
      <c r="E34" s="225" t="n">
        <v>4935</v>
      </c>
      <c r="F34" s="225" t="n">
        <v>3368</v>
      </c>
      <c r="G34" s="327" t="n">
        <v>20.3681710213777</v>
      </c>
      <c r="H34" s="369" t="n">
        <v>79.6318289786223</v>
      </c>
      <c r="I34" s="225" t="n">
        <v>2894</v>
      </c>
      <c r="J34" s="369" t="n">
        <v>22.1492743607464</v>
      </c>
      <c r="K34" s="369" t="n">
        <v>77.8507256392536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426</v>
      </c>
      <c r="D35" s="225" t="n">
        <v>963</v>
      </c>
      <c r="E35" s="225" t="n">
        <v>4463</v>
      </c>
      <c r="F35" s="225" t="n">
        <v>2866</v>
      </c>
      <c r="G35" s="327" t="n">
        <v>17.4459176552687</v>
      </c>
      <c r="H35" s="369" t="n">
        <v>82.5540823447313</v>
      </c>
      <c r="I35" s="225" t="n">
        <v>2560</v>
      </c>
      <c r="J35" s="369" t="n">
        <v>18.0859375</v>
      </c>
      <c r="K35" s="369" t="n">
        <v>81.914062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4790</v>
      </c>
      <c r="D36" s="225" t="n">
        <v>816</v>
      </c>
      <c r="E36" s="225" t="n">
        <v>3974</v>
      </c>
      <c r="F36" s="225" t="n">
        <v>2548</v>
      </c>
      <c r="G36" s="393" t="n">
        <v>16.9152276295133</v>
      </c>
      <c r="H36" s="369" t="n">
        <v>83.0847723704867</v>
      </c>
      <c r="I36" s="225" t="n">
        <v>2242</v>
      </c>
      <c r="J36" s="369" t="n">
        <v>17.1721677074041</v>
      </c>
      <c r="K36" s="369" t="n">
        <v>82.827832292595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7736</v>
      </c>
      <c r="D38" s="225" t="n">
        <v>10981</v>
      </c>
      <c r="E38" s="225" t="n">
        <v>56755</v>
      </c>
      <c r="F38" s="225" t="n">
        <v>31421</v>
      </c>
      <c r="G38" s="327" t="n">
        <v>20.2380573501798</v>
      </c>
      <c r="H38" s="369" t="n">
        <v>79.7619426498202</v>
      </c>
      <c r="I38" s="225" t="n">
        <v>36315</v>
      </c>
      <c r="J38" s="369" t="n">
        <v>12.7275230620956</v>
      </c>
      <c r="K38" s="369" t="n">
        <v>87.272476937904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2956</v>
      </c>
      <c r="D39" s="225" t="n">
        <v>9304</v>
      </c>
      <c r="E39" s="225" t="n">
        <v>53652</v>
      </c>
      <c r="F39" s="225" t="n">
        <v>29281</v>
      </c>
      <c r="G39" s="327" t="n">
        <v>18.3736894231754</v>
      </c>
      <c r="H39" s="369" t="n">
        <v>81.6263105768246</v>
      </c>
      <c r="I39" s="225" t="n">
        <v>33675</v>
      </c>
      <c r="J39" s="369" t="n">
        <v>11.652561247216</v>
      </c>
      <c r="K39" s="369" t="n">
        <v>88.347438752784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57939</v>
      </c>
      <c r="D40" s="225" t="n">
        <v>8400</v>
      </c>
      <c r="E40" s="225" t="n">
        <v>49539</v>
      </c>
      <c r="F40" s="225" t="n">
        <v>27276</v>
      </c>
      <c r="G40" s="393" t="n">
        <v>17.7738671359437</v>
      </c>
      <c r="H40" s="369" t="n">
        <v>82.2261328640563</v>
      </c>
      <c r="I40" s="225" t="n">
        <v>30663</v>
      </c>
      <c r="J40" s="369" t="n">
        <v>11.5839937383818</v>
      </c>
      <c r="K40" s="369" t="n">
        <v>88.4160062616182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91</v>
      </c>
      <c r="D42" s="225" t="n">
        <v>19</v>
      </c>
      <c r="E42" s="225" t="n">
        <v>72</v>
      </c>
      <c r="F42" s="225" t="n">
        <v>27</v>
      </c>
      <c r="G42" s="327" t="n">
        <v>29.6296296296296</v>
      </c>
      <c r="H42" s="369" t="n">
        <v>70.3703703703704</v>
      </c>
      <c r="I42" s="225" t="n">
        <v>64</v>
      </c>
      <c r="J42" s="369" t="n">
        <v>17.1875</v>
      </c>
      <c r="K42" s="369" t="n">
        <v>82.8125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82</v>
      </c>
      <c r="D43" s="225" t="n">
        <v>8</v>
      </c>
      <c r="E43" s="225" t="n">
        <v>74</v>
      </c>
      <c r="F43" s="225" t="n">
        <v>31</v>
      </c>
      <c r="G43" s="327" t="n">
        <v>12.9032258064516</v>
      </c>
      <c r="H43" s="369" t="n">
        <v>87.0967741935484</v>
      </c>
      <c r="I43" s="225" t="n">
        <v>51</v>
      </c>
      <c r="J43" s="369" t="n">
        <v>7.84313725490196</v>
      </c>
      <c r="K43" s="369" t="n">
        <v>92.156862745098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1</v>
      </c>
      <c r="D44" s="225" t="n">
        <v>5</v>
      </c>
      <c r="E44" s="225" t="n">
        <v>56</v>
      </c>
      <c r="F44" s="225" t="n">
        <v>18</v>
      </c>
      <c r="G44" s="393" t="n">
        <v>22.2222222222222</v>
      </c>
      <c r="H44" s="369" t="n">
        <v>77.7777777777778</v>
      </c>
      <c r="I44" s="225" t="n">
        <v>43</v>
      </c>
      <c r="J44" s="369" t="n">
        <v>2.32558139534884</v>
      </c>
      <c r="K44" s="369" t="n">
        <v>97.674418604651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480</v>
      </c>
      <c r="D48" s="225" t="n">
        <v>0</v>
      </c>
      <c r="E48" s="225" t="n">
        <v>480</v>
      </c>
      <c r="F48" s="225" t="n">
        <v>262</v>
      </c>
      <c r="G48" s="327" t="n">
        <v>0</v>
      </c>
      <c r="H48" s="326" t="n">
        <v>100</v>
      </c>
      <c r="I48" s="225" t="n">
        <v>218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44</v>
      </c>
      <c r="D49" s="225" t="n">
        <v>0</v>
      </c>
      <c r="E49" s="225" t="n">
        <v>444</v>
      </c>
      <c r="F49" s="225" t="n">
        <v>232</v>
      </c>
      <c r="G49" s="327" t="n">
        <v>0</v>
      </c>
      <c r="H49" s="326" t="n">
        <v>100</v>
      </c>
      <c r="I49" s="225" t="n">
        <v>212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14</v>
      </c>
      <c r="D50" s="225" t="n">
        <v>0</v>
      </c>
      <c r="E50" s="225" t="n">
        <v>414</v>
      </c>
      <c r="F50" s="225" t="n">
        <v>205</v>
      </c>
      <c r="G50" s="393" t="n">
        <v>0</v>
      </c>
      <c r="H50" s="405" t="n">
        <v>100</v>
      </c>
      <c r="I50" s="225" t="n">
        <v>20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649</v>
      </c>
      <c r="D52" s="225" t="n">
        <v>3054</v>
      </c>
      <c r="E52" s="225" t="n">
        <v>4595</v>
      </c>
      <c r="F52" s="225" t="n">
        <v>5193</v>
      </c>
      <c r="G52" s="327" t="n">
        <v>44.6177546697477</v>
      </c>
      <c r="H52" s="369" t="n">
        <v>55.3822453302523</v>
      </c>
      <c r="I52" s="225" t="n">
        <v>2456</v>
      </c>
      <c r="J52" s="369" t="n">
        <v>30.0081433224756</v>
      </c>
      <c r="K52" s="369" t="n">
        <v>69.9918566775244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837</v>
      </c>
      <c r="D53" s="225" t="n">
        <v>2674</v>
      </c>
      <c r="E53" s="225" t="n">
        <v>4163</v>
      </c>
      <c r="F53" s="225" t="n">
        <v>4671</v>
      </c>
      <c r="G53" s="327" t="n">
        <v>42.0894883322629</v>
      </c>
      <c r="H53" s="369" t="n">
        <v>57.9105116677371</v>
      </c>
      <c r="I53" s="225" t="n">
        <v>2166</v>
      </c>
      <c r="J53" s="369" t="n">
        <v>32.6869806094183</v>
      </c>
      <c r="K53" s="369" t="n">
        <v>67.3130193905817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116</v>
      </c>
      <c r="D54" s="225" t="n">
        <v>2456</v>
      </c>
      <c r="E54" s="225" t="n">
        <v>3660</v>
      </c>
      <c r="F54" s="225" t="n">
        <v>4105</v>
      </c>
      <c r="G54" s="393" t="n">
        <v>43.8489646772229</v>
      </c>
      <c r="H54" s="369" t="n">
        <v>56.1510353227771</v>
      </c>
      <c r="I54" s="225" t="n">
        <v>2011</v>
      </c>
      <c r="J54" s="369" t="n">
        <v>32.6205867727499</v>
      </c>
      <c r="K54" s="369" t="n">
        <v>67.379413227250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976</v>
      </c>
      <c r="D56" s="225" t="n">
        <v>918</v>
      </c>
      <c r="E56" s="225" t="n">
        <v>2058</v>
      </c>
      <c r="F56" s="225" t="n">
        <v>1817</v>
      </c>
      <c r="G56" s="327" t="n">
        <v>29.7743533296643</v>
      </c>
      <c r="H56" s="369" t="n">
        <v>70.2256466703357</v>
      </c>
      <c r="I56" s="225" t="n">
        <v>1159</v>
      </c>
      <c r="J56" s="369" t="n">
        <v>32.5280414150129</v>
      </c>
      <c r="K56" s="369" t="n">
        <v>67.471958584987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992</v>
      </c>
      <c r="D57" s="225" t="n">
        <v>894</v>
      </c>
      <c r="E57" s="225" t="n">
        <v>2098</v>
      </c>
      <c r="F57" s="225" t="n">
        <v>1859</v>
      </c>
      <c r="G57" s="327" t="n">
        <v>28.4023668639053</v>
      </c>
      <c r="H57" s="369" t="n">
        <v>71.5976331360947</v>
      </c>
      <c r="I57" s="225" t="n">
        <v>1133</v>
      </c>
      <c r="J57" s="369" t="n">
        <v>32.3036187113857</v>
      </c>
      <c r="K57" s="369" t="n">
        <v>67.6963812886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986</v>
      </c>
      <c r="D58" s="225" t="n">
        <v>840</v>
      </c>
      <c r="E58" s="225" t="n">
        <v>2146</v>
      </c>
      <c r="F58" s="225" t="n">
        <v>1894</v>
      </c>
      <c r="G58" s="393" t="n">
        <v>25.026399155227</v>
      </c>
      <c r="H58" s="369" t="n">
        <v>74.973600844773</v>
      </c>
      <c r="I58" s="225" t="n">
        <v>1092</v>
      </c>
      <c r="J58" s="369" t="n">
        <v>33.5164835164835</v>
      </c>
      <c r="K58" s="369" t="n">
        <v>66.4835164835165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776</v>
      </c>
      <c r="D60" s="225" t="n">
        <v>919</v>
      </c>
      <c r="E60" s="225" t="n">
        <v>5857</v>
      </c>
      <c r="F60" s="225" t="n">
        <v>2836</v>
      </c>
      <c r="G60" s="327" t="n">
        <v>13.9633286318759</v>
      </c>
      <c r="H60" s="369" t="n">
        <v>86.0366713681241</v>
      </c>
      <c r="I60" s="225" t="n">
        <v>3940</v>
      </c>
      <c r="J60" s="369" t="n">
        <v>13.2741116751269</v>
      </c>
      <c r="K60" s="369" t="n">
        <v>86.7258883248731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332</v>
      </c>
      <c r="D61" s="225" t="n">
        <v>796</v>
      </c>
      <c r="E61" s="225" t="n">
        <v>5536</v>
      </c>
      <c r="F61" s="225" t="n">
        <v>2553</v>
      </c>
      <c r="G61" s="327" t="n">
        <v>12.3775949862906</v>
      </c>
      <c r="H61" s="369" t="n">
        <v>87.6224050137094</v>
      </c>
      <c r="I61" s="225" t="n">
        <v>3779</v>
      </c>
      <c r="J61" s="369" t="n">
        <v>12.7017729558084</v>
      </c>
      <c r="K61" s="369" t="n">
        <v>87.2982270441916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962</v>
      </c>
      <c r="D62" s="225" t="n">
        <v>712</v>
      </c>
      <c r="E62" s="225" t="n">
        <v>5250</v>
      </c>
      <c r="F62" s="225" t="n">
        <v>2569</v>
      </c>
      <c r="G62" s="393" t="n">
        <v>12.6119112495134</v>
      </c>
      <c r="H62" s="369" t="n">
        <v>87.3880887504866</v>
      </c>
      <c r="I62" s="225" t="n">
        <v>3393</v>
      </c>
      <c r="J62" s="369" t="n">
        <v>11.4353079870321</v>
      </c>
      <c r="K62" s="369" t="n">
        <v>88.5646920129679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2350</v>
      </c>
      <c r="D64" s="225" t="n">
        <v>1004</v>
      </c>
      <c r="E64" s="225" t="n">
        <v>11346</v>
      </c>
      <c r="F64" s="225" t="n">
        <v>4328</v>
      </c>
      <c r="G64" s="327" t="n">
        <v>9.33456561922366</v>
      </c>
      <c r="H64" s="369" t="n">
        <v>90.6654343807764</v>
      </c>
      <c r="I64" s="225" t="n">
        <v>8022</v>
      </c>
      <c r="J64" s="369" t="n">
        <v>7.4794315632012</v>
      </c>
      <c r="K64" s="369" t="n">
        <v>92.5205684367988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1855</v>
      </c>
      <c r="D65" s="225" t="n">
        <v>866</v>
      </c>
      <c r="E65" s="225" t="n">
        <v>10989</v>
      </c>
      <c r="F65" s="225" t="n">
        <v>4177</v>
      </c>
      <c r="G65" s="327" t="n">
        <v>9.09743835288485</v>
      </c>
      <c r="H65" s="369" t="n">
        <v>90.9025616471152</v>
      </c>
      <c r="I65" s="225" t="n">
        <v>7678</v>
      </c>
      <c r="J65" s="369" t="n">
        <v>6.32977337848398</v>
      </c>
      <c r="K65" s="369" t="n">
        <v>93.67022662151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1022</v>
      </c>
      <c r="D66" s="225" t="n">
        <v>742</v>
      </c>
      <c r="E66" s="225" t="n">
        <v>10280</v>
      </c>
      <c r="F66" s="225" t="n">
        <v>3903</v>
      </c>
      <c r="G66" s="393" t="n">
        <v>8.0963361516782</v>
      </c>
      <c r="H66" s="369" t="n">
        <v>91.9036638483218</v>
      </c>
      <c r="I66" s="225" t="n">
        <v>7119</v>
      </c>
      <c r="J66" s="369" t="n">
        <v>5.98398651495997</v>
      </c>
      <c r="K66" s="369" t="n">
        <v>94.0160134850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193</v>
      </c>
      <c r="D68" s="225" t="n">
        <v>512</v>
      </c>
      <c r="E68" s="225" t="n">
        <v>1681</v>
      </c>
      <c r="F68" s="225" t="n">
        <v>1427</v>
      </c>
      <c r="G68" s="327" t="n">
        <v>23.3356692361598</v>
      </c>
      <c r="H68" s="369" t="n">
        <v>76.6643307638402</v>
      </c>
      <c r="I68" s="225" t="n">
        <v>766</v>
      </c>
      <c r="J68" s="369" t="n">
        <v>23.3681462140992</v>
      </c>
      <c r="K68" s="369" t="n">
        <v>76.6318537859008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941</v>
      </c>
      <c r="D69" s="225" t="n">
        <v>429</v>
      </c>
      <c r="E69" s="225" t="n">
        <v>1512</v>
      </c>
      <c r="F69" s="225" t="n">
        <v>1282</v>
      </c>
      <c r="G69" s="327" t="n">
        <v>23.0889235569423</v>
      </c>
      <c r="H69" s="369" t="n">
        <v>76.9110764430577</v>
      </c>
      <c r="I69" s="225" t="n">
        <v>659</v>
      </c>
      <c r="J69" s="369" t="n">
        <v>20.1820940819423</v>
      </c>
      <c r="K69" s="369" t="n">
        <v>79.817905918057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701</v>
      </c>
      <c r="D70" s="225" t="n">
        <v>351</v>
      </c>
      <c r="E70" s="225" t="n">
        <v>1350</v>
      </c>
      <c r="F70" s="225" t="n">
        <v>1117</v>
      </c>
      <c r="G70" s="393" t="n">
        <v>22.4709042076992</v>
      </c>
      <c r="H70" s="369" t="n">
        <v>77.5290957923008</v>
      </c>
      <c r="I70" s="225" t="n">
        <v>584</v>
      </c>
      <c r="J70" s="369" t="n">
        <v>17.1232876712329</v>
      </c>
      <c r="K70" s="369" t="n">
        <v>82.876712328767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2424</v>
      </c>
      <c r="D72" s="225" t="n">
        <v>6407</v>
      </c>
      <c r="E72" s="225" t="n">
        <v>26017</v>
      </c>
      <c r="F72" s="225" t="n">
        <v>15863</v>
      </c>
      <c r="G72" s="327" t="n">
        <v>25.1591754397025</v>
      </c>
      <c r="H72" s="369" t="n">
        <v>74.8408245602976</v>
      </c>
      <c r="I72" s="225" t="n">
        <v>16561</v>
      </c>
      <c r="J72" s="369" t="n">
        <v>14.5884910331502</v>
      </c>
      <c r="K72" s="369" t="n">
        <v>85.411508966849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0401</v>
      </c>
      <c r="D73" s="225" t="n">
        <v>5659</v>
      </c>
      <c r="E73" s="225" t="n">
        <v>24742</v>
      </c>
      <c r="F73" s="225" t="n">
        <v>14774</v>
      </c>
      <c r="G73" s="327" t="n">
        <v>23.5955056179775</v>
      </c>
      <c r="H73" s="369" t="n">
        <v>76.4044943820225</v>
      </c>
      <c r="I73" s="225" t="n">
        <v>15627</v>
      </c>
      <c r="J73" s="369" t="n">
        <v>13.9054201062264</v>
      </c>
      <c r="K73" s="369" t="n">
        <v>86.0945798937736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8201</v>
      </c>
      <c r="D74" s="225" t="n">
        <v>5101</v>
      </c>
      <c r="E74" s="225" t="n">
        <v>23100</v>
      </c>
      <c r="F74" s="225" t="n">
        <v>13793</v>
      </c>
      <c r="G74" s="393" t="n">
        <v>22.9464220981657</v>
      </c>
      <c r="H74" s="369" t="n">
        <v>77.0535779018343</v>
      </c>
      <c r="I74" s="225" t="n">
        <v>14408</v>
      </c>
      <c r="J74" s="369" t="n">
        <v>13.4369794558579</v>
      </c>
      <c r="K74" s="369" t="n">
        <v>86.5630205441422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</v>
      </c>
      <c r="D76" s="225" t="n">
        <v>25</v>
      </c>
      <c r="E76" s="225" t="n">
        <v>47</v>
      </c>
      <c r="F76" s="225" t="n">
        <v>30</v>
      </c>
      <c r="G76" s="327" t="n">
        <v>30</v>
      </c>
      <c r="H76" s="369" t="n">
        <v>70</v>
      </c>
      <c r="I76" s="225" t="n">
        <v>42</v>
      </c>
      <c r="J76" s="369" t="n">
        <v>38.0952380952381</v>
      </c>
      <c r="K76" s="369" t="n">
        <v>61.904761904761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8</v>
      </c>
      <c r="D77" s="225" t="n">
        <v>18</v>
      </c>
      <c r="E77" s="225" t="n">
        <v>40</v>
      </c>
      <c r="F77" s="225" t="n">
        <v>29</v>
      </c>
      <c r="G77" s="327" t="n">
        <v>31.0344827586207</v>
      </c>
      <c r="H77" s="369" t="n">
        <v>68.9655172413793</v>
      </c>
      <c r="I77" s="225" t="n">
        <v>29</v>
      </c>
      <c r="J77" s="369" t="n">
        <v>31.0344827586207</v>
      </c>
      <c r="K77" s="369" t="n">
        <v>68.965517241379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68</v>
      </c>
      <c r="D78" s="225" t="n">
        <v>14</v>
      </c>
      <c r="E78" s="225" t="n">
        <v>54</v>
      </c>
      <c r="F78" s="225" t="n">
        <v>31</v>
      </c>
      <c r="G78" s="393" t="n">
        <v>29.0322580645161</v>
      </c>
      <c r="H78" s="369" t="n">
        <v>70.9677419354839</v>
      </c>
      <c r="I78" s="225" t="n">
        <v>37</v>
      </c>
      <c r="J78" s="369" t="n">
        <v>13.5135135135135</v>
      </c>
      <c r="K78" s="369" t="n">
        <v>86.4864864864865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732</v>
      </c>
      <c r="D14" s="225" t="n">
        <v>0</v>
      </c>
      <c r="E14" s="225" t="n">
        <v>732</v>
      </c>
      <c r="F14" s="225" t="n">
        <v>397</v>
      </c>
      <c r="G14" s="327" t="n">
        <v>0</v>
      </c>
      <c r="H14" s="326" t="n">
        <v>100</v>
      </c>
      <c r="I14" s="225" t="n">
        <v>3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683</v>
      </c>
      <c r="D15" s="225" t="n">
        <v>0</v>
      </c>
      <c r="E15" s="225" t="n">
        <v>683</v>
      </c>
      <c r="F15" s="225" t="n">
        <v>367</v>
      </c>
      <c r="G15" s="327" t="n">
        <v>0</v>
      </c>
      <c r="H15" s="326" t="n">
        <v>100</v>
      </c>
      <c r="I15" s="225" t="n">
        <v>316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608</v>
      </c>
      <c r="D16" s="225" t="n">
        <v>0</v>
      </c>
      <c r="E16" s="225" t="n">
        <v>608</v>
      </c>
      <c r="F16" s="225" t="n">
        <v>312</v>
      </c>
      <c r="G16" s="393" t="n">
        <v>0</v>
      </c>
      <c r="H16" s="405" t="n">
        <v>100</v>
      </c>
      <c r="I16" s="225" t="n">
        <v>29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7792</v>
      </c>
      <c r="D18" s="225" t="n">
        <v>3282</v>
      </c>
      <c r="E18" s="225" t="n">
        <v>4510</v>
      </c>
      <c r="F18" s="225" t="n">
        <v>4483</v>
      </c>
      <c r="G18" s="327" t="n">
        <v>47.022083426277</v>
      </c>
      <c r="H18" s="369" t="n">
        <v>52.977916573723</v>
      </c>
      <c r="I18" s="225" t="n">
        <v>3309</v>
      </c>
      <c r="J18" s="369" t="n">
        <v>35.4789966757329</v>
      </c>
      <c r="K18" s="369" t="n">
        <v>64.5210033242671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7787</v>
      </c>
      <c r="D19" s="225" t="n">
        <v>3246</v>
      </c>
      <c r="E19" s="225" t="n">
        <v>4541</v>
      </c>
      <c r="F19" s="225" t="n">
        <v>4507</v>
      </c>
      <c r="G19" s="327" t="n">
        <v>46.0173064122476</v>
      </c>
      <c r="H19" s="369" t="n">
        <v>53.9826935877524</v>
      </c>
      <c r="I19" s="225" t="n">
        <v>3280</v>
      </c>
      <c r="J19" s="369" t="n">
        <v>35.7317073170732</v>
      </c>
      <c r="K19" s="369" t="n">
        <v>64.2682926829268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7410</v>
      </c>
      <c r="D20" s="225" t="n">
        <v>3162</v>
      </c>
      <c r="E20" s="225" t="n">
        <v>4248</v>
      </c>
      <c r="F20" s="225" t="n">
        <v>4384</v>
      </c>
      <c r="G20" s="393" t="n">
        <v>47.0802919708029</v>
      </c>
      <c r="H20" s="369" t="n">
        <v>52.9197080291971</v>
      </c>
      <c r="I20" s="225" t="n">
        <v>3026</v>
      </c>
      <c r="J20" s="369" t="n">
        <v>36.2855254461335</v>
      </c>
      <c r="K20" s="369" t="n">
        <v>63.714474553866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90</v>
      </c>
      <c r="D22" s="225" t="n">
        <v>176</v>
      </c>
      <c r="E22" s="225" t="n">
        <v>514</v>
      </c>
      <c r="F22" s="225" t="n">
        <v>378</v>
      </c>
      <c r="G22" s="327" t="n">
        <v>22.4867724867725</v>
      </c>
      <c r="H22" s="369" t="n">
        <v>77.5132275132275</v>
      </c>
      <c r="I22" s="225" t="n">
        <v>312</v>
      </c>
      <c r="J22" s="369" t="n">
        <v>29.1666666666667</v>
      </c>
      <c r="K22" s="369" t="n">
        <v>70.8333333333333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4</v>
      </c>
      <c r="D23" s="225" t="n">
        <v>155</v>
      </c>
      <c r="E23" s="225" t="n">
        <v>499</v>
      </c>
      <c r="F23" s="225" t="n">
        <v>370</v>
      </c>
      <c r="G23" s="327" t="n">
        <v>17.8378378378378</v>
      </c>
      <c r="H23" s="369" t="n">
        <v>82.1621621621622</v>
      </c>
      <c r="I23" s="225" t="n">
        <v>284</v>
      </c>
      <c r="J23" s="369" t="n">
        <v>31.3380281690141</v>
      </c>
      <c r="K23" s="369" t="n">
        <v>68.661971830985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732</v>
      </c>
      <c r="D24" s="225" t="n">
        <v>188</v>
      </c>
      <c r="E24" s="225" t="n">
        <v>544</v>
      </c>
      <c r="F24" s="225" t="n">
        <v>388</v>
      </c>
      <c r="G24" s="393" t="n">
        <v>22.4226804123711</v>
      </c>
      <c r="H24" s="369" t="n">
        <v>77.5773195876289</v>
      </c>
      <c r="I24" s="225" t="n">
        <v>344</v>
      </c>
      <c r="J24" s="369" t="n">
        <v>29.3604651162791</v>
      </c>
      <c r="K24" s="369" t="n">
        <v>70.6395348837209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6563</v>
      </c>
      <c r="D26" s="225" t="n">
        <v>1102</v>
      </c>
      <c r="E26" s="225" t="n">
        <v>5461</v>
      </c>
      <c r="F26" s="225" t="n">
        <v>2703</v>
      </c>
      <c r="G26" s="327" t="n">
        <v>18.3129855715871</v>
      </c>
      <c r="H26" s="369" t="n">
        <v>81.6870144284129</v>
      </c>
      <c r="I26" s="225" t="n">
        <v>3860</v>
      </c>
      <c r="J26" s="369" t="n">
        <v>15.7253886010363</v>
      </c>
      <c r="K26" s="369" t="n">
        <v>84.274611398963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6440</v>
      </c>
      <c r="D27" s="225" t="n">
        <v>1128</v>
      </c>
      <c r="E27" s="225" t="n">
        <v>5312</v>
      </c>
      <c r="F27" s="225" t="n">
        <v>2602</v>
      </c>
      <c r="G27" s="327" t="n">
        <v>19.7540353574174</v>
      </c>
      <c r="H27" s="369" t="n">
        <v>80.2459646425826</v>
      </c>
      <c r="I27" s="225" t="n">
        <v>3838</v>
      </c>
      <c r="J27" s="369" t="n">
        <v>15.9979155810318</v>
      </c>
      <c r="K27" s="369" t="n">
        <v>84.0020844189682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6406</v>
      </c>
      <c r="D28" s="225" t="n">
        <v>1160</v>
      </c>
      <c r="E28" s="225" t="n">
        <v>5246</v>
      </c>
      <c r="F28" s="225" t="n">
        <v>2570</v>
      </c>
      <c r="G28" s="393" t="n">
        <v>19.727626459144</v>
      </c>
      <c r="H28" s="369" t="n">
        <v>80.272373540856</v>
      </c>
      <c r="I28" s="225" t="n">
        <v>3836</v>
      </c>
      <c r="J28" s="369" t="n">
        <v>17.0229405630865</v>
      </c>
      <c r="K28" s="369" t="n">
        <v>82.9770594369135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11268</v>
      </c>
      <c r="D30" s="225" t="n">
        <v>998</v>
      </c>
      <c r="E30" s="225" t="n">
        <v>10270</v>
      </c>
      <c r="F30" s="225" t="n">
        <v>3801</v>
      </c>
      <c r="G30" s="327" t="n">
        <v>11.6285188108393</v>
      </c>
      <c r="H30" s="369" t="n">
        <v>88.3714811891608</v>
      </c>
      <c r="I30" s="225" t="n">
        <v>7467</v>
      </c>
      <c r="J30" s="369" t="n">
        <v>7.44609615642159</v>
      </c>
      <c r="K30" s="369" t="n">
        <v>92.553903843578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11360</v>
      </c>
      <c r="D31" s="225" t="n">
        <v>1109</v>
      </c>
      <c r="E31" s="225" t="n">
        <v>10251</v>
      </c>
      <c r="F31" s="225" t="n">
        <v>3886</v>
      </c>
      <c r="G31" s="327" t="n">
        <v>13.2269686052496</v>
      </c>
      <c r="H31" s="369" t="n">
        <v>86.7730313947504</v>
      </c>
      <c r="I31" s="225" t="n">
        <v>7474</v>
      </c>
      <c r="J31" s="369" t="n">
        <v>7.96093122825796</v>
      </c>
      <c r="K31" s="369" t="n">
        <v>92.039068771742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1276</v>
      </c>
      <c r="D32" s="225" t="n">
        <v>1049</v>
      </c>
      <c r="E32" s="225" t="n">
        <v>10227</v>
      </c>
      <c r="F32" s="225" t="n">
        <v>3861</v>
      </c>
      <c r="G32" s="393" t="n">
        <v>13.027713027713</v>
      </c>
      <c r="H32" s="369" t="n">
        <v>86.972286972287</v>
      </c>
      <c r="I32" s="225" t="n">
        <v>7415</v>
      </c>
      <c r="J32" s="369" t="n">
        <v>7.36345246122724</v>
      </c>
      <c r="K32" s="369" t="n">
        <v>92.636547538772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2903</v>
      </c>
      <c r="D34" s="225" t="n">
        <v>1335</v>
      </c>
      <c r="E34" s="225" t="n">
        <v>1568</v>
      </c>
      <c r="F34" s="225" t="n">
        <v>1991</v>
      </c>
      <c r="G34" s="327" t="n">
        <v>49.52285283777</v>
      </c>
      <c r="H34" s="369" t="n">
        <v>50.47714716223</v>
      </c>
      <c r="I34" s="225" t="n">
        <v>912</v>
      </c>
      <c r="J34" s="369" t="n">
        <v>38.2675438596491</v>
      </c>
      <c r="K34" s="369" t="n">
        <v>61.7324561403509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2984</v>
      </c>
      <c r="D35" s="225" t="n">
        <v>1432</v>
      </c>
      <c r="E35" s="225" t="n">
        <v>1552</v>
      </c>
      <c r="F35" s="225" t="n">
        <v>2032</v>
      </c>
      <c r="G35" s="327" t="n">
        <v>51.8208661417323</v>
      </c>
      <c r="H35" s="369" t="n">
        <v>48.1791338582677</v>
      </c>
      <c r="I35" s="225" t="n">
        <v>952</v>
      </c>
      <c r="J35" s="369" t="n">
        <v>39.8109243697479</v>
      </c>
      <c r="K35" s="369" t="n">
        <v>60.189075630252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2956</v>
      </c>
      <c r="D36" s="225" t="n">
        <v>1393</v>
      </c>
      <c r="E36" s="225" t="n">
        <v>1563</v>
      </c>
      <c r="F36" s="225" t="n">
        <v>2068</v>
      </c>
      <c r="G36" s="393" t="n">
        <v>50.9187620889749</v>
      </c>
      <c r="H36" s="369" t="n">
        <v>49.0812379110251</v>
      </c>
      <c r="I36" s="225" t="n">
        <v>888</v>
      </c>
      <c r="J36" s="369" t="n">
        <v>38.2882882882883</v>
      </c>
      <c r="K36" s="369" t="n">
        <v>61.7117117117117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29948</v>
      </c>
      <c r="D38" s="225" t="n">
        <v>6893</v>
      </c>
      <c r="E38" s="225" t="n">
        <v>23055</v>
      </c>
      <c r="F38" s="225" t="n">
        <v>13753</v>
      </c>
      <c r="G38" s="327" t="n">
        <v>29.9280157056642</v>
      </c>
      <c r="H38" s="369" t="n">
        <v>70.0719842943358</v>
      </c>
      <c r="I38" s="225" t="n">
        <v>16195</v>
      </c>
      <c r="J38" s="369" t="n">
        <v>17.1472676752084</v>
      </c>
      <c r="K38" s="369" t="n">
        <v>82.8527323247916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29908</v>
      </c>
      <c r="D39" s="225" t="n">
        <v>7070</v>
      </c>
      <c r="E39" s="225" t="n">
        <v>22838</v>
      </c>
      <c r="F39" s="225" t="n">
        <v>13764</v>
      </c>
      <c r="G39" s="327" t="n">
        <v>30.6669572798605</v>
      </c>
      <c r="H39" s="369" t="n">
        <v>69.3330427201395</v>
      </c>
      <c r="I39" s="225" t="n">
        <v>16144</v>
      </c>
      <c r="J39" s="369" t="n">
        <v>17.6474231912785</v>
      </c>
      <c r="K39" s="369" t="n">
        <v>82.35257680872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29388</v>
      </c>
      <c r="D40" s="225" t="n">
        <v>6952</v>
      </c>
      <c r="E40" s="225" t="n">
        <v>22436</v>
      </c>
      <c r="F40" s="225" t="n">
        <v>13583</v>
      </c>
      <c r="G40" s="393" t="n">
        <v>31.0240742104101</v>
      </c>
      <c r="H40" s="369" t="n">
        <v>68.9759257895899</v>
      </c>
      <c r="I40" s="225" t="n">
        <v>15805</v>
      </c>
      <c r="J40" s="369" t="n">
        <v>17.3236317621006</v>
      </c>
      <c r="K40" s="369" t="n">
        <v>82.67636823789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71</v>
      </c>
      <c r="D42" s="225" t="n">
        <v>29</v>
      </c>
      <c r="E42" s="225" t="n">
        <v>42</v>
      </c>
      <c r="F42" s="225" t="n">
        <v>37</v>
      </c>
      <c r="G42" s="327" t="n">
        <v>62.1621621621622</v>
      </c>
      <c r="H42" s="369" t="n">
        <v>37.8378378378378</v>
      </c>
      <c r="I42" s="225" t="n">
        <v>34</v>
      </c>
      <c r="J42" s="369" t="n">
        <v>17.6470588235294</v>
      </c>
      <c r="K42" s="369" t="n">
        <v>82.352941176470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70</v>
      </c>
      <c r="D43" s="225" t="n">
        <v>36</v>
      </c>
      <c r="E43" s="225" t="n">
        <v>34</v>
      </c>
      <c r="F43" s="225" t="n">
        <v>41</v>
      </c>
      <c r="G43" s="327" t="n">
        <v>68.2926829268293</v>
      </c>
      <c r="H43" s="369" t="n">
        <v>31.7073170731707</v>
      </c>
      <c r="I43" s="225" t="n">
        <v>29</v>
      </c>
      <c r="J43" s="369" t="n">
        <v>27.5862068965517</v>
      </c>
      <c r="K43" s="369" t="n">
        <v>72.413793103448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3</v>
      </c>
      <c r="D44" s="225" t="n">
        <v>28</v>
      </c>
      <c r="E44" s="225" t="n">
        <v>35</v>
      </c>
      <c r="F44" s="225" t="n">
        <v>35</v>
      </c>
      <c r="G44" s="393" t="n">
        <v>60</v>
      </c>
      <c r="H44" s="369" t="n">
        <v>40</v>
      </c>
      <c r="I44" s="225" t="n">
        <v>28</v>
      </c>
      <c r="J44" s="369" t="n">
        <v>25</v>
      </c>
      <c r="K44" s="369" t="n">
        <v>75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756</v>
      </c>
      <c r="D48" s="225" t="n">
        <v>0</v>
      </c>
      <c r="E48" s="225" t="n">
        <v>756</v>
      </c>
      <c r="F48" s="225" t="n">
        <v>334</v>
      </c>
      <c r="G48" s="327" t="n">
        <v>0</v>
      </c>
      <c r="H48" s="326" t="n">
        <v>100</v>
      </c>
      <c r="I48" s="225" t="n">
        <v>42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715</v>
      </c>
      <c r="D49" s="225" t="n">
        <v>0</v>
      </c>
      <c r="E49" s="225" t="n">
        <v>715</v>
      </c>
      <c r="F49" s="225" t="n">
        <v>314</v>
      </c>
      <c r="G49" s="327" t="n">
        <v>0</v>
      </c>
      <c r="H49" s="326" t="n">
        <v>100</v>
      </c>
      <c r="I49" s="225" t="n">
        <v>40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42</v>
      </c>
      <c r="D50" s="225" t="n">
        <v>0</v>
      </c>
      <c r="E50" s="225" t="n">
        <v>642</v>
      </c>
      <c r="F50" s="225" t="n">
        <v>275</v>
      </c>
      <c r="G50" s="393" t="n">
        <v>0</v>
      </c>
      <c r="H50" s="405" t="n">
        <v>100</v>
      </c>
      <c r="I50" s="225" t="n">
        <v>36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343</v>
      </c>
      <c r="D52" s="225" t="n">
        <v>2516</v>
      </c>
      <c r="E52" s="225" t="n">
        <v>4827</v>
      </c>
      <c r="F52" s="225" t="n">
        <v>4698</v>
      </c>
      <c r="G52" s="327" t="n">
        <v>37.7607492550021</v>
      </c>
      <c r="H52" s="369" t="n">
        <v>62.2392507449979</v>
      </c>
      <c r="I52" s="225" t="n">
        <v>2645</v>
      </c>
      <c r="J52" s="369" t="n">
        <v>28.0529300567108</v>
      </c>
      <c r="K52" s="369" t="n">
        <v>71.9470699432892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720</v>
      </c>
      <c r="D53" s="225" t="n">
        <v>2284</v>
      </c>
      <c r="E53" s="225" t="n">
        <v>4436</v>
      </c>
      <c r="F53" s="225" t="n">
        <v>4313</v>
      </c>
      <c r="G53" s="327" t="n">
        <v>36.4943194991885</v>
      </c>
      <c r="H53" s="369" t="n">
        <v>63.5056805008115</v>
      </c>
      <c r="I53" s="225" t="n">
        <v>2407</v>
      </c>
      <c r="J53" s="369" t="n">
        <v>29.4972995429996</v>
      </c>
      <c r="K53" s="369" t="n">
        <v>70.502700457000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090</v>
      </c>
      <c r="D54" s="225" t="n">
        <v>2200</v>
      </c>
      <c r="E54" s="225" t="n">
        <v>3890</v>
      </c>
      <c r="F54" s="225" t="n">
        <v>3824</v>
      </c>
      <c r="G54" s="393" t="n">
        <v>38.6244769874477</v>
      </c>
      <c r="H54" s="369" t="n">
        <v>61.3755230125523</v>
      </c>
      <c r="I54" s="225" t="n">
        <v>2266</v>
      </c>
      <c r="J54" s="369" t="n">
        <v>31.9064430714916</v>
      </c>
      <c r="K54" s="369" t="n">
        <v>68.0935569285084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3782</v>
      </c>
      <c r="D56" s="225" t="n">
        <v>1203</v>
      </c>
      <c r="E56" s="225" t="n">
        <v>2579</v>
      </c>
      <c r="F56" s="225" t="n">
        <v>2016</v>
      </c>
      <c r="G56" s="327" t="n">
        <v>31.6964285714286</v>
      </c>
      <c r="H56" s="369" t="n">
        <v>68.3035714285714</v>
      </c>
      <c r="I56" s="225" t="n">
        <v>1766</v>
      </c>
      <c r="J56" s="369" t="n">
        <v>31.9365798414496</v>
      </c>
      <c r="K56" s="369" t="n">
        <v>68.0634201585504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3639</v>
      </c>
      <c r="D57" s="225" t="n">
        <v>1050</v>
      </c>
      <c r="E57" s="225" t="n">
        <v>2589</v>
      </c>
      <c r="F57" s="225" t="n">
        <v>1950</v>
      </c>
      <c r="G57" s="327" t="n">
        <v>27.8974358974359</v>
      </c>
      <c r="H57" s="369" t="n">
        <v>72.1025641025641</v>
      </c>
      <c r="I57" s="225" t="n">
        <v>1689</v>
      </c>
      <c r="J57" s="369" t="n">
        <v>29.9585553582001</v>
      </c>
      <c r="K57" s="369" t="n">
        <v>70.0414446417999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3433</v>
      </c>
      <c r="D58" s="225" t="n">
        <v>925</v>
      </c>
      <c r="E58" s="225" t="n">
        <v>2508</v>
      </c>
      <c r="F58" s="225" t="n">
        <v>1750</v>
      </c>
      <c r="G58" s="393" t="n">
        <v>26.2285714285714</v>
      </c>
      <c r="H58" s="369" t="n">
        <v>73.7714285714286</v>
      </c>
      <c r="I58" s="225" t="n">
        <v>1683</v>
      </c>
      <c r="J58" s="369" t="n">
        <v>27.688651218063</v>
      </c>
      <c r="K58" s="369" t="n">
        <v>72.311348781937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962</v>
      </c>
      <c r="D60" s="225" t="n">
        <v>1066</v>
      </c>
      <c r="E60" s="225" t="n">
        <v>5896</v>
      </c>
      <c r="F60" s="225" t="n">
        <v>2827</v>
      </c>
      <c r="G60" s="327" t="n">
        <v>16.0240537672444</v>
      </c>
      <c r="H60" s="369" t="n">
        <v>83.9759462327556</v>
      </c>
      <c r="I60" s="225" t="n">
        <v>4135</v>
      </c>
      <c r="J60" s="369" t="n">
        <v>14.8246674727932</v>
      </c>
      <c r="K60" s="369" t="n">
        <v>85.175332527206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450</v>
      </c>
      <c r="D61" s="225" t="n">
        <v>925</v>
      </c>
      <c r="E61" s="225" t="n">
        <v>5525</v>
      </c>
      <c r="F61" s="225" t="n">
        <v>2655</v>
      </c>
      <c r="G61" s="327" t="n">
        <v>15.4425612052731</v>
      </c>
      <c r="H61" s="369" t="n">
        <v>84.5574387947269</v>
      </c>
      <c r="I61" s="225" t="n">
        <v>3795</v>
      </c>
      <c r="J61" s="369" t="n">
        <v>13.570487483531</v>
      </c>
      <c r="K61" s="369" t="n">
        <v>86.4295125164691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579</v>
      </c>
      <c r="D62" s="225" t="n">
        <v>775</v>
      </c>
      <c r="E62" s="225" t="n">
        <v>4804</v>
      </c>
      <c r="F62" s="225" t="n">
        <v>2328</v>
      </c>
      <c r="G62" s="393" t="n">
        <v>13.9604810996564</v>
      </c>
      <c r="H62" s="369" t="n">
        <v>86.0395189003437</v>
      </c>
      <c r="I62" s="225" t="n">
        <v>3251</v>
      </c>
      <c r="J62" s="369" t="n">
        <v>13.8418948015995</v>
      </c>
      <c r="K62" s="369" t="n">
        <v>86.158105198400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4642</v>
      </c>
      <c r="D64" s="225" t="n">
        <v>1068</v>
      </c>
      <c r="E64" s="225" t="n">
        <v>13574</v>
      </c>
      <c r="F64" s="225" t="n">
        <v>4606</v>
      </c>
      <c r="G64" s="327" t="n">
        <v>9.09683022145028</v>
      </c>
      <c r="H64" s="369" t="n">
        <v>90.9031697785497</v>
      </c>
      <c r="I64" s="225" t="n">
        <v>10036</v>
      </c>
      <c r="J64" s="369" t="n">
        <v>6.46671980868872</v>
      </c>
      <c r="K64" s="369" t="n">
        <v>93.5332801913113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3904</v>
      </c>
      <c r="D65" s="225" t="n">
        <v>1039</v>
      </c>
      <c r="E65" s="225" t="n">
        <v>12865</v>
      </c>
      <c r="F65" s="225" t="n">
        <v>4324</v>
      </c>
      <c r="G65" s="327" t="n">
        <v>5.04162812210916</v>
      </c>
      <c r="H65" s="369" t="n">
        <v>94.9583718778908</v>
      </c>
      <c r="I65" s="225" t="n">
        <v>9580</v>
      </c>
      <c r="J65" s="369" t="n">
        <v>8.56993736951983</v>
      </c>
      <c r="K65" s="369" t="n">
        <v>91.4300626304802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2324</v>
      </c>
      <c r="D66" s="225" t="n">
        <v>895</v>
      </c>
      <c r="E66" s="225" t="n">
        <v>11429</v>
      </c>
      <c r="F66" s="225" t="n">
        <v>4022</v>
      </c>
      <c r="G66" s="393" t="n">
        <v>9.24912978617603</v>
      </c>
      <c r="H66" s="369" t="n">
        <v>90.750870213824</v>
      </c>
      <c r="I66" s="225" t="n">
        <v>8302</v>
      </c>
      <c r="J66" s="369" t="n">
        <v>6.29968682245242</v>
      </c>
      <c r="K66" s="369" t="n">
        <v>93.7003131775476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783</v>
      </c>
      <c r="D68" s="225" t="n">
        <v>401</v>
      </c>
      <c r="E68" s="225" t="n">
        <v>1382</v>
      </c>
      <c r="F68" s="225" t="n">
        <v>988</v>
      </c>
      <c r="G68" s="327" t="n">
        <v>21.4574898785425</v>
      </c>
      <c r="H68" s="369" t="n">
        <v>78.5425101214575</v>
      </c>
      <c r="I68" s="225" t="n">
        <v>795</v>
      </c>
      <c r="J68" s="369" t="n">
        <v>23.7735849056604</v>
      </c>
      <c r="K68" s="369" t="n">
        <v>76.2264150943396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347</v>
      </c>
      <c r="D69" s="225" t="n">
        <v>243</v>
      </c>
      <c r="E69" s="225" t="n">
        <v>1104</v>
      </c>
      <c r="F69" s="225" t="n">
        <v>741</v>
      </c>
      <c r="G69" s="327" t="n">
        <v>18.3535762483131</v>
      </c>
      <c r="H69" s="369" t="n">
        <v>81.6464237516869</v>
      </c>
      <c r="I69" s="225" t="n">
        <v>606</v>
      </c>
      <c r="J69" s="369" t="n">
        <v>17.6567656765677</v>
      </c>
      <c r="K69" s="369" t="n">
        <v>82.343234323432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164</v>
      </c>
      <c r="D70" s="225" t="n">
        <v>186</v>
      </c>
      <c r="E70" s="225" t="n">
        <v>978</v>
      </c>
      <c r="F70" s="225" t="n">
        <v>653</v>
      </c>
      <c r="G70" s="393" t="n">
        <v>15.3139356814701</v>
      </c>
      <c r="H70" s="369" t="n">
        <v>84.6860643185299</v>
      </c>
      <c r="I70" s="225" t="n">
        <v>511</v>
      </c>
      <c r="J70" s="369" t="n">
        <v>16.8297455968689</v>
      </c>
      <c r="K70" s="369" t="n">
        <v>83.170254403131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5268</v>
      </c>
      <c r="D72" s="225" t="n">
        <v>6254</v>
      </c>
      <c r="E72" s="225" t="n">
        <v>29014</v>
      </c>
      <c r="F72" s="225" t="n">
        <v>15469</v>
      </c>
      <c r="G72" s="327" t="n">
        <v>22.6065033292391</v>
      </c>
      <c r="H72" s="369" t="n">
        <v>77.3934966707609</v>
      </c>
      <c r="I72" s="225" t="n">
        <v>19799</v>
      </c>
      <c r="J72" s="369" t="n">
        <v>13.9249457043285</v>
      </c>
      <c r="K72" s="369" t="n">
        <v>86.075054295671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2775</v>
      </c>
      <c r="D73" s="225" t="n">
        <v>5541</v>
      </c>
      <c r="E73" s="225" t="n">
        <v>27234</v>
      </c>
      <c r="F73" s="225" t="n">
        <v>14297</v>
      </c>
      <c r="G73" s="327" t="n">
        <v>20.1580751206547</v>
      </c>
      <c r="H73" s="369" t="n">
        <v>79.8419248793453</v>
      </c>
      <c r="I73" s="225" t="n">
        <v>18478</v>
      </c>
      <c r="J73" s="369" t="n">
        <v>14.3900855070895</v>
      </c>
      <c r="K73" s="369" t="n">
        <v>85.609914492910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9232</v>
      </c>
      <c r="D74" s="225" t="n">
        <v>4981</v>
      </c>
      <c r="E74" s="225" t="n">
        <v>24251</v>
      </c>
      <c r="F74" s="225" t="n">
        <v>12852</v>
      </c>
      <c r="G74" s="393" t="n">
        <v>21.265172735761</v>
      </c>
      <c r="H74" s="369" t="n">
        <v>78.734827264239</v>
      </c>
      <c r="I74" s="225" t="n">
        <v>16380</v>
      </c>
      <c r="J74" s="369" t="n">
        <v>13.7240537240537</v>
      </c>
      <c r="K74" s="369" t="n">
        <v>86.275946275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3</v>
      </c>
      <c r="D76" s="225" t="n">
        <v>2</v>
      </c>
      <c r="E76" s="225" t="n">
        <v>71</v>
      </c>
      <c r="F76" s="225" t="n">
        <v>20</v>
      </c>
      <c r="G76" s="327" t="n">
        <v>10</v>
      </c>
      <c r="H76" s="369" t="n">
        <v>90</v>
      </c>
      <c r="I76" s="225" t="n">
        <v>53</v>
      </c>
      <c r="J76" s="369" t="n">
        <v>0</v>
      </c>
      <c r="K76" s="326" t="n">
        <v>100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0</v>
      </c>
      <c r="D77" s="225" t="n">
        <v>2</v>
      </c>
      <c r="E77" s="225" t="n">
        <v>48</v>
      </c>
      <c r="F77" s="225" t="n">
        <v>12</v>
      </c>
      <c r="G77" s="327" t="n">
        <v>0</v>
      </c>
      <c r="H77" s="326" t="n">
        <v>100</v>
      </c>
      <c r="I77" s="225" t="n">
        <v>38</v>
      </c>
      <c r="J77" s="369" t="n">
        <v>5.26315789473684</v>
      </c>
      <c r="K77" s="369" t="n">
        <v>94.7368421052632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7</v>
      </c>
      <c r="D78" s="225" t="n">
        <v>1</v>
      </c>
      <c r="E78" s="225" t="n">
        <v>26</v>
      </c>
      <c r="F78" s="225" t="n">
        <v>13</v>
      </c>
      <c r="G78" s="393" t="n">
        <v>0</v>
      </c>
      <c r="H78" s="326" t="n">
        <v>100</v>
      </c>
      <c r="I78" s="225" t="n">
        <v>14</v>
      </c>
      <c r="J78" s="369" t="n">
        <v>7.14285714285714</v>
      </c>
      <c r="K78" s="326" t="n">
        <v>92.8571428571429</v>
      </c>
    </row>
    <row r="79" customFormat="false" ht="12.75" hidden="false" customHeight="false" outlineLevel="0" collapsed="false">
      <c r="A79" s="334" t="s">
        <v>380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78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9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9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9" t="s">
        <v>352</v>
      </c>
      <c r="B16" s="392" t="n">
        <v>2012</v>
      </c>
      <c r="C16" s="225" t="n">
        <v>191453</v>
      </c>
      <c r="D16" s="225" t="n">
        <v>79568</v>
      </c>
      <c r="E16" s="225" t="n">
        <v>111885</v>
      </c>
      <c r="F16" s="225" t="n">
        <v>118391</v>
      </c>
      <c r="G16" s="327" t="n">
        <v>45.9950502994316</v>
      </c>
      <c r="H16" s="327" t="n">
        <v>54.0049497005685</v>
      </c>
      <c r="I16" s="225" t="n">
        <v>73062</v>
      </c>
      <c r="J16" s="327" t="n">
        <v>34.3735457556596</v>
      </c>
      <c r="K16" s="369" t="n">
        <v>65.6264542443404</v>
      </c>
    </row>
    <row r="17" customFormat="false" ht="12.75" hidden="false" customHeight="false" outlineLevel="0" collapsed="false">
      <c r="A17" s="329" t="s">
        <v>353</v>
      </c>
      <c r="B17" s="392" t="n">
        <v>2013</v>
      </c>
      <c r="C17" s="225" t="n">
        <v>182488</v>
      </c>
      <c r="D17" s="225" t="n">
        <v>74463</v>
      </c>
      <c r="E17" s="225" t="n">
        <v>108025</v>
      </c>
      <c r="F17" s="225" t="n">
        <v>112833</v>
      </c>
      <c r="G17" s="327" t="n">
        <v>45.1153474604061</v>
      </c>
      <c r="H17" s="327" t="n">
        <v>54.8846525395939</v>
      </c>
      <c r="I17" s="225" t="n">
        <v>69655</v>
      </c>
      <c r="J17" s="327" t="n">
        <v>33.8209748043931</v>
      </c>
      <c r="K17" s="369" t="n">
        <v>66.1790251956069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73543</v>
      </c>
      <c r="D18" s="225" t="n">
        <v>70724</v>
      </c>
      <c r="E18" s="225" t="n">
        <v>102819</v>
      </c>
      <c r="F18" s="225" t="n">
        <v>107019</v>
      </c>
      <c r="G18" s="393" t="n">
        <v>45.0863865294948</v>
      </c>
      <c r="H18" s="393" t="n">
        <v>54.9136134705052</v>
      </c>
      <c r="I18" s="225" t="n">
        <v>66524</v>
      </c>
      <c r="J18" s="393" t="n">
        <v>33.7817930370994</v>
      </c>
      <c r="K18" s="413" t="n">
        <v>66.2182069629006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9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9" t="s">
        <v>357</v>
      </c>
      <c r="B21" s="347" t="n">
        <v>2012</v>
      </c>
      <c r="C21" s="225" t="n">
        <v>38444</v>
      </c>
      <c r="D21" s="225" t="n">
        <v>21065</v>
      </c>
      <c r="E21" s="225" t="n">
        <v>17379</v>
      </c>
      <c r="F21" s="225" t="n">
        <v>23339</v>
      </c>
      <c r="G21" s="327" t="n">
        <v>53.5969835896996</v>
      </c>
      <c r="H21" s="327" t="n">
        <v>46.4030164103004</v>
      </c>
      <c r="I21" s="225" t="n">
        <v>15105</v>
      </c>
      <c r="J21" s="327" t="n">
        <v>56.643495531281</v>
      </c>
      <c r="K21" s="369" t="n">
        <v>43.356504468719</v>
      </c>
    </row>
    <row r="22" customFormat="false" ht="12.75" hidden="false" customHeight="false" outlineLevel="0" collapsed="false">
      <c r="A22" s="329" t="s">
        <v>358</v>
      </c>
      <c r="B22" s="347" t="n">
        <v>2013</v>
      </c>
      <c r="C22" s="225" t="n">
        <v>35101</v>
      </c>
      <c r="D22" s="225" t="n">
        <v>18980</v>
      </c>
      <c r="E22" s="225" t="n">
        <v>16121</v>
      </c>
      <c r="F22" s="225" t="n">
        <v>21409</v>
      </c>
      <c r="G22" s="327" t="n">
        <v>53.4775094586389</v>
      </c>
      <c r="H22" s="327" t="n">
        <v>46.5224905413611</v>
      </c>
      <c r="I22" s="225" t="n">
        <v>13692</v>
      </c>
      <c r="J22" s="327" t="n">
        <v>55.0029214139644</v>
      </c>
      <c r="K22" s="369" t="n">
        <v>44.9970785860356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32248</v>
      </c>
      <c r="D23" s="225" t="n">
        <v>17456</v>
      </c>
      <c r="E23" s="225" t="n">
        <v>14792</v>
      </c>
      <c r="F23" s="225" t="n">
        <v>19867</v>
      </c>
      <c r="G23" s="393" t="n">
        <v>53.8480897971511</v>
      </c>
      <c r="H23" s="393" t="n">
        <v>46.1519102028489</v>
      </c>
      <c r="I23" s="225" t="n">
        <v>12381</v>
      </c>
      <c r="J23" s="393" t="n">
        <v>54.5836362167838</v>
      </c>
      <c r="K23" s="413" t="n">
        <v>45.4163637832162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9" t="s">
        <v>360</v>
      </c>
      <c r="B25" s="347" t="n">
        <v>2012</v>
      </c>
      <c r="C25" s="225" t="n">
        <v>78391</v>
      </c>
      <c r="D25" s="225" t="n">
        <v>34096</v>
      </c>
      <c r="E25" s="225" t="n">
        <v>44295</v>
      </c>
      <c r="F25" s="225" t="n">
        <v>60846</v>
      </c>
      <c r="G25" s="327" t="n">
        <v>43.6889853071689</v>
      </c>
      <c r="H25" s="327" t="n">
        <v>56.3110146928311</v>
      </c>
      <c r="I25" s="225" t="n">
        <v>17545</v>
      </c>
      <c r="J25" s="327" t="n">
        <v>42.8213166144201</v>
      </c>
      <c r="K25" s="369" t="n">
        <v>57.1786833855799</v>
      </c>
    </row>
    <row r="26" customFormat="false" ht="12.75" hidden="false" customHeight="false" outlineLevel="0" collapsed="false">
      <c r="A26" s="329" t="s">
        <v>361</v>
      </c>
      <c r="B26" s="347" t="n">
        <v>2013</v>
      </c>
      <c r="C26" s="225" t="n">
        <v>75226</v>
      </c>
      <c r="D26" s="225" t="n">
        <v>32359</v>
      </c>
      <c r="E26" s="225" t="n">
        <v>42867</v>
      </c>
      <c r="F26" s="225" t="n">
        <v>58017</v>
      </c>
      <c r="G26" s="327" t="n">
        <v>43.3062722994984</v>
      </c>
      <c r="H26" s="327" t="n">
        <v>56.6937277005016</v>
      </c>
      <c r="I26" s="225" t="n">
        <v>17209</v>
      </c>
      <c r="J26" s="327" t="n">
        <v>42.0361438782033</v>
      </c>
      <c r="K26" s="369" t="n">
        <v>57.9638561217967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72403</v>
      </c>
      <c r="D27" s="225" t="n">
        <v>30859</v>
      </c>
      <c r="E27" s="225" t="n">
        <v>41544</v>
      </c>
      <c r="F27" s="225" t="n">
        <v>55219</v>
      </c>
      <c r="G27" s="393" t="n">
        <v>43.0232347561528</v>
      </c>
      <c r="H27" s="393" t="n">
        <v>56.9767652438472</v>
      </c>
      <c r="I27" s="225" t="n">
        <v>17184</v>
      </c>
      <c r="J27" s="393" t="n">
        <v>41.3291433891993</v>
      </c>
      <c r="K27" s="413" t="n">
        <v>58.6708566108008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9" t="s">
        <v>363</v>
      </c>
      <c r="B29" s="347" t="n">
        <v>2012</v>
      </c>
      <c r="C29" s="225" t="n">
        <v>671059</v>
      </c>
      <c r="D29" s="225" t="n">
        <v>137346</v>
      </c>
      <c r="E29" s="225" t="n">
        <v>533713</v>
      </c>
      <c r="F29" s="225" t="n">
        <v>254773</v>
      </c>
      <c r="G29" s="327" t="n">
        <v>24.5787426454138</v>
      </c>
      <c r="H29" s="327" t="n">
        <v>75.4212573545862</v>
      </c>
      <c r="I29" s="225" t="n">
        <v>416286</v>
      </c>
      <c r="J29" s="327" t="n">
        <v>17.950639704434</v>
      </c>
      <c r="K29" s="369" t="n">
        <v>82.049360295566</v>
      </c>
    </row>
    <row r="30" customFormat="false" ht="12.75" hidden="false" customHeight="false" outlineLevel="0" collapsed="false">
      <c r="A30" s="329" t="s">
        <v>364</v>
      </c>
      <c r="B30" s="347" t="n">
        <v>2013</v>
      </c>
      <c r="C30" s="225" t="n">
        <v>665928</v>
      </c>
      <c r="D30" s="225" t="n">
        <v>136672</v>
      </c>
      <c r="E30" s="225" t="n">
        <v>529256</v>
      </c>
      <c r="F30" s="225" t="n">
        <v>253371</v>
      </c>
      <c r="G30" s="327" t="n">
        <v>24.6685690153964</v>
      </c>
      <c r="H30" s="327" t="n">
        <v>75.3314309846036</v>
      </c>
      <c r="I30" s="225" t="n">
        <v>412557</v>
      </c>
      <c r="J30" s="327" t="n">
        <v>17.9778794202983</v>
      </c>
      <c r="K30" s="369" t="n">
        <v>82.0221205797017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646576</v>
      </c>
      <c r="D31" s="225" t="n">
        <v>135234</v>
      </c>
      <c r="E31" s="225" t="n">
        <v>511342</v>
      </c>
      <c r="F31" s="225" t="n">
        <v>246901</v>
      </c>
      <c r="G31" s="393" t="n">
        <v>25.346596409087</v>
      </c>
      <c r="H31" s="393" t="n">
        <v>74.653403590913</v>
      </c>
      <c r="I31" s="225" t="n">
        <v>399675</v>
      </c>
      <c r="J31" s="393" t="n">
        <v>18.1780196409583</v>
      </c>
      <c r="K31" s="413" t="n">
        <v>81.821980359041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33</v>
      </c>
      <c r="B33" s="347" t="n">
        <v>2012</v>
      </c>
      <c r="C33" s="225" t="n">
        <v>979347</v>
      </c>
      <c r="D33" s="225" t="n">
        <v>272075</v>
      </c>
      <c r="E33" s="225" t="n">
        <v>707272</v>
      </c>
      <c r="F33" s="225" t="n">
        <v>457349</v>
      </c>
      <c r="G33" s="327" t="n">
        <v>34.1459148265329</v>
      </c>
      <c r="H33" s="327" t="n">
        <v>65.8540851734671</v>
      </c>
      <c r="I33" s="225" t="n">
        <v>521998</v>
      </c>
      <c r="J33" s="327" t="n">
        <v>22.2048743481776</v>
      </c>
      <c r="K33" s="369" t="n">
        <v>77.7951256518224</v>
      </c>
    </row>
    <row r="34" customFormat="false" ht="12.75" hidden="false" customHeight="false" outlineLevel="0" collapsed="false">
      <c r="A34" s="219"/>
      <c r="B34" s="347" t="n">
        <v>2013</v>
      </c>
      <c r="C34" s="225" t="n">
        <v>958743</v>
      </c>
      <c r="D34" s="225" t="n">
        <v>262474</v>
      </c>
      <c r="E34" s="225" t="n">
        <v>696269</v>
      </c>
      <c r="F34" s="225" t="n">
        <v>445630</v>
      </c>
      <c r="G34" s="327" t="n">
        <v>33.6561721607612</v>
      </c>
      <c r="H34" s="327" t="n">
        <v>66.3438278392388</v>
      </c>
      <c r="I34" s="225" t="n">
        <v>513113</v>
      </c>
      <c r="J34" s="327" t="n">
        <v>21.9234359682955</v>
      </c>
      <c r="K34" s="369" t="n">
        <v>78.0765640317045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24770</v>
      </c>
      <c r="D35" s="225" t="n">
        <v>254273</v>
      </c>
      <c r="E35" s="225" t="n">
        <v>670497</v>
      </c>
      <c r="F35" s="225" t="n">
        <v>429006</v>
      </c>
      <c r="G35" s="393" t="n">
        <v>33.8659599166445</v>
      </c>
      <c r="H35" s="393" t="n">
        <v>66.1340400833555</v>
      </c>
      <c r="I35" s="225" t="n">
        <v>495764</v>
      </c>
      <c r="J35" s="393" t="n">
        <v>21.9834437353257</v>
      </c>
      <c r="K35" s="413" t="n">
        <v>78.0165562646743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79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5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2905</v>
      </c>
      <c r="D41" s="225" t="n">
        <v>4472</v>
      </c>
      <c r="E41" s="225" t="n">
        <v>8433</v>
      </c>
      <c r="F41" s="225" t="n">
        <v>7007</v>
      </c>
      <c r="G41" s="327" t="n">
        <v>39.7459683173969</v>
      </c>
      <c r="H41" s="327" t="n">
        <v>60.2540316826031</v>
      </c>
      <c r="I41" s="225" t="n">
        <v>5898</v>
      </c>
      <c r="J41" s="327" t="n">
        <v>28.6029162427942</v>
      </c>
      <c r="K41" s="369" t="n">
        <v>71.3970837572058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2088</v>
      </c>
      <c r="D42" s="225" t="n">
        <v>4054</v>
      </c>
      <c r="E42" s="225" t="n">
        <v>8034</v>
      </c>
      <c r="F42" s="225" t="n">
        <v>6798</v>
      </c>
      <c r="G42" s="327" t="n">
        <v>37.9964695498676</v>
      </c>
      <c r="H42" s="327" t="n">
        <v>62.0035304501324</v>
      </c>
      <c r="I42" s="225" t="n">
        <v>5290</v>
      </c>
      <c r="J42" s="327" t="n">
        <v>27.8071833648393</v>
      </c>
      <c r="K42" s="369" t="n">
        <v>72.1928166351607</v>
      </c>
    </row>
    <row r="43" customFormat="false" ht="12.75" hidden="false" customHeight="false" outlineLevel="0" collapsed="false">
      <c r="A43" s="367" t="s">
        <v>355</v>
      </c>
      <c r="B43" s="364" t="n">
        <v>2014</v>
      </c>
      <c r="C43" s="225" t="n">
        <v>11455</v>
      </c>
      <c r="D43" s="225" t="n">
        <v>3711</v>
      </c>
      <c r="E43" s="225" t="n">
        <v>7744</v>
      </c>
      <c r="F43" s="225" t="n">
        <v>6174</v>
      </c>
      <c r="G43" s="393" t="n">
        <v>37.9494655004859</v>
      </c>
      <c r="H43" s="393" t="n">
        <v>62.0505344995141</v>
      </c>
      <c r="I43" s="225" t="n">
        <v>5281</v>
      </c>
      <c r="J43" s="393" t="n">
        <v>25.9041848134823</v>
      </c>
      <c r="K43" s="413" t="n">
        <v>74.095815186517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364</v>
      </c>
      <c r="D46" s="225" t="n">
        <v>2062</v>
      </c>
      <c r="E46" s="225" t="n">
        <v>1302</v>
      </c>
      <c r="F46" s="225" t="n">
        <v>1621</v>
      </c>
      <c r="G46" s="327" t="n">
        <v>56.014805675509</v>
      </c>
      <c r="H46" s="327" t="n">
        <v>43.9851943244911</v>
      </c>
      <c r="I46" s="225" t="n">
        <v>1743</v>
      </c>
      <c r="J46" s="327" t="n">
        <v>66.2076878944349</v>
      </c>
      <c r="K46" s="369" t="n">
        <v>33.7923121055651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002</v>
      </c>
      <c r="D47" s="225" t="n">
        <v>1774</v>
      </c>
      <c r="E47" s="225" t="n">
        <v>1228</v>
      </c>
      <c r="F47" s="225" t="n">
        <v>1512</v>
      </c>
      <c r="G47" s="327" t="n">
        <v>53.8359788359788</v>
      </c>
      <c r="H47" s="327" t="n">
        <v>46.1640211640212</v>
      </c>
      <c r="I47" s="225" t="n">
        <v>1490</v>
      </c>
      <c r="J47" s="327" t="n">
        <v>64.4295302013423</v>
      </c>
      <c r="K47" s="369" t="n">
        <v>35.5704697986577</v>
      </c>
    </row>
    <row r="48" customFormat="false" ht="12.75" hidden="false" customHeight="false" outlineLevel="0" collapsed="false">
      <c r="A48" s="367" t="s">
        <v>359</v>
      </c>
      <c r="B48" s="347" t="n">
        <v>2014</v>
      </c>
      <c r="C48" s="225" t="n">
        <v>2582</v>
      </c>
      <c r="D48" s="225" t="n">
        <v>1532</v>
      </c>
      <c r="E48" s="225" t="n">
        <v>1050</v>
      </c>
      <c r="F48" s="225" t="n">
        <v>1251</v>
      </c>
      <c r="G48" s="393" t="n">
        <v>53.876898481215</v>
      </c>
      <c r="H48" s="393" t="n">
        <v>46.123101518785</v>
      </c>
      <c r="I48" s="225" t="n">
        <v>1331</v>
      </c>
      <c r="J48" s="393" t="n">
        <v>64.4628099173554</v>
      </c>
      <c r="K48" s="413" t="n">
        <v>35.5371900826446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951</v>
      </c>
      <c r="D50" s="225" t="n">
        <v>2638</v>
      </c>
      <c r="E50" s="225" t="n">
        <v>2313</v>
      </c>
      <c r="F50" s="225" t="n">
        <v>4031</v>
      </c>
      <c r="G50" s="327" t="n">
        <v>55.4204911932523</v>
      </c>
      <c r="H50" s="327" t="n">
        <v>44.5795088067477</v>
      </c>
      <c r="I50" s="225" t="n">
        <v>920</v>
      </c>
      <c r="J50" s="327" t="n">
        <v>43.9130434782609</v>
      </c>
      <c r="K50" s="369" t="n">
        <v>56.0869565217391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627</v>
      </c>
      <c r="D51" s="225" t="n">
        <v>2493</v>
      </c>
      <c r="E51" s="225" t="n">
        <v>2134</v>
      </c>
      <c r="F51" s="225" t="n">
        <v>3878</v>
      </c>
      <c r="G51" s="327" t="n">
        <v>55.8277462609593</v>
      </c>
      <c r="H51" s="327" t="n">
        <v>44.1722537390407</v>
      </c>
      <c r="I51" s="225" t="n">
        <v>749</v>
      </c>
      <c r="J51" s="327" t="n">
        <v>43.7917222963952</v>
      </c>
      <c r="K51" s="369" t="n">
        <v>56.2082777036048</v>
      </c>
    </row>
    <row r="52" customFormat="false" ht="12.75" hidden="false" customHeight="false" outlineLevel="0" collapsed="false">
      <c r="A52" s="367" t="s">
        <v>362</v>
      </c>
      <c r="B52" s="347" t="n">
        <v>2014</v>
      </c>
      <c r="C52" s="225" t="n">
        <v>4227</v>
      </c>
      <c r="D52" s="225" t="n">
        <v>2263</v>
      </c>
      <c r="E52" s="225" t="n">
        <v>1964</v>
      </c>
      <c r="F52" s="225" t="n">
        <v>3515</v>
      </c>
      <c r="G52" s="393" t="n">
        <v>55.5334281650071</v>
      </c>
      <c r="H52" s="393" t="n">
        <v>44.4665718349929</v>
      </c>
      <c r="I52" s="225" t="n">
        <v>712</v>
      </c>
      <c r="J52" s="393" t="n">
        <v>43.6797752808989</v>
      </c>
      <c r="K52" s="413" t="n">
        <v>56.320224719101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74114</v>
      </c>
      <c r="D54" s="225" t="n">
        <v>14291</v>
      </c>
      <c r="E54" s="225" t="n">
        <v>59823</v>
      </c>
      <c r="F54" s="225" t="n">
        <v>23799</v>
      </c>
      <c r="G54" s="327" t="n">
        <v>23.3581242909366</v>
      </c>
      <c r="H54" s="327" t="n">
        <v>76.6418757090634</v>
      </c>
      <c r="I54" s="225" t="n">
        <v>50315</v>
      </c>
      <c r="J54" s="327" t="n">
        <v>17.3546656066779</v>
      </c>
      <c r="K54" s="369" t="n">
        <v>82.6453343933221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74770</v>
      </c>
      <c r="D55" s="225" t="n">
        <v>14060</v>
      </c>
      <c r="E55" s="225" t="n">
        <v>60710</v>
      </c>
      <c r="F55" s="225" t="n">
        <v>24331</v>
      </c>
      <c r="G55" s="327" t="n">
        <v>22.7199868480539</v>
      </c>
      <c r="H55" s="327" t="n">
        <v>77.2800131519461</v>
      </c>
      <c r="I55" s="225" t="n">
        <v>50439</v>
      </c>
      <c r="J55" s="327" t="n">
        <v>16.9154820674478</v>
      </c>
      <c r="K55" s="369" t="n">
        <v>83.0845179325522</v>
      </c>
    </row>
    <row r="56" customFormat="false" ht="12.75" hidden="false" customHeight="false" outlineLevel="0" collapsed="false">
      <c r="A56" s="367" t="s">
        <v>365</v>
      </c>
      <c r="B56" s="347" t="n">
        <v>2014</v>
      </c>
      <c r="C56" s="225" t="n">
        <v>72076</v>
      </c>
      <c r="D56" s="225" t="n">
        <v>13663</v>
      </c>
      <c r="E56" s="225" t="n">
        <v>58413</v>
      </c>
      <c r="F56" s="225" t="n">
        <v>23205</v>
      </c>
      <c r="G56" s="393" t="n">
        <v>22.4822236586943</v>
      </c>
      <c r="H56" s="393" t="n">
        <v>77.5177763413058</v>
      </c>
      <c r="I56" s="225" t="n">
        <v>48871</v>
      </c>
      <c r="J56" s="393" t="n">
        <v>17.282232817008</v>
      </c>
      <c r="K56" s="413" t="n">
        <v>82.717767182992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95334</v>
      </c>
      <c r="D58" s="225" t="n">
        <v>23463</v>
      </c>
      <c r="E58" s="225" t="n">
        <v>71871</v>
      </c>
      <c r="F58" s="225" t="n">
        <v>36458</v>
      </c>
      <c r="G58" s="327" t="n">
        <v>31.5047451862417</v>
      </c>
      <c r="H58" s="327" t="n">
        <v>68.4952548137583</v>
      </c>
      <c r="I58" s="225" t="n">
        <v>58876</v>
      </c>
      <c r="J58" s="327" t="n">
        <v>20.3427542631972</v>
      </c>
      <c r="K58" s="369" t="n">
        <v>79.6572457368028</v>
      </c>
    </row>
    <row r="59" customFormat="false" ht="12.75" hidden="false" customHeight="false" outlineLevel="0" collapsed="false">
      <c r="A59" s="219"/>
      <c r="B59" s="347" t="n">
        <v>2013</v>
      </c>
      <c r="C59" s="225" t="n">
        <v>94487</v>
      </c>
      <c r="D59" s="225" t="n">
        <v>22381</v>
      </c>
      <c r="E59" s="225" t="n">
        <v>72106</v>
      </c>
      <c r="F59" s="225" t="n">
        <v>36519</v>
      </c>
      <c r="G59" s="327" t="n">
        <v>30.3677537720091</v>
      </c>
      <c r="H59" s="327" t="n">
        <v>69.6322462279909</v>
      </c>
      <c r="I59" s="225" t="n">
        <v>57968</v>
      </c>
      <c r="J59" s="327" t="n">
        <v>19.4779878553685</v>
      </c>
      <c r="K59" s="369" t="n">
        <v>80.5220121446315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90340</v>
      </c>
      <c r="D60" s="225" t="n">
        <v>21169</v>
      </c>
      <c r="E60" s="225" t="n">
        <v>69171</v>
      </c>
      <c r="F60" s="225" t="n">
        <v>34145</v>
      </c>
      <c r="G60" s="393" t="n">
        <v>29.8316005271636</v>
      </c>
      <c r="H60" s="393" t="n">
        <v>70.1683994728364</v>
      </c>
      <c r="I60" s="225" t="n">
        <v>56195</v>
      </c>
      <c r="J60" s="393" t="n">
        <v>19.5444434558235</v>
      </c>
      <c r="K60" s="413" t="n">
        <v>80.4555565441765</v>
      </c>
    </row>
    <row r="61" customFormat="false" ht="12.75" hidden="false" customHeight="false" outlineLevel="0" collapsed="false">
      <c r="A61" s="263"/>
      <c r="B61" s="411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0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5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20153</v>
      </c>
      <c r="D66" s="225" t="n">
        <v>9392</v>
      </c>
      <c r="E66" s="225" t="n">
        <v>10761</v>
      </c>
      <c r="F66" s="225" t="n">
        <v>11421</v>
      </c>
      <c r="G66" s="327" t="n">
        <v>52.0532352683653</v>
      </c>
      <c r="H66" s="327" t="n">
        <v>47.9467647316347</v>
      </c>
      <c r="I66" s="225" t="n">
        <v>8732</v>
      </c>
      <c r="J66" s="327" t="n">
        <v>39.4754924415941</v>
      </c>
      <c r="K66" s="369" t="n">
        <v>60.5245075584059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8942</v>
      </c>
      <c r="D67" s="225" t="n">
        <v>8492</v>
      </c>
      <c r="E67" s="225" t="n">
        <v>10450</v>
      </c>
      <c r="F67" s="225" t="n">
        <v>10550</v>
      </c>
      <c r="G67" s="327" t="n">
        <v>50.5308056872038</v>
      </c>
      <c r="H67" s="327" t="n">
        <v>49.4691943127962</v>
      </c>
      <c r="I67" s="225" t="n">
        <v>8392</v>
      </c>
      <c r="J67" s="327" t="n">
        <v>37.6668255481411</v>
      </c>
      <c r="K67" s="369" t="n">
        <v>62.3331744518589</v>
      </c>
    </row>
    <row r="68" customFormat="false" ht="12.75" hidden="false" customHeight="false" outlineLevel="0" collapsed="false">
      <c r="A68" s="367" t="s">
        <v>355</v>
      </c>
      <c r="B68" s="364" t="n">
        <v>2014</v>
      </c>
      <c r="C68" s="225" t="n">
        <v>17655</v>
      </c>
      <c r="D68" s="225" t="n">
        <v>7812</v>
      </c>
      <c r="E68" s="225" t="n">
        <v>9843</v>
      </c>
      <c r="F68" s="225" t="n">
        <v>9738</v>
      </c>
      <c r="G68" s="393" t="n">
        <v>50.1334976381187</v>
      </c>
      <c r="H68" s="393" t="n">
        <v>49.8665023618813</v>
      </c>
      <c r="I68" s="225" t="n">
        <v>7917</v>
      </c>
      <c r="J68" s="393" t="n">
        <v>37.0089680434508</v>
      </c>
      <c r="K68" s="413" t="n">
        <v>62.9910319565492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3332</v>
      </c>
      <c r="D71" s="225" t="n">
        <v>1727</v>
      </c>
      <c r="E71" s="225" t="n">
        <v>1605</v>
      </c>
      <c r="F71" s="225" t="n">
        <v>1724</v>
      </c>
      <c r="G71" s="327" t="n">
        <v>46.8097447795824</v>
      </c>
      <c r="H71" s="327" t="n">
        <v>53.1902552204176</v>
      </c>
      <c r="I71" s="225" t="n">
        <v>1608</v>
      </c>
      <c r="J71" s="327" t="n">
        <v>57.2139303482587</v>
      </c>
      <c r="K71" s="369" t="n">
        <v>42.786069651741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3241</v>
      </c>
      <c r="D72" s="225" t="n">
        <v>1702</v>
      </c>
      <c r="E72" s="225" t="n">
        <v>1539</v>
      </c>
      <c r="F72" s="225" t="n">
        <v>1672</v>
      </c>
      <c r="G72" s="327" t="n">
        <v>48.744019138756</v>
      </c>
      <c r="H72" s="327" t="n">
        <v>51.255980861244</v>
      </c>
      <c r="I72" s="225" t="n">
        <v>1569</v>
      </c>
      <c r="J72" s="327" t="n">
        <v>56.5328234544296</v>
      </c>
      <c r="K72" s="369" t="n">
        <v>43.4671765455704</v>
      </c>
    </row>
    <row r="73" customFormat="false" ht="12.75" hidden="false" customHeight="false" outlineLevel="0" collapsed="false">
      <c r="A73" s="367" t="s">
        <v>359</v>
      </c>
      <c r="B73" s="347" t="n">
        <v>2014</v>
      </c>
      <c r="C73" s="225" t="n">
        <v>2912</v>
      </c>
      <c r="D73" s="225" t="n">
        <v>1532</v>
      </c>
      <c r="E73" s="225" t="n">
        <v>1380</v>
      </c>
      <c r="F73" s="225" t="n">
        <v>1502</v>
      </c>
      <c r="G73" s="393" t="n">
        <v>49.4007989347537</v>
      </c>
      <c r="H73" s="393" t="n">
        <v>50.5992010652463</v>
      </c>
      <c r="I73" s="225" t="n">
        <v>1410</v>
      </c>
      <c r="J73" s="393" t="n">
        <v>56.0283687943262</v>
      </c>
      <c r="K73" s="413" t="n">
        <v>43.971631205673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6864</v>
      </c>
      <c r="D75" s="225" t="n">
        <v>11144</v>
      </c>
      <c r="E75" s="225" t="n">
        <v>5720</v>
      </c>
      <c r="F75" s="225" t="n">
        <v>14250</v>
      </c>
      <c r="G75" s="327" t="n">
        <v>66.0350877192983</v>
      </c>
      <c r="H75" s="327" t="n">
        <v>33.9649122807018</v>
      </c>
      <c r="I75" s="225" t="n">
        <v>2614</v>
      </c>
      <c r="J75" s="327" t="n">
        <v>66.3351185921959</v>
      </c>
      <c r="K75" s="369" t="n">
        <v>33.6648814078041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6084</v>
      </c>
      <c r="D76" s="225" t="n">
        <v>10574</v>
      </c>
      <c r="E76" s="225" t="n">
        <v>5510</v>
      </c>
      <c r="F76" s="225" t="n">
        <v>13355</v>
      </c>
      <c r="G76" s="327" t="n">
        <v>66.0876076375889</v>
      </c>
      <c r="H76" s="327" t="n">
        <v>33.9123923624111</v>
      </c>
      <c r="I76" s="225" t="n">
        <v>2729</v>
      </c>
      <c r="J76" s="327" t="n">
        <v>64.0527665811653</v>
      </c>
      <c r="K76" s="369" t="n">
        <v>35.9472334188347</v>
      </c>
    </row>
    <row r="77" customFormat="false" ht="12.75" hidden="false" customHeight="false" outlineLevel="0" collapsed="false">
      <c r="A77" s="367" t="s">
        <v>362</v>
      </c>
      <c r="B77" s="347" t="n">
        <v>2014</v>
      </c>
      <c r="C77" s="225" t="n">
        <v>15576</v>
      </c>
      <c r="D77" s="225" t="n">
        <v>10091</v>
      </c>
      <c r="E77" s="225" t="n">
        <v>5485</v>
      </c>
      <c r="F77" s="225" t="n">
        <v>12724</v>
      </c>
      <c r="G77" s="393" t="n">
        <v>65.2546369066331</v>
      </c>
      <c r="H77" s="393" t="n">
        <v>34.7453630933669</v>
      </c>
      <c r="I77" s="225" t="n">
        <v>2852</v>
      </c>
      <c r="J77" s="393" t="n">
        <v>62.6928471248247</v>
      </c>
      <c r="K77" s="413" t="n">
        <v>37.307152875175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89905</v>
      </c>
      <c r="D79" s="225" t="n">
        <v>19770</v>
      </c>
      <c r="E79" s="225" t="n">
        <v>70135</v>
      </c>
      <c r="F79" s="225" t="n">
        <v>28753</v>
      </c>
      <c r="G79" s="327" t="n">
        <v>24.446144750113</v>
      </c>
      <c r="H79" s="327" t="n">
        <v>75.553855249887</v>
      </c>
      <c r="I79" s="225" t="n">
        <v>61152</v>
      </c>
      <c r="J79" s="327" t="n">
        <v>20.8349686028257</v>
      </c>
      <c r="K79" s="369" t="n">
        <v>79.165031397174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89004</v>
      </c>
      <c r="D80" s="225" t="n">
        <v>18825</v>
      </c>
      <c r="E80" s="225" t="n">
        <v>70179</v>
      </c>
      <c r="F80" s="225" t="n">
        <v>28162</v>
      </c>
      <c r="G80" s="327" t="n">
        <v>23.5601164690008</v>
      </c>
      <c r="H80" s="327" t="n">
        <v>76.4398835309992</v>
      </c>
      <c r="I80" s="225" t="n">
        <v>60842</v>
      </c>
      <c r="J80" s="327" t="n">
        <v>20.0355017915256</v>
      </c>
      <c r="K80" s="369" t="n">
        <v>79.9644982084744</v>
      </c>
    </row>
    <row r="81" customFormat="false" ht="12.75" hidden="false" customHeight="false" outlineLevel="0" collapsed="false">
      <c r="A81" s="367" t="s">
        <v>365</v>
      </c>
      <c r="B81" s="347" t="n">
        <v>2014</v>
      </c>
      <c r="C81" s="225" t="n">
        <v>84905</v>
      </c>
      <c r="D81" s="225" t="n">
        <v>17643</v>
      </c>
      <c r="E81" s="225" t="n">
        <v>67262</v>
      </c>
      <c r="F81" s="225" t="n">
        <v>27019</v>
      </c>
      <c r="G81" s="393" t="n">
        <v>23.3687405159332</v>
      </c>
      <c r="H81" s="393" t="n">
        <v>76.6312594840668</v>
      </c>
      <c r="I81" s="225" t="n">
        <v>57886</v>
      </c>
      <c r="J81" s="393" t="n">
        <v>19.571226203227</v>
      </c>
      <c r="K81" s="413" t="n">
        <v>80.42877379677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30254</v>
      </c>
      <c r="D83" s="225" t="n">
        <v>42033</v>
      </c>
      <c r="E83" s="225" t="n">
        <v>88221</v>
      </c>
      <c r="F83" s="225" t="n">
        <v>56148</v>
      </c>
      <c r="G83" s="327" t="n">
        <v>41.3033411697656</v>
      </c>
      <c r="H83" s="327" t="n">
        <v>58.6966588302344</v>
      </c>
      <c r="I83" s="225" t="n">
        <v>74106</v>
      </c>
      <c r="J83" s="327" t="n">
        <v>25.4257415054112</v>
      </c>
      <c r="K83" s="369" t="n">
        <v>74.574258494588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27271</v>
      </c>
      <c r="D84" s="225" t="n">
        <v>39593</v>
      </c>
      <c r="E84" s="225" t="n">
        <v>87678</v>
      </c>
      <c r="F84" s="225" t="n">
        <v>53739</v>
      </c>
      <c r="G84" s="327" t="n">
        <v>40.2072982377789</v>
      </c>
      <c r="H84" s="327" t="n">
        <v>59.7927017622211</v>
      </c>
      <c r="I84" s="225" t="n">
        <v>73532</v>
      </c>
      <c r="J84" s="327" t="n">
        <v>24.460099004515</v>
      </c>
      <c r="K84" s="369" t="n">
        <v>75.539900995485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21048</v>
      </c>
      <c r="D85" s="225" t="n">
        <v>37078</v>
      </c>
      <c r="E85" s="225" t="n">
        <v>83970</v>
      </c>
      <c r="F85" s="225" t="n">
        <v>50983</v>
      </c>
      <c r="G85" s="393" t="n">
        <v>39.7014691171567</v>
      </c>
      <c r="H85" s="393" t="n">
        <v>60.2985308828433</v>
      </c>
      <c r="I85" s="225" t="n">
        <v>70065</v>
      </c>
      <c r="J85" s="393" t="n">
        <v>24.0305430671519</v>
      </c>
      <c r="K85" s="413" t="n">
        <v>75.9694569328481</v>
      </c>
    </row>
    <row r="86" customFormat="false" ht="12.75" hidden="false" customHeight="false" outlineLevel="0" collapsed="false">
      <c r="A86" s="334"/>
      <c r="B86" s="412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2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1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285</v>
      </c>
      <c r="D16" s="225" t="n">
        <v>6987</v>
      </c>
      <c r="E16" s="225" t="n">
        <v>7298</v>
      </c>
      <c r="F16" s="225" t="n">
        <v>10609</v>
      </c>
      <c r="G16" s="327" t="n">
        <v>54.0107455933641</v>
      </c>
      <c r="H16" s="327" t="n">
        <v>45.9892544066359</v>
      </c>
      <c r="I16" s="225" t="n">
        <v>3676</v>
      </c>
      <c r="J16" s="327" t="n">
        <v>34.1947769314472</v>
      </c>
      <c r="K16" s="369" t="n">
        <v>65.8052230685528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4301</v>
      </c>
      <c r="D17" s="225" t="n">
        <v>6945</v>
      </c>
      <c r="E17" s="225" t="n">
        <v>7356</v>
      </c>
      <c r="F17" s="225" t="n">
        <v>10713</v>
      </c>
      <c r="G17" s="327" t="n">
        <v>53.4677494632689</v>
      </c>
      <c r="H17" s="327" t="n">
        <v>46.5322505367311</v>
      </c>
      <c r="I17" s="225" t="n">
        <v>3588</v>
      </c>
      <c r="J17" s="327" t="n">
        <v>33.9186176142698</v>
      </c>
      <c r="K17" s="369" t="n">
        <v>66.0813823857302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4280</v>
      </c>
      <c r="D18" s="225" t="n">
        <v>7005</v>
      </c>
      <c r="E18" s="225" t="n">
        <v>7275</v>
      </c>
      <c r="F18" s="225" t="n">
        <v>10860</v>
      </c>
      <c r="G18" s="393" t="n">
        <v>53.4898710865562</v>
      </c>
      <c r="H18" s="393" t="n">
        <v>46.5101289134438</v>
      </c>
      <c r="I18" s="225" t="n">
        <v>3420</v>
      </c>
      <c r="J18" s="393" t="n">
        <v>34.9707602339181</v>
      </c>
      <c r="K18" s="413" t="n">
        <v>65.0292397660819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373</v>
      </c>
      <c r="D21" s="225" t="n">
        <v>652</v>
      </c>
      <c r="E21" s="225" t="n">
        <v>721</v>
      </c>
      <c r="F21" s="225" t="n">
        <v>981</v>
      </c>
      <c r="G21" s="327" t="n">
        <v>49.7451580020387</v>
      </c>
      <c r="H21" s="327" t="n">
        <v>50.2548419979613</v>
      </c>
      <c r="I21" s="225" t="n">
        <v>392</v>
      </c>
      <c r="J21" s="327" t="n">
        <v>41.8367346938776</v>
      </c>
      <c r="K21" s="369" t="n">
        <v>58.163265306122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50</v>
      </c>
      <c r="D22" s="225" t="n">
        <v>623</v>
      </c>
      <c r="E22" s="225" t="n">
        <v>627</v>
      </c>
      <c r="F22" s="225" t="n">
        <v>909</v>
      </c>
      <c r="G22" s="327" t="n">
        <v>53.3553355335534</v>
      </c>
      <c r="H22" s="327" t="n">
        <v>46.6446644664466</v>
      </c>
      <c r="I22" s="225" t="n">
        <v>341</v>
      </c>
      <c r="J22" s="327" t="n">
        <v>40.4692082111437</v>
      </c>
      <c r="K22" s="369" t="n">
        <v>59.5307917888563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1222</v>
      </c>
      <c r="D23" s="225" t="n">
        <v>639</v>
      </c>
      <c r="E23" s="225" t="n">
        <v>583</v>
      </c>
      <c r="F23" s="225" t="n">
        <v>928</v>
      </c>
      <c r="G23" s="393" t="n">
        <v>56.8965517241379</v>
      </c>
      <c r="H23" s="393" t="n">
        <v>43.1034482758621</v>
      </c>
      <c r="I23" s="225" t="n">
        <v>294</v>
      </c>
      <c r="J23" s="393" t="n">
        <v>37.7551020408163</v>
      </c>
      <c r="K23" s="413" t="n">
        <v>62.2448979591837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5213</v>
      </c>
      <c r="D25" s="225" t="n">
        <v>994</v>
      </c>
      <c r="E25" s="225" t="n">
        <v>4219</v>
      </c>
      <c r="F25" s="225" t="n">
        <v>4752</v>
      </c>
      <c r="G25" s="327" t="n">
        <v>19.3602693602694</v>
      </c>
      <c r="H25" s="327" t="n">
        <v>80.6397306397306</v>
      </c>
      <c r="I25" s="225" t="n">
        <v>461</v>
      </c>
      <c r="J25" s="327" t="n">
        <v>16.0520607375271</v>
      </c>
      <c r="K25" s="369" t="n">
        <v>83.9479392624729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4869</v>
      </c>
      <c r="D26" s="225" t="n">
        <v>983</v>
      </c>
      <c r="E26" s="225" t="n">
        <v>3886</v>
      </c>
      <c r="F26" s="225" t="n">
        <v>4447</v>
      </c>
      <c r="G26" s="327" t="n">
        <v>20.4857207105914</v>
      </c>
      <c r="H26" s="327" t="n">
        <v>79.5142792894086</v>
      </c>
      <c r="I26" s="225" t="n">
        <v>422</v>
      </c>
      <c r="J26" s="327" t="n">
        <v>17.0616113744076</v>
      </c>
      <c r="K26" s="369" t="n">
        <v>82.9383886255924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4468</v>
      </c>
      <c r="D27" s="225" t="n">
        <v>930</v>
      </c>
      <c r="E27" s="225" t="n">
        <v>3538</v>
      </c>
      <c r="F27" s="225" t="n">
        <v>4089</v>
      </c>
      <c r="G27" s="393" t="n">
        <v>21.0564930300807</v>
      </c>
      <c r="H27" s="393" t="n">
        <v>78.9435069699193</v>
      </c>
      <c r="I27" s="225" t="n">
        <v>379</v>
      </c>
      <c r="J27" s="393" t="n">
        <v>18.2058047493404</v>
      </c>
      <c r="K27" s="413" t="n">
        <v>81.7941952506596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2129</v>
      </c>
      <c r="D29" s="225" t="n">
        <v>8291</v>
      </c>
      <c r="E29" s="225" t="n">
        <v>33838</v>
      </c>
      <c r="F29" s="225" t="n">
        <v>20184</v>
      </c>
      <c r="G29" s="327" t="n">
        <v>24.2023384859295</v>
      </c>
      <c r="H29" s="327" t="n">
        <v>75.7976615140705</v>
      </c>
      <c r="I29" s="225" t="n">
        <v>21945</v>
      </c>
      <c r="J29" s="327" t="n">
        <v>15.520619731146</v>
      </c>
      <c r="K29" s="369" t="n">
        <v>84.479380268854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2660</v>
      </c>
      <c r="D30" s="225" t="n">
        <v>8802</v>
      </c>
      <c r="E30" s="225" t="n">
        <v>33858</v>
      </c>
      <c r="F30" s="225" t="n">
        <v>20657</v>
      </c>
      <c r="G30" s="327" t="n">
        <v>25.7007309870746</v>
      </c>
      <c r="H30" s="327" t="n">
        <v>74.2992690129254</v>
      </c>
      <c r="I30" s="225" t="n">
        <v>22003</v>
      </c>
      <c r="J30" s="327" t="n">
        <v>15.8751079398264</v>
      </c>
      <c r="K30" s="369" t="n">
        <v>84.1248920601736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42008</v>
      </c>
      <c r="D31" s="225" t="n">
        <v>9141</v>
      </c>
      <c r="E31" s="225" t="n">
        <v>32867</v>
      </c>
      <c r="F31" s="225" t="n">
        <v>20688</v>
      </c>
      <c r="G31" s="393" t="n">
        <v>27.2090100541377</v>
      </c>
      <c r="H31" s="393" t="n">
        <v>72.7909899458623</v>
      </c>
      <c r="I31" s="225" t="n">
        <v>21320</v>
      </c>
      <c r="J31" s="393" t="n">
        <v>16.4727954971857</v>
      </c>
      <c r="K31" s="413" t="n">
        <v>83.5272045028143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3000</v>
      </c>
      <c r="D33" s="225" t="n">
        <v>16924</v>
      </c>
      <c r="E33" s="225" t="n">
        <v>46076</v>
      </c>
      <c r="F33" s="225" t="n">
        <v>36526</v>
      </c>
      <c r="G33" s="327" t="n">
        <v>32.9162788150906</v>
      </c>
      <c r="H33" s="327" t="n">
        <v>67.0837211849094</v>
      </c>
      <c r="I33" s="225" t="n">
        <v>26474</v>
      </c>
      <c r="J33" s="327" t="n">
        <v>18.5125028329682</v>
      </c>
      <c r="K33" s="369" t="n">
        <v>81.4874971670318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3080</v>
      </c>
      <c r="D34" s="225" t="n">
        <v>17353</v>
      </c>
      <c r="E34" s="225" t="n">
        <v>45727</v>
      </c>
      <c r="F34" s="225" t="n">
        <v>36726</v>
      </c>
      <c r="G34" s="327" t="n">
        <v>33.8534008604259</v>
      </c>
      <c r="H34" s="327" t="n">
        <v>66.1465991395742</v>
      </c>
      <c r="I34" s="225" t="n">
        <v>26354</v>
      </c>
      <c r="J34" s="327" t="n">
        <v>18.6688927677013</v>
      </c>
      <c r="K34" s="369" t="n">
        <v>81.3311072322987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1978</v>
      </c>
      <c r="D35" s="225" t="n">
        <v>17715</v>
      </c>
      <c r="E35" s="225" t="n">
        <v>44263</v>
      </c>
      <c r="F35" s="225" t="n">
        <v>36565</v>
      </c>
      <c r="G35" s="393" t="n">
        <v>35.0799945302885</v>
      </c>
      <c r="H35" s="393" t="n">
        <v>64.9200054697115</v>
      </c>
      <c r="I35" s="225" t="n">
        <v>25413</v>
      </c>
      <c r="J35" s="393" t="n">
        <v>19.2342501869122</v>
      </c>
      <c r="K35" s="413" t="n">
        <v>80.765749813087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2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0872</v>
      </c>
      <c r="D41" s="225" t="n">
        <v>3050</v>
      </c>
      <c r="E41" s="225" t="n">
        <v>7822</v>
      </c>
      <c r="F41" s="225" t="n">
        <v>6834</v>
      </c>
      <c r="G41" s="327" t="n">
        <v>30.9335674568335</v>
      </c>
      <c r="H41" s="327" t="n">
        <v>69.0664325431665</v>
      </c>
      <c r="I41" s="225" t="n">
        <v>4038</v>
      </c>
      <c r="J41" s="327" t="n">
        <v>23.1797919762259</v>
      </c>
      <c r="K41" s="369" t="n">
        <v>76.8202080237742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0093</v>
      </c>
      <c r="D42" s="225" t="n">
        <v>2744</v>
      </c>
      <c r="E42" s="225" t="n">
        <v>7349</v>
      </c>
      <c r="F42" s="225" t="n">
        <v>6463</v>
      </c>
      <c r="G42" s="327" t="n">
        <v>29.2898034968281</v>
      </c>
      <c r="H42" s="327" t="n">
        <v>70.7101965031719</v>
      </c>
      <c r="I42" s="225" t="n">
        <v>3630</v>
      </c>
      <c r="J42" s="327" t="n">
        <v>23.4435261707989</v>
      </c>
      <c r="K42" s="369" t="n">
        <v>76.5564738292011</v>
      </c>
    </row>
    <row r="43" customFormat="false" ht="12.75" hidden="false" customHeight="false" outlineLevel="0" collapsed="false">
      <c r="A43" s="324" t="s">
        <v>355</v>
      </c>
      <c r="B43" s="364" t="n">
        <v>2014</v>
      </c>
      <c r="C43" s="225" t="n">
        <v>9594</v>
      </c>
      <c r="D43" s="225" t="n">
        <v>2611</v>
      </c>
      <c r="E43" s="225" t="n">
        <v>6983</v>
      </c>
      <c r="F43" s="225" t="n">
        <v>6234</v>
      </c>
      <c r="G43" s="393" t="n">
        <v>28.8899582932307</v>
      </c>
      <c r="H43" s="393" t="n">
        <v>71.1100417067693</v>
      </c>
      <c r="I43" s="225" t="n">
        <v>3360</v>
      </c>
      <c r="J43" s="393" t="n">
        <v>24.1071428571429</v>
      </c>
      <c r="K43" s="413" t="n">
        <v>75.8928571428571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547</v>
      </c>
      <c r="D46" s="225" t="n">
        <v>656</v>
      </c>
      <c r="E46" s="225" t="n">
        <v>891</v>
      </c>
      <c r="F46" s="225" t="n">
        <v>1038</v>
      </c>
      <c r="G46" s="327" t="n">
        <v>42.6782273603083</v>
      </c>
      <c r="H46" s="327" t="n">
        <v>57.3217726396917</v>
      </c>
      <c r="I46" s="225" t="n">
        <v>509</v>
      </c>
      <c r="J46" s="327" t="n">
        <v>41.8467583497053</v>
      </c>
      <c r="K46" s="369" t="n">
        <v>58.153241650294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384</v>
      </c>
      <c r="D47" s="225" t="n">
        <v>568</v>
      </c>
      <c r="E47" s="225" t="n">
        <v>816</v>
      </c>
      <c r="F47" s="225" t="n">
        <v>942</v>
      </c>
      <c r="G47" s="327" t="n">
        <v>40.9766454352442</v>
      </c>
      <c r="H47" s="327" t="n">
        <v>59.0233545647558</v>
      </c>
      <c r="I47" s="225" t="n">
        <v>442</v>
      </c>
      <c r="J47" s="327" t="n">
        <v>41.1764705882353</v>
      </c>
      <c r="K47" s="369" t="n">
        <v>58.8235294117647</v>
      </c>
    </row>
    <row r="48" customFormat="false" ht="12.75" hidden="false" customHeight="false" outlineLevel="0" collapsed="false">
      <c r="A48" s="324" t="s">
        <v>359</v>
      </c>
      <c r="B48" s="347" t="n">
        <v>2014</v>
      </c>
      <c r="C48" s="225" t="n">
        <v>1304</v>
      </c>
      <c r="D48" s="225" t="n">
        <v>508</v>
      </c>
      <c r="E48" s="225" t="n">
        <v>796</v>
      </c>
      <c r="F48" s="225" t="n">
        <v>916</v>
      </c>
      <c r="G48" s="393" t="n">
        <v>38.1004366812227</v>
      </c>
      <c r="H48" s="393" t="n">
        <v>61.8995633187773</v>
      </c>
      <c r="I48" s="225" t="n">
        <v>388</v>
      </c>
      <c r="J48" s="393" t="n">
        <v>40.979381443299</v>
      </c>
      <c r="K48" s="413" t="n">
        <v>59.020618556701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210</v>
      </c>
      <c r="D50" s="225" t="n">
        <v>247</v>
      </c>
      <c r="E50" s="225" t="n">
        <v>963</v>
      </c>
      <c r="F50" s="225" t="n">
        <v>946</v>
      </c>
      <c r="G50" s="327" t="n">
        <v>19.5560253699789</v>
      </c>
      <c r="H50" s="327" t="n">
        <v>80.4439746300212</v>
      </c>
      <c r="I50" s="225" t="n">
        <v>264</v>
      </c>
      <c r="J50" s="327" t="n">
        <v>23.4848484848485</v>
      </c>
      <c r="K50" s="369" t="n">
        <v>76.515151515151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074</v>
      </c>
      <c r="D51" s="225" t="n">
        <v>217</v>
      </c>
      <c r="E51" s="225" t="n">
        <v>857</v>
      </c>
      <c r="F51" s="225" t="n">
        <v>864</v>
      </c>
      <c r="G51" s="327" t="n">
        <v>19.0972222222222</v>
      </c>
      <c r="H51" s="327" t="n">
        <v>80.9027777777778</v>
      </c>
      <c r="I51" s="225" t="n">
        <v>210</v>
      </c>
      <c r="J51" s="327" t="n">
        <v>24.7619047619048</v>
      </c>
      <c r="K51" s="369" t="n">
        <v>75.2380952380952</v>
      </c>
    </row>
    <row r="52" customFormat="false" ht="12.75" hidden="false" customHeight="false" outlineLevel="0" collapsed="false">
      <c r="A52" s="324" t="s">
        <v>362</v>
      </c>
      <c r="B52" s="347" t="n">
        <v>2014</v>
      </c>
      <c r="C52" s="225" t="n">
        <v>967</v>
      </c>
      <c r="D52" s="225" t="n">
        <v>194</v>
      </c>
      <c r="E52" s="225" t="n">
        <v>773</v>
      </c>
      <c r="F52" s="225" t="n">
        <v>748</v>
      </c>
      <c r="G52" s="393" t="n">
        <v>21.524064171123</v>
      </c>
      <c r="H52" s="393" t="n">
        <v>78.475935828877</v>
      </c>
      <c r="I52" s="225" t="n">
        <v>219</v>
      </c>
      <c r="J52" s="393" t="n">
        <v>15.0684931506849</v>
      </c>
      <c r="K52" s="413" t="n">
        <v>84.931506849315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7253</v>
      </c>
      <c r="D54" s="225" t="n">
        <v>3189</v>
      </c>
      <c r="E54" s="225" t="n">
        <v>14064</v>
      </c>
      <c r="F54" s="225" t="n">
        <v>7758</v>
      </c>
      <c r="G54" s="327" t="n">
        <v>22.3253415828822</v>
      </c>
      <c r="H54" s="327" t="n">
        <v>77.6746584171178</v>
      </c>
      <c r="I54" s="225" t="n">
        <v>9495</v>
      </c>
      <c r="J54" s="327" t="n">
        <v>15.3449183780937</v>
      </c>
      <c r="K54" s="369" t="n">
        <v>84.6550816219063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6182</v>
      </c>
      <c r="D55" s="225" t="n">
        <v>2917</v>
      </c>
      <c r="E55" s="225" t="n">
        <v>13265</v>
      </c>
      <c r="F55" s="225" t="n">
        <v>7348</v>
      </c>
      <c r="G55" s="327" t="n">
        <v>21.6657593903103</v>
      </c>
      <c r="H55" s="327" t="n">
        <v>78.3342406096897</v>
      </c>
      <c r="I55" s="225" t="n">
        <v>8834</v>
      </c>
      <c r="J55" s="327" t="n">
        <v>14.9988680099615</v>
      </c>
      <c r="K55" s="369" t="n">
        <v>85.0011319900385</v>
      </c>
    </row>
    <row r="56" customFormat="false" ht="12.75" hidden="false" customHeight="false" outlineLevel="0" collapsed="false">
      <c r="A56" s="324" t="s">
        <v>365</v>
      </c>
      <c r="B56" s="347" t="n">
        <v>2014</v>
      </c>
      <c r="C56" s="225" t="n">
        <v>15287</v>
      </c>
      <c r="D56" s="225" t="n">
        <v>2743</v>
      </c>
      <c r="E56" s="225" t="n">
        <v>12544</v>
      </c>
      <c r="F56" s="225" t="n">
        <v>7169</v>
      </c>
      <c r="G56" s="393" t="n">
        <v>21.4953271028037</v>
      </c>
      <c r="H56" s="393" t="n">
        <v>78.5046728971963</v>
      </c>
      <c r="I56" s="225" t="n">
        <v>8118</v>
      </c>
      <c r="J56" s="393" t="n">
        <v>14.8066026114807</v>
      </c>
      <c r="K56" s="413" t="n">
        <v>85.193397388519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0882</v>
      </c>
      <c r="D58" s="225" t="n">
        <v>7142</v>
      </c>
      <c r="E58" s="225" t="n">
        <v>23740</v>
      </c>
      <c r="F58" s="225" t="n">
        <v>16576</v>
      </c>
      <c r="G58" s="327" t="n">
        <v>26.9908301158301</v>
      </c>
      <c r="H58" s="327" t="n">
        <v>73.0091698841699</v>
      </c>
      <c r="I58" s="225" t="n">
        <v>14306</v>
      </c>
      <c r="J58" s="327" t="n">
        <v>18.6495176848875</v>
      </c>
      <c r="K58" s="369" t="n">
        <v>81.350482315112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8733</v>
      </c>
      <c r="D59" s="225" t="n">
        <v>6446</v>
      </c>
      <c r="E59" s="225" t="n">
        <v>22287</v>
      </c>
      <c r="F59" s="225" t="n">
        <v>15617</v>
      </c>
      <c r="G59" s="327" t="n">
        <v>25.8436319395531</v>
      </c>
      <c r="H59" s="327" t="n">
        <v>74.156368060447</v>
      </c>
      <c r="I59" s="225" t="n">
        <v>13116</v>
      </c>
      <c r="J59" s="327" t="n">
        <v>18.3745044220799</v>
      </c>
      <c r="K59" s="369" t="n">
        <v>81.6254955779201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7152</v>
      </c>
      <c r="D60" s="225" t="n">
        <v>6056</v>
      </c>
      <c r="E60" s="225" t="n">
        <v>21096</v>
      </c>
      <c r="F60" s="225" t="n">
        <v>15067</v>
      </c>
      <c r="G60" s="393" t="n">
        <v>25.5658060662375</v>
      </c>
      <c r="H60" s="393" t="n">
        <v>74.4341939337625</v>
      </c>
      <c r="I60" s="225" t="n">
        <v>12085</v>
      </c>
      <c r="J60" s="393" t="n">
        <v>18.2374844848986</v>
      </c>
      <c r="K60" s="413" t="n">
        <v>81.7625155151014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3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1735</v>
      </c>
      <c r="D66" s="225" t="n">
        <v>658</v>
      </c>
      <c r="E66" s="225" t="n">
        <v>1077</v>
      </c>
      <c r="F66" s="225" t="n">
        <v>1090</v>
      </c>
      <c r="G66" s="327" t="n">
        <v>45.6880733944954</v>
      </c>
      <c r="H66" s="327" t="n">
        <v>54.3119266055046</v>
      </c>
      <c r="I66" s="225" t="n">
        <v>645</v>
      </c>
      <c r="J66" s="327" t="n">
        <v>24.8062015503876</v>
      </c>
      <c r="K66" s="369" t="n">
        <v>75.1937984496124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731</v>
      </c>
      <c r="D67" s="225" t="n">
        <v>614</v>
      </c>
      <c r="E67" s="225" t="n">
        <v>1117</v>
      </c>
      <c r="F67" s="225" t="n">
        <v>1027</v>
      </c>
      <c r="G67" s="327" t="n">
        <v>43.9143135345667</v>
      </c>
      <c r="H67" s="327" t="n">
        <v>56.0856864654333</v>
      </c>
      <c r="I67" s="225" t="n">
        <v>704</v>
      </c>
      <c r="J67" s="327" t="n">
        <v>23.1534090909091</v>
      </c>
      <c r="K67" s="369" t="n">
        <v>76.8465909090909</v>
      </c>
    </row>
    <row r="68" customFormat="false" ht="12.75" hidden="false" customHeight="false" outlineLevel="0" collapsed="false">
      <c r="A68" s="324" t="s">
        <v>355</v>
      </c>
      <c r="B68" s="364" t="n">
        <v>2014</v>
      </c>
      <c r="C68" s="225" t="n">
        <v>1692</v>
      </c>
      <c r="D68" s="225" t="n">
        <v>599</v>
      </c>
      <c r="E68" s="225" t="n">
        <v>1093</v>
      </c>
      <c r="F68" s="225" t="n">
        <v>1025</v>
      </c>
      <c r="G68" s="393" t="n">
        <v>43.5121951219512</v>
      </c>
      <c r="H68" s="393" t="n">
        <v>56.4878048780488</v>
      </c>
      <c r="I68" s="225" t="n">
        <v>667</v>
      </c>
      <c r="J68" s="393" t="n">
        <v>22.9385307346327</v>
      </c>
      <c r="K68" s="413" t="n">
        <v>77.0614692653673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552</v>
      </c>
      <c r="D71" s="225" t="n">
        <v>271</v>
      </c>
      <c r="E71" s="225" t="n">
        <v>281</v>
      </c>
      <c r="F71" s="225" t="n">
        <v>379</v>
      </c>
      <c r="G71" s="327" t="n">
        <v>51.4511873350924</v>
      </c>
      <c r="H71" s="327" t="n">
        <v>48.5488126649077</v>
      </c>
      <c r="I71" s="225" t="n">
        <v>173</v>
      </c>
      <c r="J71" s="327" t="n">
        <v>43.9306358381503</v>
      </c>
      <c r="K71" s="369" t="n">
        <v>56.0693641618497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22</v>
      </c>
      <c r="D72" s="225" t="n">
        <v>260</v>
      </c>
      <c r="E72" s="225" t="n">
        <v>262</v>
      </c>
      <c r="F72" s="225" t="n">
        <v>355</v>
      </c>
      <c r="G72" s="327" t="n">
        <v>51.5492957746479</v>
      </c>
      <c r="H72" s="327" t="n">
        <v>48.4507042253521</v>
      </c>
      <c r="I72" s="225" t="n">
        <v>167</v>
      </c>
      <c r="J72" s="327" t="n">
        <v>46.1077844311377</v>
      </c>
      <c r="K72" s="369" t="n">
        <v>53.8922155688623</v>
      </c>
    </row>
    <row r="73" customFormat="false" ht="12.75" hidden="false" customHeight="false" outlineLevel="0" collapsed="false">
      <c r="A73" s="324" t="s">
        <v>359</v>
      </c>
      <c r="B73" s="347" t="n">
        <v>2014</v>
      </c>
      <c r="C73" s="225" t="n">
        <v>490</v>
      </c>
      <c r="D73" s="225" t="n">
        <v>251</v>
      </c>
      <c r="E73" s="225" t="n">
        <v>239</v>
      </c>
      <c r="F73" s="225" t="n">
        <v>326</v>
      </c>
      <c r="G73" s="393" t="n">
        <v>51.5337423312883</v>
      </c>
      <c r="H73" s="393" t="n">
        <v>48.4662576687117</v>
      </c>
      <c r="I73" s="225" t="n">
        <v>164</v>
      </c>
      <c r="J73" s="393" t="n">
        <v>50.609756097561</v>
      </c>
      <c r="K73" s="413" t="n">
        <v>49.390243902439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508</v>
      </c>
      <c r="D75" s="225" t="n">
        <v>154</v>
      </c>
      <c r="E75" s="225" t="n">
        <v>354</v>
      </c>
      <c r="F75" s="225" t="n">
        <v>464</v>
      </c>
      <c r="G75" s="327" t="n">
        <v>30.1724137931035</v>
      </c>
      <c r="H75" s="327" t="n">
        <v>69.8275862068966</v>
      </c>
      <c r="I75" s="225" t="n">
        <v>44</v>
      </c>
      <c r="J75" s="327" t="n">
        <v>31.8181818181818</v>
      </c>
      <c r="K75" s="369" t="n">
        <v>68.1818181818182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504</v>
      </c>
      <c r="D76" s="225" t="n">
        <v>151</v>
      </c>
      <c r="E76" s="225" t="n">
        <v>353</v>
      </c>
      <c r="F76" s="225" t="n">
        <v>456</v>
      </c>
      <c r="G76" s="327" t="n">
        <v>29.3859649122807</v>
      </c>
      <c r="H76" s="327" t="n">
        <v>70.6140350877193</v>
      </c>
      <c r="I76" s="225" t="n">
        <v>48</v>
      </c>
      <c r="J76" s="327" t="n">
        <v>35.4166666666667</v>
      </c>
      <c r="K76" s="369" t="n">
        <v>64.5833333333333</v>
      </c>
    </row>
    <row r="77" customFormat="false" ht="12.75" hidden="false" customHeight="false" outlineLevel="0" collapsed="false">
      <c r="A77" s="324" t="s">
        <v>362</v>
      </c>
      <c r="B77" s="347" t="n">
        <v>2014</v>
      </c>
      <c r="C77" s="225" t="n">
        <v>468</v>
      </c>
      <c r="D77" s="225" t="n">
        <v>157</v>
      </c>
      <c r="E77" s="225" t="n">
        <v>311</v>
      </c>
      <c r="F77" s="225" t="n">
        <v>402</v>
      </c>
      <c r="G77" s="393" t="n">
        <v>33.3333333333333</v>
      </c>
      <c r="H77" s="393" t="n">
        <v>66.6666666666667</v>
      </c>
      <c r="I77" s="225" t="n">
        <v>66</v>
      </c>
      <c r="J77" s="393" t="n">
        <v>34.8484848484849</v>
      </c>
      <c r="K77" s="413" t="n">
        <v>65.151515151515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2414</v>
      </c>
      <c r="D79" s="225" t="n">
        <v>2726</v>
      </c>
      <c r="E79" s="225" t="n">
        <v>9688</v>
      </c>
      <c r="F79" s="225" t="n">
        <v>5080</v>
      </c>
      <c r="G79" s="327" t="n">
        <v>27.1850393700787</v>
      </c>
      <c r="H79" s="327" t="n">
        <v>72.8149606299213</v>
      </c>
      <c r="I79" s="225" t="n">
        <v>7334</v>
      </c>
      <c r="J79" s="327" t="n">
        <v>18.3392418871012</v>
      </c>
      <c r="K79" s="369" t="n">
        <v>81.6607581128988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1987</v>
      </c>
      <c r="D80" s="225" t="n">
        <v>2739</v>
      </c>
      <c r="E80" s="225" t="n">
        <v>9248</v>
      </c>
      <c r="F80" s="225" t="n">
        <v>4704</v>
      </c>
      <c r="G80" s="327" t="n">
        <v>27.8486394557823</v>
      </c>
      <c r="H80" s="327" t="n">
        <v>72.1513605442177</v>
      </c>
      <c r="I80" s="225" t="n">
        <v>7283</v>
      </c>
      <c r="J80" s="327" t="n">
        <v>19.6210352876562</v>
      </c>
      <c r="K80" s="369" t="n">
        <v>80.3789647123438</v>
      </c>
    </row>
    <row r="81" customFormat="false" ht="12.75" hidden="false" customHeight="false" outlineLevel="0" collapsed="false">
      <c r="A81" s="324" t="s">
        <v>365</v>
      </c>
      <c r="B81" s="347" t="n">
        <v>2014</v>
      </c>
      <c r="C81" s="225" t="n">
        <v>11305</v>
      </c>
      <c r="D81" s="225" t="n">
        <v>2622</v>
      </c>
      <c r="E81" s="225" t="n">
        <v>8683</v>
      </c>
      <c r="F81" s="225" t="n">
        <v>4333</v>
      </c>
      <c r="G81" s="393" t="n">
        <v>28.7791368566813</v>
      </c>
      <c r="H81" s="393" t="n">
        <v>71.2208631433187</v>
      </c>
      <c r="I81" s="225" t="n">
        <v>6972</v>
      </c>
      <c r="J81" s="393" t="n">
        <v>19.7217441193345</v>
      </c>
      <c r="K81" s="413" t="n">
        <v>80.2782558806655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5209</v>
      </c>
      <c r="D83" s="225" t="n">
        <v>3809</v>
      </c>
      <c r="E83" s="225" t="n">
        <v>11400</v>
      </c>
      <c r="F83" s="225" t="n">
        <v>7013</v>
      </c>
      <c r="G83" s="327" t="n">
        <v>31.5699415371453</v>
      </c>
      <c r="H83" s="327" t="n">
        <v>68.4300584628547</v>
      </c>
      <c r="I83" s="225" t="n">
        <v>8196</v>
      </c>
      <c r="J83" s="327" t="n">
        <v>19.4607125427038</v>
      </c>
      <c r="K83" s="369" t="n">
        <v>80.5392874572962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4744</v>
      </c>
      <c r="D84" s="225" t="n">
        <v>3764</v>
      </c>
      <c r="E84" s="225" t="n">
        <v>10980</v>
      </c>
      <c r="F84" s="225" t="n">
        <v>6542</v>
      </c>
      <c r="G84" s="327" t="n">
        <v>31.7639865484561</v>
      </c>
      <c r="H84" s="327" t="n">
        <v>68.2360134515439</v>
      </c>
      <c r="I84" s="225" t="n">
        <v>8202</v>
      </c>
      <c r="J84" s="327" t="n">
        <v>20.5559619604974</v>
      </c>
      <c r="K84" s="369" t="n">
        <v>79.444038039502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3955</v>
      </c>
      <c r="D85" s="225" t="n">
        <v>3629</v>
      </c>
      <c r="E85" s="225" t="n">
        <v>10326</v>
      </c>
      <c r="F85" s="225" t="n">
        <v>6086</v>
      </c>
      <c r="G85" s="393" t="n">
        <v>32.7801511666119</v>
      </c>
      <c r="H85" s="393" t="n">
        <v>67.2198488333881</v>
      </c>
      <c r="I85" s="225" t="n">
        <v>7869</v>
      </c>
      <c r="J85" s="393" t="n">
        <v>20.7650273224044</v>
      </c>
      <c r="K85" s="413" t="n">
        <v>79.2349726775956</v>
      </c>
    </row>
    <row r="86" customFormat="false" ht="12.75" hidden="false" customHeight="false" outlineLevel="0" collapsed="false">
      <c r="A86" s="334"/>
      <c r="B86" s="411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1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4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418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5127</v>
      </c>
      <c r="D16" s="225" t="n">
        <v>1609</v>
      </c>
      <c r="E16" s="225" t="n">
        <v>3518</v>
      </c>
      <c r="F16" s="225" t="n">
        <v>2943</v>
      </c>
      <c r="G16" s="327" t="n">
        <v>40.9785932721713</v>
      </c>
      <c r="H16" s="327" t="n">
        <v>59.0214067278288</v>
      </c>
      <c r="I16" s="225" t="n">
        <v>2184</v>
      </c>
      <c r="J16" s="327" t="n">
        <v>18.452380952381</v>
      </c>
      <c r="K16" s="369" t="n">
        <v>81.547619047619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5022</v>
      </c>
      <c r="D17" s="225" t="n">
        <v>1460</v>
      </c>
      <c r="E17" s="225" t="n">
        <v>3562</v>
      </c>
      <c r="F17" s="225" t="n">
        <v>2833</v>
      </c>
      <c r="G17" s="327" t="n">
        <v>38.1221320155312</v>
      </c>
      <c r="H17" s="327" t="n">
        <v>61.8778679844688</v>
      </c>
      <c r="I17" s="225" t="n">
        <v>2189</v>
      </c>
      <c r="J17" s="327" t="n">
        <v>17.3595248972133</v>
      </c>
      <c r="K17" s="369" t="n">
        <v>82.640475102786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4952</v>
      </c>
      <c r="D18" s="225" t="n">
        <v>1454</v>
      </c>
      <c r="E18" s="225" t="n">
        <v>3498</v>
      </c>
      <c r="F18" s="225" t="n">
        <v>2817</v>
      </c>
      <c r="G18" s="393" t="n">
        <v>37.3801916932907</v>
      </c>
      <c r="H18" s="393" t="n">
        <v>62.6198083067093</v>
      </c>
      <c r="I18" s="225" t="n">
        <v>2135</v>
      </c>
      <c r="J18" s="393" t="n">
        <v>18.7822014051522</v>
      </c>
      <c r="K18" s="413" t="n">
        <v>81.2177985948478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043</v>
      </c>
      <c r="D21" s="225" t="n">
        <v>611</v>
      </c>
      <c r="E21" s="225" t="n">
        <v>432</v>
      </c>
      <c r="F21" s="225" t="n">
        <v>680</v>
      </c>
      <c r="G21" s="327" t="n">
        <v>60</v>
      </c>
      <c r="H21" s="327" t="n">
        <v>40</v>
      </c>
      <c r="I21" s="225" t="n">
        <v>363</v>
      </c>
      <c r="J21" s="327" t="n">
        <v>55.9228650137741</v>
      </c>
      <c r="K21" s="369" t="n">
        <v>44.0771349862259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915</v>
      </c>
      <c r="D22" s="225" t="n">
        <v>534</v>
      </c>
      <c r="E22" s="225" t="n">
        <v>381</v>
      </c>
      <c r="F22" s="225" t="n">
        <v>595</v>
      </c>
      <c r="G22" s="327" t="n">
        <v>60.8403361344538</v>
      </c>
      <c r="H22" s="327" t="n">
        <v>39.1596638655462</v>
      </c>
      <c r="I22" s="225" t="n">
        <v>320</v>
      </c>
      <c r="J22" s="327" t="n">
        <v>53.75</v>
      </c>
      <c r="K22" s="369" t="n">
        <v>46.25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775</v>
      </c>
      <c r="D23" s="225" t="n">
        <v>442</v>
      </c>
      <c r="E23" s="225" t="n">
        <v>333</v>
      </c>
      <c r="F23" s="225" t="n">
        <v>522</v>
      </c>
      <c r="G23" s="393" t="n">
        <v>57.8544061302682</v>
      </c>
      <c r="H23" s="393" t="n">
        <v>42.1455938697318</v>
      </c>
      <c r="I23" s="225" t="n">
        <v>253</v>
      </c>
      <c r="J23" s="393" t="n">
        <v>55.3359683794466</v>
      </c>
      <c r="K23" s="413" t="n">
        <v>44.664031620553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556</v>
      </c>
      <c r="D25" s="225" t="n">
        <v>488</v>
      </c>
      <c r="E25" s="225" t="n">
        <v>1068</v>
      </c>
      <c r="F25" s="225" t="n">
        <v>1167</v>
      </c>
      <c r="G25" s="327" t="n">
        <v>30.0771208226221</v>
      </c>
      <c r="H25" s="327" t="n">
        <v>69.9228791773779</v>
      </c>
      <c r="I25" s="225" t="n">
        <v>389</v>
      </c>
      <c r="J25" s="327" t="n">
        <v>35.2185089974293</v>
      </c>
      <c r="K25" s="369" t="n">
        <v>64.7814910025707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591</v>
      </c>
      <c r="D26" s="225" t="n">
        <v>504</v>
      </c>
      <c r="E26" s="225" t="n">
        <v>1087</v>
      </c>
      <c r="F26" s="225" t="n">
        <v>1167</v>
      </c>
      <c r="G26" s="327" t="n">
        <v>29.7343616109683</v>
      </c>
      <c r="H26" s="327" t="n">
        <v>70.2656383890317</v>
      </c>
      <c r="I26" s="225" t="n">
        <v>424</v>
      </c>
      <c r="J26" s="327" t="n">
        <v>37.0283018867925</v>
      </c>
      <c r="K26" s="369" t="n">
        <v>62.9716981132076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986</v>
      </c>
      <c r="D27" s="225" t="n">
        <v>611</v>
      </c>
      <c r="E27" s="225" t="n">
        <v>1375</v>
      </c>
      <c r="F27" s="225" t="n">
        <v>1503</v>
      </c>
      <c r="G27" s="393" t="n">
        <v>28.7425149700599</v>
      </c>
      <c r="H27" s="393" t="n">
        <v>71.2574850299401</v>
      </c>
      <c r="I27" s="225" t="n">
        <v>483</v>
      </c>
      <c r="J27" s="393" t="n">
        <v>37.0600414078675</v>
      </c>
      <c r="K27" s="413" t="n">
        <v>62.9399585921325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21380</v>
      </c>
      <c r="D29" s="225" t="n">
        <v>5064</v>
      </c>
      <c r="E29" s="225" t="n">
        <v>16316</v>
      </c>
      <c r="F29" s="225" t="n">
        <v>9395</v>
      </c>
      <c r="G29" s="327" t="n">
        <v>30.0798296966472</v>
      </c>
      <c r="H29" s="327" t="n">
        <v>69.9201703033529</v>
      </c>
      <c r="I29" s="225" t="n">
        <v>11985</v>
      </c>
      <c r="J29" s="327" t="n">
        <v>18.6733416770964</v>
      </c>
      <c r="K29" s="369" t="n">
        <v>81.326658322903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21285</v>
      </c>
      <c r="D30" s="225" t="n">
        <v>4938</v>
      </c>
      <c r="E30" s="225" t="n">
        <v>16347</v>
      </c>
      <c r="F30" s="225" t="n">
        <v>9498</v>
      </c>
      <c r="G30" s="327" t="n">
        <v>29.164034533586</v>
      </c>
      <c r="H30" s="327" t="n">
        <v>70.835965466414</v>
      </c>
      <c r="I30" s="225" t="n">
        <v>11787</v>
      </c>
      <c r="J30" s="327" t="n">
        <v>18.3931449902435</v>
      </c>
      <c r="K30" s="369" t="n">
        <v>81.6068550097565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9595</v>
      </c>
      <c r="D31" s="225" t="n">
        <v>4736</v>
      </c>
      <c r="E31" s="225" t="n">
        <v>14859</v>
      </c>
      <c r="F31" s="225" t="n">
        <v>8868</v>
      </c>
      <c r="G31" s="393" t="n">
        <v>29.9842129003157</v>
      </c>
      <c r="H31" s="393" t="n">
        <v>70.0157870996843</v>
      </c>
      <c r="I31" s="225" t="n">
        <v>10727</v>
      </c>
      <c r="J31" s="393" t="n">
        <v>19.3623566700848</v>
      </c>
      <c r="K31" s="413" t="n">
        <v>80.637643329915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106</v>
      </c>
      <c r="D33" s="225" t="n">
        <v>7772</v>
      </c>
      <c r="E33" s="225" t="n">
        <v>21334</v>
      </c>
      <c r="F33" s="225" t="n">
        <v>14185</v>
      </c>
      <c r="G33" s="327" t="n">
        <v>33.7751145576313</v>
      </c>
      <c r="H33" s="327" t="n">
        <v>66.2248854423687</v>
      </c>
      <c r="I33" s="225" t="n">
        <v>14921</v>
      </c>
      <c r="J33" s="327" t="n">
        <v>19.9785537162389</v>
      </c>
      <c r="K33" s="369" t="n">
        <v>80.0214462837612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28813</v>
      </c>
      <c r="D34" s="225" t="n">
        <v>7436</v>
      </c>
      <c r="E34" s="225" t="n">
        <v>21377</v>
      </c>
      <c r="F34" s="225" t="n">
        <v>14093</v>
      </c>
      <c r="G34" s="327" t="n">
        <v>32.3493933158306</v>
      </c>
      <c r="H34" s="327" t="n">
        <v>67.6506066841695</v>
      </c>
      <c r="I34" s="225" t="n">
        <v>14720</v>
      </c>
      <c r="J34" s="327" t="n">
        <v>19.5448369565217</v>
      </c>
      <c r="K34" s="369" t="n">
        <v>80.45516304347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27308</v>
      </c>
      <c r="D35" s="225" t="n">
        <v>7243</v>
      </c>
      <c r="E35" s="225" t="n">
        <v>20065</v>
      </c>
      <c r="F35" s="225" t="n">
        <v>13710</v>
      </c>
      <c r="G35" s="393" t="n">
        <v>32.4288840262582</v>
      </c>
      <c r="H35" s="393" t="n">
        <v>67.5711159737418</v>
      </c>
      <c r="I35" s="225" t="n">
        <v>13598</v>
      </c>
      <c r="J35" s="393" t="n">
        <v>20.5692013531402</v>
      </c>
      <c r="K35" s="413" t="n">
        <v>79.430798646859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5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7610</v>
      </c>
      <c r="D41" s="225" t="n">
        <v>3204</v>
      </c>
      <c r="E41" s="225" t="n">
        <v>4406</v>
      </c>
      <c r="F41" s="225" t="n">
        <v>4761</v>
      </c>
      <c r="G41" s="327" t="n">
        <v>46.733879437093</v>
      </c>
      <c r="H41" s="327" t="n">
        <v>53.266120562907</v>
      </c>
      <c r="I41" s="225" t="n">
        <v>2849</v>
      </c>
      <c r="J41" s="327" t="n">
        <v>34.3629343629344</v>
      </c>
      <c r="K41" s="369" t="n">
        <v>65.6370656370656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369</v>
      </c>
      <c r="D42" s="225" t="n">
        <v>3088</v>
      </c>
      <c r="E42" s="225" t="n">
        <v>4281</v>
      </c>
      <c r="F42" s="225" t="n">
        <v>4531</v>
      </c>
      <c r="G42" s="327" t="n">
        <v>46.6342970646656</v>
      </c>
      <c r="H42" s="327" t="n">
        <v>53.3657029353344</v>
      </c>
      <c r="I42" s="225" t="n">
        <v>2838</v>
      </c>
      <c r="J42" s="327" t="n">
        <v>34.3551797040169</v>
      </c>
      <c r="K42" s="369" t="n">
        <v>65.644820295983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101</v>
      </c>
      <c r="D43" s="225" t="n">
        <v>2942</v>
      </c>
      <c r="E43" s="225" t="n">
        <v>4159</v>
      </c>
      <c r="F43" s="225" t="n">
        <v>4363</v>
      </c>
      <c r="G43" s="393" t="n">
        <v>45.6108182443273</v>
      </c>
      <c r="H43" s="393" t="n">
        <v>54.3891817556727</v>
      </c>
      <c r="I43" s="225" t="n">
        <v>2738</v>
      </c>
      <c r="J43" s="393" t="n">
        <v>34.7699050401753</v>
      </c>
      <c r="K43" s="413" t="n">
        <v>65.230094959824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595</v>
      </c>
      <c r="D46" s="225" t="n">
        <v>2224</v>
      </c>
      <c r="E46" s="225" t="n">
        <v>1371</v>
      </c>
      <c r="F46" s="225" t="n">
        <v>2352</v>
      </c>
      <c r="G46" s="327" t="n">
        <v>62.4574829931973</v>
      </c>
      <c r="H46" s="327" t="n">
        <v>37.5425170068027</v>
      </c>
      <c r="I46" s="225" t="n">
        <v>1243</v>
      </c>
      <c r="J46" s="327" t="n">
        <v>60.7401448109413</v>
      </c>
      <c r="K46" s="369" t="n">
        <v>39.259855189058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401</v>
      </c>
      <c r="D47" s="225" t="n">
        <v>2084</v>
      </c>
      <c r="E47" s="225" t="n">
        <v>1317</v>
      </c>
      <c r="F47" s="225" t="n">
        <v>2207</v>
      </c>
      <c r="G47" s="327" t="n">
        <v>62.8454916175804</v>
      </c>
      <c r="H47" s="327" t="n">
        <v>37.1545083824196</v>
      </c>
      <c r="I47" s="225" t="n">
        <v>1194</v>
      </c>
      <c r="J47" s="327" t="n">
        <v>58.3752093802345</v>
      </c>
      <c r="K47" s="369" t="n">
        <v>41.6247906197655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3317</v>
      </c>
      <c r="D48" s="225" t="n">
        <v>1990</v>
      </c>
      <c r="E48" s="225" t="n">
        <v>1327</v>
      </c>
      <c r="F48" s="225" t="n">
        <v>2198</v>
      </c>
      <c r="G48" s="393" t="n">
        <v>61.1919927206551</v>
      </c>
      <c r="H48" s="393" t="n">
        <v>38.8080072793449</v>
      </c>
      <c r="I48" s="225" t="n">
        <v>1119</v>
      </c>
      <c r="J48" s="393" t="n">
        <v>57.6407506702413</v>
      </c>
      <c r="K48" s="413" t="n">
        <v>42.3592493297587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311</v>
      </c>
      <c r="D50" s="225" t="n">
        <v>1791</v>
      </c>
      <c r="E50" s="225" t="n">
        <v>2520</v>
      </c>
      <c r="F50" s="225" t="n">
        <v>2893</v>
      </c>
      <c r="G50" s="327" t="n">
        <v>38.9561009332872</v>
      </c>
      <c r="H50" s="327" t="n">
        <v>61.0438990667128</v>
      </c>
      <c r="I50" s="225" t="n">
        <v>1418</v>
      </c>
      <c r="J50" s="327" t="n">
        <v>46.8265162200282</v>
      </c>
      <c r="K50" s="369" t="n">
        <v>53.173483779971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248</v>
      </c>
      <c r="D51" s="225" t="n">
        <v>1784</v>
      </c>
      <c r="E51" s="225" t="n">
        <v>2464</v>
      </c>
      <c r="F51" s="225" t="n">
        <v>2721</v>
      </c>
      <c r="G51" s="327" t="n">
        <v>39.470782800441</v>
      </c>
      <c r="H51" s="327" t="n">
        <v>60.529217199559</v>
      </c>
      <c r="I51" s="225" t="n">
        <v>1527</v>
      </c>
      <c r="J51" s="327" t="n">
        <v>46.4963981663392</v>
      </c>
      <c r="K51" s="369" t="n">
        <v>53.5036018336608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4085</v>
      </c>
      <c r="D52" s="225" t="n">
        <v>1725</v>
      </c>
      <c r="E52" s="225" t="n">
        <v>2360</v>
      </c>
      <c r="F52" s="225" t="n">
        <v>2603</v>
      </c>
      <c r="G52" s="393" t="n">
        <v>40.0307337687284</v>
      </c>
      <c r="H52" s="393" t="n">
        <v>59.9692662312716</v>
      </c>
      <c r="I52" s="225" t="n">
        <v>1482</v>
      </c>
      <c r="J52" s="393" t="n">
        <v>46.0863697705803</v>
      </c>
      <c r="K52" s="413" t="n">
        <v>53.913630229419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9180</v>
      </c>
      <c r="D54" s="225" t="n">
        <v>13222</v>
      </c>
      <c r="E54" s="225" t="n">
        <v>35958</v>
      </c>
      <c r="F54" s="225" t="n">
        <v>21240</v>
      </c>
      <c r="G54" s="327" t="n">
        <v>32.9425612052731</v>
      </c>
      <c r="H54" s="327" t="n">
        <v>67.0574387947269</v>
      </c>
      <c r="I54" s="225" t="n">
        <v>27940</v>
      </c>
      <c r="J54" s="327" t="n">
        <v>22.2798854688618</v>
      </c>
      <c r="K54" s="369" t="n">
        <v>77.7201145311382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9800</v>
      </c>
      <c r="D55" s="225" t="n">
        <v>13623</v>
      </c>
      <c r="E55" s="225" t="n">
        <v>36177</v>
      </c>
      <c r="F55" s="225" t="n">
        <v>21276</v>
      </c>
      <c r="G55" s="327" t="n">
        <v>33.2205301748449</v>
      </c>
      <c r="H55" s="327" t="n">
        <v>66.7794698251551</v>
      </c>
      <c r="I55" s="225" t="n">
        <v>28524</v>
      </c>
      <c r="J55" s="327" t="n">
        <v>22.9806478754733</v>
      </c>
      <c r="K55" s="369" t="n">
        <v>77.0193521245267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49696</v>
      </c>
      <c r="D56" s="225" t="n">
        <v>13818</v>
      </c>
      <c r="E56" s="225" t="n">
        <v>35878</v>
      </c>
      <c r="F56" s="225" t="n">
        <v>21062</v>
      </c>
      <c r="G56" s="393" t="n">
        <v>34.1183173487798</v>
      </c>
      <c r="H56" s="393" t="n">
        <v>65.8816826512202</v>
      </c>
      <c r="I56" s="225" t="n">
        <v>28634</v>
      </c>
      <c r="J56" s="393" t="n">
        <v>23.1612768037997</v>
      </c>
      <c r="K56" s="413" t="n">
        <v>76.838723196200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4696</v>
      </c>
      <c r="D58" s="225" t="n">
        <v>20441</v>
      </c>
      <c r="E58" s="225" t="n">
        <v>44255</v>
      </c>
      <c r="F58" s="225" t="n">
        <v>31246</v>
      </c>
      <c r="G58" s="327" t="n">
        <v>37.8224412724829</v>
      </c>
      <c r="H58" s="327" t="n">
        <v>62.1775587275171</v>
      </c>
      <c r="I58" s="225" t="n">
        <v>33450</v>
      </c>
      <c r="J58" s="327" t="n">
        <v>25.7787742899851</v>
      </c>
      <c r="K58" s="369" t="n">
        <v>74.22122571001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4818</v>
      </c>
      <c r="D59" s="225" t="n">
        <v>20579</v>
      </c>
      <c r="E59" s="225" t="n">
        <v>44239</v>
      </c>
      <c r="F59" s="225" t="n">
        <v>30735</v>
      </c>
      <c r="G59" s="327" t="n">
        <v>37.8786399869855</v>
      </c>
      <c r="H59" s="327" t="n">
        <v>62.1213600130145</v>
      </c>
      <c r="I59" s="225" t="n">
        <v>34083</v>
      </c>
      <c r="J59" s="327" t="n">
        <v>26.2212833377344</v>
      </c>
      <c r="K59" s="369" t="n">
        <v>73.7787166622656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64199</v>
      </c>
      <c r="D60" s="225" t="n">
        <v>20475</v>
      </c>
      <c r="E60" s="225" t="n">
        <v>43724</v>
      </c>
      <c r="F60" s="225" t="n">
        <v>30226</v>
      </c>
      <c r="G60" s="393" t="n">
        <v>38.2551445775161</v>
      </c>
      <c r="H60" s="393" t="n">
        <v>61.744855422484</v>
      </c>
      <c r="I60" s="225" t="n">
        <v>33973</v>
      </c>
      <c r="J60" s="393" t="n">
        <v>26.2325964736703</v>
      </c>
      <c r="K60" s="413" t="n">
        <v>73.7674035263297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6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5187</v>
      </c>
      <c r="D66" s="225" t="n">
        <v>681</v>
      </c>
      <c r="E66" s="225" t="n">
        <v>4506</v>
      </c>
      <c r="F66" s="225" t="n">
        <v>2966</v>
      </c>
      <c r="G66" s="327" t="n">
        <v>15.0033715441672</v>
      </c>
      <c r="H66" s="327" t="n">
        <v>84.9966284558328</v>
      </c>
      <c r="I66" s="225" t="n">
        <v>2221</v>
      </c>
      <c r="J66" s="327" t="n">
        <v>10.6258442143179</v>
      </c>
      <c r="K66" s="369" t="n">
        <v>89.3741557856821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4705</v>
      </c>
      <c r="D67" s="225" t="n">
        <v>614</v>
      </c>
      <c r="E67" s="225" t="n">
        <v>4091</v>
      </c>
      <c r="F67" s="225" t="n">
        <v>2698</v>
      </c>
      <c r="G67" s="327" t="n">
        <v>14.3439584877687</v>
      </c>
      <c r="H67" s="327" t="n">
        <v>85.6560415122313</v>
      </c>
      <c r="I67" s="225" t="n">
        <v>2007</v>
      </c>
      <c r="J67" s="327" t="n">
        <v>11.310413552566</v>
      </c>
      <c r="K67" s="369" t="n">
        <v>88.689586447434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4242</v>
      </c>
      <c r="D68" s="225" t="n">
        <v>588</v>
      </c>
      <c r="E68" s="225" t="n">
        <v>3654</v>
      </c>
      <c r="F68" s="225" t="n">
        <v>2492</v>
      </c>
      <c r="G68" s="393" t="n">
        <v>15.8908507223114</v>
      </c>
      <c r="H68" s="393" t="n">
        <v>84.1091492776886</v>
      </c>
      <c r="I68" s="225" t="n">
        <v>1750</v>
      </c>
      <c r="J68" s="393" t="n">
        <v>10.9714285714286</v>
      </c>
      <c r="K68" s="413" t="n">
        <v>89.028571428571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760</v>
      </c>
      <c r="D71" s="225" t="n">
        <v>204</v>
      </c>
      <c r="E71" s="225" t="n">
        <v>556</v>
      </c>
      <c r="F71" s="225" t="n">
        <v>461</v>
      </c>
      <c r="G71" s="327" t="n">
        <v>24.5119305856833</v>
      </c>
      <c r="H71" s="327" t="n">
        <v>75.4880694143167</v>
      </c>
      <c r="I71" s="225" t="n">
        <v>299</v>
      </c>
      <c r="J71" s="327" t="n">
        <v>30.4347826086957</v>
      </c>
      <c r="K71" s="369" t="n">
        <v>69.565217391304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69</v>
      </c>
      <c r="D72" s="225" t="n">
        <v>123</v>
      </c>
      <c r="E72" s="225" t="n">
        <v>446</v>
      </c>
      <c r="F72" s="225" t="n">
        <v>361</v>
      </c>
      <c r="G72" s="327" t="n">
        <v>19.9445983379501</v>
      </c>
      <c r="H72" s="327" t="n">
        <v>80.0554016620499</v>
      </c>
      <c r="I72" s="225" t="n">
        <v>208</v>
      </c>
      <c r="J72" s="327" t="n">
        <v>24.5192307692308</v>
      </c>
      <c r="K72" s="369" t="n">
        <v>75.4807692307692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429</v>
      </c>
      <c r="D73" s="225" t="n">
        <v>72</v>
      </c>
      <c r="E73" s="225" t="n">
        <v>357</v>
      </c>
      <c r="F73" s="225" t="n">
        <v>268</v>
      </c>
      <c r="G73" s="393" t="n">
        <v>15.2985074626866</v>
      </c>
      <c r="H73" s="393" t="n">
        <v>84.7014925373134</v>
      </c>
      <c r="I73" s="225" t="n">
        <v>161</v>
      </c>
      <c r="J73" s="393" t="n">
        <v>19.2546583850932</v>
      </c>
      <c r="K73" s="413" t="n">
        <v>80.745341614906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898</v>
      </c>
      <c r="D75" s="225" t="n">
        <v>315</v>
      </c>
      <c r="E75" s="225" t="n">
        <v>1583</v>
      </c>
      <c r="F75" s="225" t="n">
        <v>1166</v>
      </c>
      <c r="G75" s="327" t="n">
        <v>15.0943396226415</v>
      </c>
      <c r="H75" s="327" t="n">
        <v>84.9056603773585</v>
      </c>
      <c r="I75" s="225" t="n">
        <v>732</v>
      </c>
      <c r="J75" s="327" t="n">
        <v>18.9890710382514</v>
      </c>
      <c r="K75" s="369" t="n">
        <v>81.0109289617486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730</v>
      </c>
      <c r="D76" s="225" t="n">
        <v>250</v>
      </c>
      <c r="E76" s="225" t="n">
        <v>1480</v>
      </c>
      <c r="F76" s="225" t="n">
        <v>1072</v>
      </c>
      <c r="G76" s="327" t="n">
        <v>13.0597014925373</v>
      </c>
      <c r="H76" s="327" t="n">
        <v>86.9402985074627</v>
      </c>
      <c r="I76" s="225" t="n">
        <v>658</v>
      </c>
      <c r="J76" s="327" t="n">
        <v>16.7173252279635</v>
      </c>
      <c r="K76" s="369" t="n">
        <v>83.2826747720365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1683</v>
      </c>
      <c r="D77" s="225" t="n">
        <v>262</v>
      </c>
      <c r="E77" s="225" t="n">
        <v>1421</v>
      </c>
      <c r="F77" s="225" t="n">
        <v>1042</v>
      </c>
      <c r="G77" s="393" t="n">
        <v>13.531669865643</v>
      </c>
      <c r="H77" s="393" t="n">
        <v>86.468330134357</v>
      </c>
      <c r="I77" s="225" t="n">
        <v>641</v>
      </c>
      <c r="J77" s="393" t="n">
        <v>18.8767550702028</v>
      </c>
      <c r="K77" s="413" t="n">
        <v>81.123244929797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5458</v>
      </c>
      <c r="D79" s="225" t="n">
        <v>877</v>
      </c>
      <c r="E79" s="225" t="n">
        <v>14581</v>
      </c>
      <c r="F79" s="225" t="n">
        <v>5452</v>
      </c>
      <c r="G79" s="327" t="n">
        <v>7.07997065297139</v>
      </c>
      <c r="H79" s="327" t="n">
        <v>92.9200293470286</v>
      </c>
      <c r="I79" s="225" t="n">
        <v>10006</v>
      </c>
      <c r="J79" s="327" t="n">
        <v>4.90705576654008</v>
      </c>
      <c r="K79" s="369" t="n">
        <v>95.0929442334599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4785</v>
      </c>
      <c r="D80" s="225" t="n">
        <v>788</v>
      </c>
      <c r="E80" s="225" t="n">
        <v>13997</v>
      </c>
      <c r="F80" s="225" t="n">
        <v>5337</v>
      </c>
      <c r="G80" s="327" t="n">
        <v>6.59546561738805</v>
      </c>
      <c r="H80" s="327" t="n">
        <v>93.404534382612</v>
      </c>
      <c r="I80" s="225" t="n">
        <v>9448</v>
      </c>
      <c r="J80" s="327" t="n">
        <v>4.614733276884</v>
      </c>
      <c r="K80" s="369" t="n">
        <v>95.38526672311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3796</v>
      </c>
      <c r="D81" s="225" t="n">
        <v>689</v>
      </c>
      <c r="E81" s="225" t="n">
        <v>13107</v>
      </c>
      <c r="F81" s="225" t="n">
        <v>5173</v>
      </c>
      <c r="G81" s="393" t="n">
        <v>5.76068045621496</v>
      </c>
      <c r="H81" s="393" t="n">
        <v>94.239319543785</v>
      </c>
      <c r="I81" s="225" t="n">
        <v>8623</v>
      </c>
      <c r="J81" s="393" t="n">
        <v>4.53438478487765</v>
      </c>
      <c r="K81" s="413" t="n">
        <v>95.465615215122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23303</v>
      </c>
      <c r="D83" s="225" t="n">
        <v>2077</v>
      </c>
      <c r="E83" s="225" t="n">
        <v>21226</v>
      </c>
      <c r="F83" s="225" t="n">
        <v>10045</v>
      </c>
      <c r="G83" s="327" t="n">
        <v>11.1498257839721</v>
      </c>
      <c r="H83" s="327" t="n">
        <v>88.8501742160279</v>
      </c>
      <c r="I83" s="225" t="n">
        <v>13258</v>
      </c>
      <c r="J83" s="327" t="n">
        <v>7.21828330064867</v>
      </c>
      <c r="K83" s="369" t="n">
        <v>92.7817166993513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21789</v>
      </c>
      <c r="D84" s="225" t="n">
        <v>1775</v>
      </c>
      <c r="E84" s="225" t="n">
        <v>20014</v>
      </c>
      <c r="F84" s="225" t="n">
        <v>9468</v>
      </c>
      <c r="G84" s="327" t="n">
        <v>10.0443599493029</v>
      </c>
      <c r="H84" s="327" t="n">
        <v>89.9556400506971</v>
      </c>
      <c r="I84" s="225" t="n">
        <v>12321</v>
      </c>
      <c r="J84" s="327" t="n">
        <v>6.68776884993101</v>
      </c>
      <c r="K84" s="369" t="n">
        <v>93.312231150069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0150</v>
      </c>
      <c r="D85" s="225" t="n">
        <v>1611</v>
      </c>
      <c r="E85" s="225" t="n">
        <v>18539</v>
      </c>
      <c r="F85" s="225" t="n">
        <v>8975</v>
      </c>
      <c r="G85" s="393" t="n">
        <v>9.76044568245125</v>
      </c>
      <c r="H85" s="393" t="n">
        <v>90.2395543175487</v>
      </c>
      <c r="I85" s="225" t="n">
        <v>11175</v>
      </c>
      <c r="J85" s="393" t="n">
        <v>6.57718120805369</v>
      </c>
      <c r="K85" s="413" t="n">
        <v>93.4228187919463</v>
      </c>
    </row>
    <row r="86" customFormat="false" ht="12.75" hidden="false" customHeight="false" outlineLevel="0" collapsed="false">
      <c r="A86" s="334"/>
      <c r="B86" s="419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9"/>
      <c r="C87" s="312"/>
      <c r="D87" s="312"/>
      <c r="E87" s="312"/>
      <c r="F87" s="312"/>
      <c r="G87" s="351"/>
      <c r="H87" s="351"/>
      <c r="I87" s="312"/>
      <c r="J87" s="218"/>
      <c r="K87" s="365"/>
    </row>
    <row r="88" customFormat="false" ht="12.75" hidden="false" customHeight="false" outlineLevel="0" collapsed="false">
      <c r="G88" s="420"/>
      <c r="H88" s="4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22" t="s">
        <v>372</v>
      </c>
      <c r="E9" s="422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7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20383</v>
      </c>
      <c r="D16" s="225" t="n">
        <v>8123</v>
      </c>
      <c r="E16" s="225" t="n">
        <v>12260</v>
      </c>
      <c r="F16" s="225" t="n">
        <v>12336</v>
      </c>
      <c r="G16" s="327" t="n">
        <v>43.0123216601816</v>
      </c>
      <c r="H16" s="327" t="n">
        <v>56.9876783398184</v>
      </c>
      <c r="I16" s="225" t="n">
        <v>8047</v>
      </c>
      <c r="J16" s="327" t="n">
        <v>35.006834845284</v>
      </c>
      <c r="K16" s="369" t="n">
        <v>64.993165154716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9600</v>
      </c>
      <c r="D17" s="225" t="n">
        <v>7657</v>
      </c>
      <c r="E17" s="225" t="n">
        <v>11943</v>
      </c>
      <c r="F17" s="225" t="n">
        <v>11864</v>
      </c>
      <c r="G17" s="327" t="n">
        <v>42.7427511800405</v>
      </c>
      <c r="H17" s="327" t="n">
        <v>57.2572488199595</v>
      </c>
      <c r="I17" s="225" t="n">
        <v>7736</v>
      </c>
      <c r="J17" s="327" t="n">
        <v>33.4281282316443</v>
      </c>
      <c r="K17" s="369" t="n">
        <v>66.571871768355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8428</v>
      </c>
      <c r="D18" s="225" t="n">
        <v>6899</v>
      </c>
      <c r="E18" s="225" t="n">
        <v>11529</v>
      </c>
      <c r="F18" s="225" t="n">
        <v>10947</v>
      </c>
      <c r="G18" s="393" t="n">
        <v>40.7691605005938</v>
      </c>
      <c r="H18" s="393" t="n">
        <v>59.2308394994062</v>
      </c>
      <c r="I18" s="225" t="n">
        <v>7481</v>
      </c>
      <c r="J18" s="393" t="n">
        <v>32.5624916455019</v>
      </c>
      <c r="K18" s="413" t="n">
        <v>67.4375083544981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4004</v>
      </c>
      <c r="D21" s="225" t="n">
        <v>2323</v>
      </c>
      <c r="E21" s="225" t="n">
        <v>1681</v>
      </c>
      <c r="F21" s="225" t="n">
        <v>2039</v>
      </c>
      <c r="G21" s="327" t="n">
        <v>51.7410495340853</v>
      </c>
      <c r="H21" s="327" t="n">
        <v>48.2589504659147</v>
      </c>
      <c r="I21" s="225" t="n">
        <v>1965</v>
      </c>
      <c r="J21" s="327" t="n">
        <v>64.529262086514</v>
      </c>
      <c r="K21" s="369" t="n">
        <v>35.470737913486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3664</v>
      </c>
      <c r="D22" s="225" t="n">
        <v>2027</v>
      </c>
      <c r="E22" s="225" t="n">
        <v>1637</v>
      </c>
      <c r="F22" s="225" t="n">
        <v>1839</v>
      </c>
      <c r="G22" s="327" t="n">
        <v>50.4078303425775</v>
      </c>
      <c r="H22" s="327" t="n">
        <v>49.5921696574225</v>
      </c>
      <c r="I22" s="225" t="n">
        <v>1825</v>
      </c>
      <c r="J22" s="327" t="n">
        <v>60.2739726027397</v>
      </c>
      <c r="K22" s="369" t="n">
        <v>39.7260273972603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3305</v>
      </c>
      <c r="D23" s="225" t="n">
        <v>1828</v>
      </c>
      <c r="E23" s="225" t="n">
        <v>1477</v>
      </c>
      <c r="F23" s="225" t="n">
        <v>1650</v>
      </c>
      <c r="G23" s="393" t="n">
        <v>51.5151515151515</v>
      </c>
      <c r="H23" s="393" t="n">
        <v>48.4848484848485</v>
      </c>
      <c r="I23" s="225" t="n">
        <v>1655</v>
      </c>
      <c r="J23" s="393" t="n">
        <v>59.0936555891239</v>
      </c>
      <c r="K23" s="413" t="n">
        <v>40.9063444108761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6840</v>
      </c>
      <c r="D25" s="225" t="n">
        <v>3028</v>
      </c>
      <c r="E25" s="225" t="n">
        <v>3812</v>
      </c>
      <c r="F25" s="225" t="n">
        <v>4307</v>
      </c>
      <c r="G25" s="327" t="n">
        <v>39.424193173903</v>
      </c>
      <c r="H25" s="327" t="n">
        <v>60.5758068260971</v>
      </c>
      <c r="I25" s="225" t="n">
        <v>2533</v>
      </c>
      <c r="J25" s="327" t="n">
        <v>52.50690880379</v>
      </c>
      <c r="K25" s="369" t="n">
        <v>47.49309119621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6666</v>
      </c>
      <c r="D26" s="225" t="n">
        <v>2888</v>
      </c>
      <c r="E26" s="225" t="n">
        <v>3778</v>
      </c>
      <c r="F26" s="225" t="n">
        <v>4132</v>
      </c>
      <c r="G26" s="327" t="n">
        <v>38.8189738625363</v>
      </c>
      <c r="H26" s="327" t="n">
        <v>61.1810261374637</v>
      </c>
      <c r="I26" s="225" t="n">
        <v>2534</v>
      </c>
      <c r="J26" s="327" t="n">
        <v>50.6708760852407</v>
      </c>
      <c r="K26" s="369" t="n">
        <v>49.3291239147593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6396</v>
      </c>
      <c r="D27" s="225" t="n">
        <v>2707</v>
      </c>
      <c r="E27" s="225" t="n">
        <v>3689</v>
      </c>
      <c r="F27" s="225" t="n">
        <v>3928</v>
      </c>
      <c r="G27" s="393" t="n">
        <v>38.4674134419552</v>
      </c>
      <c r="H27" s="393" t="n">
        <v>61.5325865580448</v>
      </c>
      <c r="I27" s="225" t="n">
        <v>2468</v>
      </c>
      <c r="J27" s="393" t="n">
        <v>48.4602917341977</v>
      </c>
      <c r="K27" s="413" t="n">
        <v>51.5397082658023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65809</v>
      </c>
      <c r="D29" s="225" t="n">
        <v>11181</v>
      </c>
      <c r="E29" s="225" t="n">
        <v>54628</v>
      </c>
      <c r="F29" s="225" t="n">
        <v>23440</v>
      </c>
      <c r="G29" s="327" t="n">
        <v>20.1023890784983</v>
      </c>
      <c r="H29" s="327" t="n">
        <v>79.8976109215017</v>
      </c>
      <c r="I29" s="225" t="n">
        <v>42369</v>
      </c>
      <c r="J29" s="327" t="n">
        <v>15.2682385706531</v>
      </c>
      <c r="K29" s="369" t="n">
        <v>84.7317614293469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61697</v>
      </c>
      <c r="D30" s="225" t="n">
        <v>10367</v>
      </c>
      <c r="E30" s="225" t="n">
        <v>51330</v>
      </c>
      <c r="F30" s="225" t="n">
        <v>22437</v>
      </c>
      <c r="G30" s="327" t="n">
        <v>20.2790034318314</v>
      </c>
      <c r="H30" s="327" t="n">
        <v>79.7209965681686</v>
      </c>
      <c r="I30" s="225" t="n">
        <v>39260</v>
      </c>
      <c r="J30" s="327" t="n">
        <v>14.8166072338258</v>
      </c>
      <c r="K30" s="369" t="n">
        <v>85.1833927661742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61890</v>
      </c>
      <c r="D31" s="225" t="n">
        <v>10348</v>
      </c>
      <c r="E31" s="225" t="n">
        <v>51542</v>
      </c>
      <c r="F31" s="225" t="n">
        <v>22485</v>
      </c>
      <c r="G31" s="393" t="n">
        <v>20.653769179453</v>
      </c>
      <c r="H31" s="393" t="n">
        <v>79.346230820547</v>
      </c>
      <c r="I31" s="225" t="n">
        <v>39405</v>
      </c>
      <c r="J31" s="393" t="n">
        <v>14.4753203908133</v>
      </c>
      <c r="K31" s="413" t="n">
        <v>85.524679609186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97036</v>
      </c>
      <c r="D33" s="225" t="n">
        <v>24655</v>
      </c>
      <c r="E33" s="225" t="n">
        <v>72381</v>
      </c>
      <c r="F33" s="225" t="n">
        <v>42122</v>
      </c>
      <c r="G33" s="327" t="n">
        <v>30.3190731684156</v>
      </c>
      <c r="H33" s="327" t="n">
        <v>69.6809268315844</v>
      </c>
      <c r="I33" s="225" t="n">
        <v>54914</v>
      </c>
      <c r="J33" s="327" t="n">
        <v>21.6411115562516</v>
      </c>
      <c r="K33" s="369" t="n">
        <v>78.3588884437484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91627</v>
      </c>
      <c r="D34" s="225" t="n">
        <v>22939</v>
      </c>
      <c r="E34" s="225" t="n">
        <v>68688</v>
      </c>
      <c r="F34" s="225" t="n">
        <v>40272</v>
      </c>
      <c r="G34" s="327" t="n">
        <v>30.1748112832737</v>
      </c>
      <c r="H34" s="327" t="n">
        <v>69.8251887167263</v>
      </c>
      <c r="I34" s="225" t="n">
        <v>51355</v>
      </c>
      <c r="J34" s="327" t="n">
        <v>21.0047707136598</v>
      </c>
      <c r="K34" s="369" t="n">
        <v>78.9952292863402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0019</v>
      </c>
      <c r="D35" s="225" t="n">
        <v>21782</v>
      </c>
      <c r="E35" s="225" t="n">
        <v>68237</v>
      </c>
      <c r="F35" s="225" t="n">
        <v>39010</v>
      </c>
      <c r="G35" s="393" t="n">
        <v>29.3975903614458</v>
      </c>
      <c r="H35" s="393" t="n">
        <v>70.6024096385542</v>
      </c>
      <c r="I35" s="225" t="n">
        <v>51009</v>
      </c>
      <c r="J35" s="393" t="n">
        <v>20.2199611833206</v>
      </c>
      <c r="K35" s="413" t="n">
        <v>79.7800388166794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8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43101</v>
      </c>
      <c r="D41" s="225" t="n">
        <v>22244</v>
      </c>
      <c r="E41" s="225" t="n">
        <v>20857</v>
      </c>
      <c r="F41" s="225" t="n">
        <v>27144</v>
      </c>
      <c r="G41" s="327" t="n">
        <v>54.8482169171824</v>
      </c>
      <c r="H41" s="327" t="n">
        <v>45.1517830828176</v>
      </c>
      <c r="I41" s="225" t="n">
        <v>15957</v>
      </c>
      <c r="J41" s="327" t="n">
        <v>46.0988907689415</v>
      </c>
      <c r="K41" s="369" t="n">
        <v>53.9011092310585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42036</v>
      </c>
      <c r="D42" s="225" t="n">
        <v>21196</v>
      </c>
      <c r="E42" s="225" t="n">
        <v>20840</v>
      </c>
      <c r="F42" s="225" t="n">
        <v>26263</v>
      </c>
      <c r="G42" s="327" t="n">
        <v>53.866656512965</v>
      </c>
      <c r="H42" s="327" t="n">
        <v>46.133343487035</v>
      </c>
      <c r="I42" s="225" t="n">
        <v>15773</v>
      </c>
      <c r="J42" s="327" t="n">
        <v>44.690293539593</v>
      </c>
      <c r="K42" s="369" t="n">
        <v>55.309706460407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41233</v>
      </c>
      <c r="D43" s="225" t="n">
        <v>20503</v>
      </c>
      <c r="E43" s="225" t="n">
        <v>20730</v>
      </c>
      <c r="F43" s="225" t="n">
        <v>25739</v>
      </c>
      <c r="G43" s="393" t="n">
        <v>53.4208788220211</v>
      </c>
      <c r="H43" s="393" t="n">
        <v>46.5791211779789</v>
      </c>
      <c r="I43" s="225" t="n">
        <v>15494</v>
      </c>
      <c r="J43" s="393" t="n">
        <v>43.584613398735</v>
      </c>
      <c r="K43" s="413" t="n">
        <v>56.415386601265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1946</v>
      </c>
      <c r="D46" s="225" t="n">
        <v>7413</v>
      </c>
      <c r="E46" s="225" t="n">
        <v>4533</v>
      </c>
      <c r="F46" s="225" t="n">
        <v>8076</v>
      </c>
      <c r="G46" s="327" t="n">
        <v>62.5433382862803</v>
      </c>
      <c r="H46" s="327" t="n">
        <v>37.4566617137197</v>
      </c>
      <c r="I46" s="225" t="n">
        <v>3870</v>
      </c>
      <c r="J46" s="327" t="n">
        <v>61.0335917312661</v>
      </c>
      <c r="K46" s="369" t="n">
        <v>38.9664082687339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1364</v>
      </c>
      <c r="D47" s="225" t="n">
        <v>6941</v>
      </c>
      <c r="E47" s="225" t="n">
        <v>4423</v>
      </c>
      <c r="F47" s="225" t="n">
        <v>7699</v>
      </c>
      <c r="G47" s="327" t="n">
        <v>61.8391998960904</v>
      </c>
      <c r="H47" s="327" t="n">
        <v>38.1608001039096</v>
      </c>
      <c r="I47" s="225" t="n">
        <v>3665</v>
      </c>
      <c r="J47" s="327" t="n">
        <v>59.4815825375171</v>
      </c>
      <c r="K47" s="369" t="n">
        <v>40.5184174624829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0928</v>
      </c>
      <c r="D48" s="225" t="n">
        <v>6666</v>
      </c>
      <c r="E48" s="225" t="n">
        <v>4262</v>
      </c>
      <c r="F48" s="225" t="n">
        <v>7434</v>
      </c>
      <c r="G48" s="393" t="n">
        <v>62.1199892386333</v>
      </c>
      <c r="H48" s="393" t="n">
        <v>37.8800107613667</v>
      </c>
      <c r="I48" s="225" t="n">
        <v>3494</v>
      </c>
      <c r="J48" s="393" t="n">
        <v>58.6147681740126</v>
      </c>
      <c r="K48" s="413" t="n">
        <v>41.3852318259874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4763</v>
      </c>
      <c r="D50" s="225" t="n">
        <v>6484</v>
      </c>
      <c r="E50" s="225" t="n">
        <v>8279</v>
      </c>
      <c r="F50" s="225" t="n">
        <v>12885</v>
      </c>
      <c r="G50" s="327" t="n">
        <v>44.0667442762903</v>
      </c>
      <c r="H50" s="327" t="n">
        <v>55.9332557237097</v>
      </c>
      <c r="I50" s="225" t="n">
        <v>1878</v>
      </c>
      <c r="J50" s="327" t="n">
        <v>42.9179978700746</v>
      </c>
      <c r="K50" s="369" t="n">
        <v>57.082002129925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4145</v>
      </c>
      <c r="D51" s="225" t="n">
        <v>6168</v>
      </c>
      <c r="E51" s="225" t="n">
        <v>7977</v>
      </c>
      <c r="F51" s="225" t="n">
        <v>12210</v>
      </c>
      <c r="G51" s="327" t="n">
        <v>43.988533988534</v>
      </c>
      <c r="H51" s="327" t="n">
        <v>56.011466011466</v>
      </c>
      <c r="I51" s="225" t="n">
        <v>1935</v>
      </c>
      <c r="J51" s="327" t="n">
        <v>41.1886304909561</v>
      </c>
      <c r="K51" s="369" t="n">
        <v>58.8113695090439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13417</v>
      </c>
      <c r="D52" s="225" t="n">
        <v>5825</v>
      </c>
      <c r="E52" s="225" t="n">
        <v>7592</v>
      </c>
      <c r="F52" s="225" t="n">
        <v>11462</v>
      </c>
      <c r="G52" s="393" t="n">
        <v>43.9801081835631</v>
      </c>
      <c r="H52" s="393" t="n">
        <v>56.0198918164369</v>
      </c>
      <c r="I52" s="225" t="n">
        <v>1955</v>
      </c>
      <c r="J52" s="393" t="n">
        <v>40.1023017902813</v>
      </c>
      <c r="K52" s="413" t="n">
        <v>59.897698209718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43453</v>
      </c>
      <c r="D54" s="225" t="n">
        <v>40396</v>
      </c>
      <c r="E54" s="225" t="n">
        <v>103057</v>
      </c>
      <c r="F54" s="225" t="n">
        <v>58938</v>
      </c>
      <c r="G54" s="327" t="n">
        <v>32.7852998065764</v>
      </c>
      <c r="H54" s="327" t="n">
        <v>67.2147001934236</v>
      </c>
      <c r="I54" s="225" t="n">
        <v>84515</v>
      </c>
      <c r="J54" s="327" t="n">
        <v>24.9340353783352</v>
      </c>
      <c r="K54" s="369" t="n">
        <v>75.0659646216648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48782</v>
      </c>
      <c r="D55" s="225" t="n">
        <v>42343</v>
      </c>
      <c r="E55" s="225" t="n">
        <v>106439</v>
      </c>
      <c r="F55" s="225" t="n">
        <v>60543</v>
      </c>
      <c r="G55" s="327" t="n">
        <v>33.3135127099747</v>
      </c>
      <c r="H55" s="327" t="n">
        <v>66.6864872900253</v>
      </c>
      <c r="I55" s="225" t="n">
        <v>88239</v>
      </c>
      <c r="J55" s="327" t="n">
        <v>25.1294778952617</v>
      </c>
      <c r="K55" s="369" t="n">
        <v>74.8705221047383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49224</v>
      </c>
      <c r="D56" s="225" t="n">
        <v>43636</v>
      </c>
      <c r="E56" s="225" t="n">
        <v>105588</v>
      </c>
      <c r="F56" s="225" t="n">
        <v>60228</v>
      </c>
      <c r="G56" s="393" t="n">
        <v>34.424188085276</v>
      </c>
      <c r="H56" s="393" t="n">
        <v>65.575811914724</v>
      </c>
      <c r="I56" s="225" t="n">
        <v>88996</v>
      </c>
      <c r="J56" s="393" t="n">
        <v>25.7348644882916</v>
      </c>
      <c r="K56" s="413" t="n">
        <v>74.2651355117084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213263</v>
      </c>
      <c r="D58" s="225" t="n">
        <v>76537</v>
      </c>
      <c r="E58" s="225" t="n">
        <v>136726</v>
      </c>
      <c r="F58" s="225" t="n">
        <v>107043</v>
      </c>
      <c r="G58" s="327" t="n">
        <v>41.9831282755528</v>
      </c>
      <c r="H58" s="327" t="n">
        <v>58.0168717244472</v>
      </c>
      <c r="I58" s="225" t="n">
        <v>106220</v>
      </c>
      <c r="J58" s="327" t="n">
        <v>29.7467520241009</v>
      </c>
      <c r="K58" s="369" t="n">
        <v>70.2532479758991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16327</v>
      </c>
      <c r="D59" s="225" t="n">
        <v>76648</v>
      </c>
      <c r="E59" s="225" t="n">
        <v>139679</v>
      </c>
      <c r="F59" s="225" t="n">
        <v>106715</v>
      </c>
      <c r="G59" s="327" t="n">
        <v>41.6511268331537</v>
      </c>
      <c r="H59" s="327" t="n">
        <v>58.3488731668463</v>
      </c>
      <c r="I59" s="225" t="n">
        <v>109612</v>
      </c>
      <c r="J59" s="327" t="n">
        <v>29.3763456555852</v>
      </c>
      <c r="K59" s="369" t="n">
        <v>70.6236543444149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14802</v>
      </c>
      <c r="D60" s="225" t="n">
        <v>76630</v>
      </c>
      <c r="E60" s="225" t="n">
        <v>138172</v>
      </c>
      <c r="F60" s="225" t="n">
        <v>104863</v>
      </c>
      <c r="G60" s="393" t="n">
        <v>42.0949238530273</v>
      </c>
      <c r="H60" s="393" t="n">
        <v>57.9050761469727</v>
      </c>
      <c r="I60" s="225" t="n">
        <v>109939</v>
      </c>
      <c r="J60" s="393" t="n">
        <v>29.5509327900017</v>
      </c>
      <c r="K60" s="413" t="n">
        <v>70.4490672099983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9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9733</v>
      </c>
      <c r="D66" s="225" t="n">
        <v>5532</v>
      </c>
      <c r="E66" s="225" t="n">
        <v>4201</v>
      </c>
      <c r="F66" s="225" t="n">
        <v>6083</v>
      </c>
      <c r="G66" s="327" t="n">
        <v>61.7129705737301</v>
      </c>
      <c r="H66" s="327" t="n">
        <v>38.2870294262699</v>
      </c>
      <c r="I66" s="225" t="n">
        <v>3650</v>
      </c>
      <c r="J66" s="327" t="n">
        <v>48.7123287671233</v>
      </c>
      <c r="K66" s="369" t="n">
        <v>51.28767123287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9388</v>
      </c>
      <c r="D67" s="225" t="n">
        <v>5216</v>
      </c>
      <c r="E67" s="225" t="n">
        <v>4172</v>
      </c>
      <c r="F67" s="225" t="n">
        <v>5841</v>
      </c>
      <c r="G67" s="327" t="n">
        <v>61.6161616161616</v>
      </c>
      <c r="H67" s="327" t="n">
        <v>38.3838383838384</v>
      </c>
      <c r="I67" s="225" t="n">
        <v>3547</v>
      </c>
      <c r="J67" s="327" t="n">
        <v>45.5878206935438</v>
      </c>
      <c r="K67" s="369" t="n">
        <v>54.412179306456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8824</v>
      </c>
      <c r="D68" s="225" t="n">
        <v>4883</v>
      </c>
      <c r="E68" s="225" t="n">
        <v>3941</v>
      </c>
      <c r="F68" s="225" t="n">
        <v>5512</v>
      </c>
      <c r="G68" s="393" t="n">
        <v>60.2866473149492</v>
      </c>
      <c r="H68" s="393" t="n">
        <v>39.7133526850508</v>
      </c>
      <c r="I68" s="225" t="n">
        <v>3312</v>
      </c>
      <c r="J68" s="393" t="n">
        <v>47.1014492753623</v>
      </c>
      <c r="K68" s="413" t="n">
        <v>52.8985507246377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264</v>
      </c>
      <c r="D71" s="225" t="n">
        <v>795</v>
      </c>
      <c r="E71" s="225" t="n">
        <v>469</v>
      </c>
      <c r="F71" s="225" t="n">
        <v>688</v>
      </c>
      <c r="G71" s="327" t="n">
        <v>58.5755813953488</v>
      </c>
      <c r="H71" s="327" t="n">
        <v>41.4244186046512</v>
      </c>
      <c r="I71" s="225" t="n">
        <v>576</v>
      </c>
      <c r="J71" s="327" t="n">
        <v>68.0555555555556</v>
      </c>
      <c r="K71" s="369" t="n">
        <v>31.9444444444444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1178</v>
      </c>
      <c r="D72" s="225" t="n">
        <v>707</v>
      </c>
      <c r="E72" s="225" t="n">
        <v>471</v>
      </c>
      <c r="F72" s="225" t="n">
        <v>629</v>
      </c>
      <c r="G72" s="327" t="n">
        <v>57.0747217806041</v>
      </c>
      <c r="H72" s="327" t="n">
        <v>42.9252782193959</v>
      </c>
      <c r="I72" s="225" t="n">
        <v>549</v>
      </c>
      <c r="J72" s="327" t="n">
        <v>63.3879781420765</v>
      </c>
      <c r="K72" s="369" t="n">
        <v>36.612021857923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1055</v>
      </c>
      <c r="D73" s="225" t="n">
        <v>612</v>
      </c>
      <c r="E73" s="225" t="n">
        <v>443</v>
      </c>
      <c r="F73" s="225" t="n">
        <v>562</v>
      </c>
      <c r="G73" s="393" t="n">
        <v>53.914590747331</v>
      </c>
      <c r="H73" s="393" t="n">
        <v>46.085409252669</v>
      </c>
      <c r="I73" s="225" t="n">
        <v>493</v>
      </c>
      <c r="J73" s="393" t="n">
        <v>62.6774847870183</v>
      </c>
      <c r="K73" s="413" t="n">
        <v>37.3225152129817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2619</v>
      </c>
      <c r="D75" s="225" t="n">
        <v>1468</v>
      </c>
      <c r="E75" s="225" t="n">
        <v>1151</v>
      </c>
      <c r="F75" s="225" t="n">
        <v>2184</v>
      </c>
      <c r="G75" s="327" t="n">
        <v>56.2728937728938</v>
      </c>
      <c r="H75" s="327" t="n">
        <v>43.7271062271062</v>
      </c>
      <c r="I75" s="225" t="n">
        <v>435</v>
      </c>
      <c r="J75" s="327" t="n">
        <v>54.9425287356322</v>
      </c>
      <c r="K75" s="369" t="n">
        <v>45.0574712643678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2485</v>
      </c>
      <c r="D76" s="225" t="n">
        <v>1367</v>
      </c>
      <c r="E76" s="225" t="n">
        <v>1118</v>
      </c>
      <c r="F76" s="225" t="n">
        <v>2076</v>
      </c>
      <c r="G76" s="327" t="n">
        <v>55.9248554913295</v>
      </c>
      <c r="H76" s="327" t="n">
        <v>44.0751445086705</v>
      </c>
      <c r="I76" s="225" t="n">
        <v>409</v>
      </c>
      <c r="J76" s="327" t="n">
        <v>50.3667481662592</v>
      </c>
      <c r="K76" s="369" t="n">
        <v>49.6332518337408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2468</v>
      </c>
      <c r="D77" s="225" t="n">
        <v>1422</v>
      </c>
      <c r="E77" s="225" t="n">
        <v>1046</v>
      </c>
      <c r="F77" s="225" t="n">
        <v>2017</v>
      </c>
      <c r="G77" s="393" t="n">
        <v>59.1472483886961</v>
      </c>
      <c r="H77" s="393" t="n">
        <v>40.8527516113039</v>
      </c>
      <c r="I77" s="225" t="n">
        <v>451</v>
      </c>
      <c r="J77" s="393" t="n">
        <v>50.7760532150776</v>
      </c>
      <c r="K77" s="413" t="n">
        <v>49.2239467849224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31396</v>
      </c>
      <c r="D79" s="225" t="n">
        <v>6361</v>
      </c>
      <c r="E79" s="225" t="n">
        <v>25035</v>
      </c>
      <c r="F79" s="225" t="n">
        <v>11590</v>
      </c>
      <c r="G79" s="327" t="n">
        <v>24.3313201035375</v>
      </c>
      <c r="H79" s="327" t="n">
        <v>75.6686798964625</v>
      </c>
      <c r="I79" s="225" t="n">
        <v>19806</v>
      </c>
      <c r="J79" s="327" t="n">
        <v>17.8784206806018</v>
      </c>
      <c r="K79" s="369" t="n">
        <v>82.1215793193982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31165</v>
      </c>
      <c r="D80" s="225" t="n">
        <v>6328</v>
      </c>
      <c r="E80" s="225" t="n">
        <v>24837</v>
      </c>
      <c r="F80" s="225" t="n">
        <v>11702</v>
      </c>
      <c r="G80" s="327" t="n">
        <v>24.0044436848402</v>
      </c>
      <c r="H80" s="327" t="n">
        <v>75.9955563151598</v>
      </c>
      <c r="I80" s="225" t="n">
        <v>19463</v>
      </c>
      <c r="J80" s="327" t="n">
        <v>18.0804603606844</v>
      </c>
      <c r="K80" s="369" t="n">
        <v>81.919539639315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30145</v>
      </c>
      <c r="D81" s="225" t="n">
        <v>6347</v>
      </c>
      <c r="E81" s="225" t="n">
        <v>23798</v>
      </c>
      <c r="F81" s="225" t="n">
        <v>11072</v>
      </c>
      <c r="G81" s="393" t="n">
        <v>26.1289739884393</v>
      </c>
      <c r="H81" s="393" t="n">
        <v>73.8710260115607</v>
      </c>
      <c r="I81" s="225" t="n">
        <v>19073</v>
      </c>
      <c r="J81" s="393" t="n">
        <v>18.1093692654538</v>
      </c>
      <c r="K81" s="413" t="n">
        <v>81.8906307345462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45012</v>
      </c>
      <c r="D83" s="225" t="n">
        <v>14156</v>
      </c>
      <c r="E83" s="225" t="n">
        <v>30856</v>
      </c>
      <c r="F83" s="225" t="n">
        <v>20545</v>
      </c>
      <c r="G83" s="327" t="n">
        <v>39.9415916281334</v>
      </c>
      <c r="H83" s="327" t="n">
        <v>60.0584083718666</v>
      </c>
      <c r="I83" s="225" t="n">
        <v>24467</v>
      </c>
      <c r="J83" s="327" t="n">
        <v>24.3184697756161</v>
      </c>
      <c r="K83" s="369" t="n">
        <v>75.6815302243839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44216</v>
      </c>
      <c r="D84" s="225" t="n">
        <v>13618</v>
      </c>
      <c r="E84" s="225" t="n">
        <v>30598</v>
      </c>
      <c r="F84" s="225" t="n">
        <v>20248</v>
      </c>
      <c r="G84" s="327" t="n">
        <v>39.1544843935204</v>
      </c>
      <c r="H84" s="327" t="n">
        <v>60.8455156064797</v>
      </c>
      <c r="I84" s="225" t="n">
        <v>23968</v>
      </c>
      <c r="J84" s="327" t="n">
        <v>23.7399866488652</v>
      </c>
      <c r="K84" s="369" t="n">
        <v>76.2600133511348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42492</v>
      </c>
      <c r="D85" s="225" t="n">
        <v>13264</v>
      </c>
      <c r="E85" s="225" t="n">
        <v>29228</v>
      </c>
      <c r="F85" s="225" t="n">
        <v>19163</v>
      </c>
      <c r="G85" s="393" t="n">
        <v>40.2442206335125</v>
      </c>
      <c r="H85" s="393" t="n">
        <v>59.7557793664875</v>
      </c>
      <c r="I85" s="225" t="n">
        <v>23329</v>
      </c>
      <c r="J85" s="393" t="n">
        <v>23.7987054738737</v>
      </c>
      <c r="K85" s="413" t="n">
        <v>76.2012945261263</v>
      </c>
    </row>
    <row r="86" customFormat="false" ht="12.75" hidden="false" customHeight="false" outlineLevel="0" collapsed="false">
      <c r="A86" s="334"/>
      <c r="B86" s="42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286"/>
      <c r="D87" s="286"/>
      <c r="E87" s="286"/>
      <c r="F87" s="286"/>
      <c r="G87" s="357"/>
      <c r="H87" s="357"/>
      <c r="I87" s="286"/>
      <c r="J87" s="217"/>
      <c r="K87" s="39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90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98</v>
      </c>
      <c r="D16" s="225" t="n">
        <v>604</v>
      </c>
      <c r="E16" s="225" t="n">
        <v>894</v>
      </c>
      <c r="F16" s="225" t="n">
        <v>812</v>
      </c>
      <c r="G16" s="327" t="n">
        <v>40.2709359605911</v>
      </c>
      <c r="H16" s="327" t="n">
        <v>59.7290640394089</v>
      </c>
      <c r="I16" s="225" t="n">
        <v>686</v>
      </c>
      <c r="J16" s="327" t="n">
        <v>40.3790087463557</v>
      </c>
      <c r="K16" s="369" t="n">
        <v>59.6209912536443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505</v>
      </c>
      <c r="D17" s="225" t="n">
        <v>584</v>
      </c>
      <c r="E17" s="225" t="n">
        <v>921</v>
      </c>
      <c r="F17" s="225" t="n">
        <v>808</v>
      </c>
      <c r="G17" s="327" t="n">
        <v>38.7376237623762</v>
      </c>
      <c r="H17" s="327" t="n">
        <v>61.2623762376238</v>
      </c>
      <c r="I17" s="225" t="n">
        <v>697</v>
      </c>
      <c r="J17" s="327" t="n">
        <v>38.8809182209469</v>
      </c>
      <c r="K17" s="369" t="n">
        <v>61.1190817790531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453</v>
      </c>
      <c r="D18" s="225" t="n">
        <v>560</v>
      </c>
      <c r="E18" s="225" t="n">
        <v>893</v>
      </c>
      <c r="F18" s="225" t="n">
        <v>794</v>
      </c>
      <c r="G18" s="393" t="n">
        <v>38.4130982367758</v>
      </c>
      <c r="H18" s="393" t="n">
        <v>61.5869017632242</v>
      </c>
      <c r="I18" s="225" t="n">
        <v>659</v>
      </c>
      <c r="J18" s="393" t="n">
        <v>38.6949924127466</v>
      </c>
      <c r="K18" s="413" t="n">
        <v>61.3050075872534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202</v>
      </c>
      <c r="D21" s="225" t="n">
        <v>113</v>
      </c>
      <c r="E21" s="225" t="n">
        <v>89</v>
      </c>
      <c r="F21" s="225" t="n">
        <v>117</v>
      </c>
      <c r="G21" s="327" t="n">
        <v>48.7179487179487</v>
      </c>
      <c r="H21" s="327" t="n">
        <v>51.2820512820513</v>
      </c>
      <c r="I21" s="225" t="n">
        <v>85</v>
      </c>
      <c r="J21" s="327" t="n">
        <v>65.8823529411765</v>
      </c>
      <c r="K21" s="369" t="n">
        <v>34.117647058823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81</v>
      </c>
      <c r="D22" s="225" t="n">
        <v>99</v>
      </c>
      <c r="E22" s="225" t="n">
        <v>82</v>
      </c>
      <c r="F22" s="225" t="n">
        <v>99</v>
      </c>
      <c r="G22" s="327" t="n">
        <v>50.5050505050505</v>
      </c>
      <c r="H22" s="327" t="n">
        <v>49.4949494949495</v>
      </c>
      <c r="I22" s="225" t="n">
        <v>82</v>
      </c>
      <c r="J22" s="327" t="n">
        <v>59.7560975609756</v>
      </c>
      <c r="K22" s="369" t="n">
        <v>40.2439024390244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66</v>
      </c>
      <c r="D23" s="225" t="n">
        <v>90</v>
      </c>
      <c r="E23" s="225" t="n">
        <v>76</v>
      </c>
      <c r="F23" s="225" t="n">
        <v>98</v>
      </c>
      <c r="G23" s="393" t="n">
        <v>60.2040816326531</v>
      </c>
      <c r="H23" s="393" t="n">
        <v>39.7959183673469</v>
      </c>
      <c r="I23" s="225" t="n">
        <v>68</v>
      </c>
      <c r="J23" s="393" t="n">
        <v>45.5882352941176</v>
      </c>
      <c r="K23" s="413" t="n">
        <v>54.411764705882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90</v>
      </c>
      <c r="D25" s="225" t="n">
        <v>52</v>
      </c>
      <c r="E25" s="225" t="n">
        <v>138</v>
      </c>
      <c r="F25" s="225" t="n">
        <v>164</v>
      </c>
      <c r="G25" s="327" t="n">
        <v>28.6585365853659</v>
      </c>
      <c r="H25" s="327" t="n">
        <v>71.3414634146342</v>
      </c>
      <c r="I25" s="225" t="n">
        <v>26</v>
      </c>
      <c r="J25" s="327" t="n">
        <v>19.2307692307692</v>
      </c>
      <c r="K25" s="369" t="n">
        <v>80.7692307692308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83</v>
      </c>
      <c r="D26" s="225" t="n">
        <v>54</v>
      </c>
      <c r="E26" s="225" t="n">
        <v>129</v>
      </c>
      <c r="F26" s="225" t="n">
        <v>160</v>
      </c>
      <c r="G26" s="327" t="n">
        <v>30.625</v>
      </c>
      <c r="H26" s="327" t="n">
        <v>69.375</v>
      </c>
      <c r="I26" s="225" t="n">
        <v>23</v>
      </c>
      <c r="J26" s="327" t="n">
        <v>21.7391304347826</v>
      </c>
      <c r="K26" s="369" t="n">
        <v>78.2608695652174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78</v>
      </c>
      <c r="D27" s="225" t="n">
        <v>53</v>
      </c>
      <c r="E27" s="225" t="n">
        <v>125</v>
      </c>
      <c r="F27" s="225" t="n">
        <v>158</v>
      </c>
      <c r="G27" s="393" t="n">
        <v>31.0126582278481</v>
      </c>
      <c r="H27" s="393" t="n">
        <v>68.9873417721519</v>
      </c>
      <c r="I27" s="225" t="n">
        <v>20</v>
      </c>
      <c r="J27" s="393" t="n">
        <v>20</v>
      </c>
      <c r="K27" s="413" t="n">
        <v>80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986</v>
      </c>
      <c r="D29" s="225" t="n">
        <v>1762</v>
      </c>
      <c r="E29" s="225" t="n">
        <v>3224</v>
      </c>
      <c r="F29" s="225" t="n">
        <v>1843</v>
      </c>
      <c r="G29" s="327" t="n">
        <v>40.0434074877916</v>
      </c>
      <c r="H29" s="327" t="n">
        <v>59.9565925122084</v>
      </c>
      <c r="I29" s="225" t="n">
        <v>3143</v>
      </c>
      <c r="J29" s="327" t="n">
        <v>32.5803372573974</v>
      </c>
      <c r="K29" s="369" t="n">
        <v>67.419662742602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929</v>
      </c>
      <c r="D30" s="225" t="n">
        <v>1631</v>
      </c>
      <c r="E30" s="225" t="n">
        <v>3298</v>
      </c>
      <c r="F30" s="225" t="n">
        <v>1773</v>
      </c>
      <c r="G30" s="327" t="n">
        <v>38.1838691483362</v>
      </c>
      <c r="H30" s="327" t="n">
        <v>61.8161308516638</v>
      </c>
      <c r="I30" s="225" t="n">
        <v>3156</v>
      </c>
      <c r="J30" s="327" t="n">
        <v>30.2281368821293</v>
      </c>
      <c r="K30" s="369" t="n">
        <v>69.7718631178707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4770</v>
      </c>
      <c r="D31" s="225" t="n">
        <v>1484</v>
      </c>
      <c r="E31" s="225" t="n">
        <v>3286</v>
      </c>
      <c r="F31" s="225" t="n">
        <v>1659</v>
      </c>
      <c r="G31" s="393" t="n">
        <v>36.5280289330922</v>
      </c>
      <c r="H31" s="393" t="n">
        <v>63.4719710669078</v>
      </c>
      <c r="I31" s="225" t="n">
        <v>3111</v>
      </c>
      <c r="J31" s="393" t="n">
        <v>28.2224365155898</v>
      </c>
      <c r="K31" s="413" t="n">
        <v>71.777563484410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876</v>
      </c>
      <c r="D33" s="225" t="n">
        <v>2531</v>
      </c>
      <c r="E33" s="225" t="n">
        <v>4345</v>
      </c>
      <c r="F33" s="225" t="n">
        <v>2936</v>
      </c>
      <c r="G33" s="327" t="n">
        <v>39.8160762942779</v>
      </c>
      <c r="H33" s="327" t="n">
        <v>60.1839237057221</v>
      </c>
      <c r="I33" s="225" t="n">
        <v>3940</v>
      </c>
      <c r="J33" s="327" t="n">
        <v>34.5685279187817</v>
      </c>
      <c r="K33" s="369" t="n">
        <v>65.4314720812183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798</v>
      </c>
      <c r="D34" s="225" t="n">
        <v>2368</v>
      </c>
      <c r="E34" s="225" t="n">
        <v>4430</v>
      </c>
      <c r="F34" s="225" t="n">
        <v>2840</v>
      </c>
      <c r="G34" s="327" t="n">
        <v>38.3450704225352</v>
      </c>
      <c r="H34" s="327" t="n">
        <v>61.6549295774648</v>
      </c>
      <c r="I34" s="225" t="n">
        <v>3958</v>
      </c>
      <c r="J34" s="327" t="n">
        <v>32.3143001515917</v>
      </c>
      <c r="K34" s="369" t="n">
        <v>67.68569984840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567</v>
      </c>
      <c r="D35" s="225" t="n">
        <v>2187</v>
      </c>
      <c r="E35" s="225" t="n">
        <v>4380</v>
      </c>
      <c r="F35" s="225" t="n">
        <v>2709</v>
      </c>
      <c r="G35" s="393" t="n">
        <v>37.6153562200074</v>
      </c>
      <c r="H35" s="393" t="n">
        <v>62.3846437799926</v>
      </c>
      <c r="I35" s="225" t="n">
        <v>3858</v>
      </c>
      <c r="J35" s="393" t="n">
        <v>30.2747537584241</v>
      </c>
      <c r="K35" s="413" t="n">
        <v>69.725246241576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91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3422</v>
      </c>
      <c r="D41" s="225" t="n">
        <v>4160</v>
      </c>
      <c r="E41" s="225" t="n">
        <v>9262</v>
      </c>
      <c r="F41" s="225" t="n">
        <v>8593</v>
      </c>
      <c r="G41" s="327" t="n">
        <v>35.2845339229606</v>
      </c>
      <c r="H41" s="327" t="n">
        <v>64.7154660770395</v>
      </c>
      <c r="I41" s="225" t="n">
        <v>4829</v>
      </c>
      <c r="J41" s="327" t="n">
        <v>23.3588734727687</v>
      </c>
      <c r="K41" s="369" t="n">
        <v>76.6411265272313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1856</v>
      </c>
      <c r="D42" s="225" t="n">
        <v>3595</v>
      </c>
      <c r="E42" s="225" t="n">
        <v>8261</v>
      </c>
      <c r="F42" s="225" t="n">
        <v>7635</v>
      </c>
      <c r="G42" s="327" t="n">
        <v>33.9882121807466</v>
      </c>
      <c r="H42" s="327" t="n">
        <v>66.0117878192534</v>
      </c>
      <c r="I42" s="225" t="n">
        <v>4221</v>
      </c>
      <c r="J42" s="327" t="n">
        <v>23.6910684671879</v>
      </c>
      <c r="K42" s="369" t="n">
        <v>76.308931532812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10657</v>
      </c>
      <c r="D43" s="225" t="n">
        <v>3339</v>
      </c>
      <c r="E43" s="225" t="n">
        <v>7318</v>
      </c>
      <c r="F43" s="225" t="n">
        <v>6802</v>
      </c>
      <c r="G43" s="393" t="n">
        <v>34.5339605998236</v>
      </c>
      <c r="H43" s="393" t="n">
        <v>65.4660394001764</v>
      </c>
      <c r="I43" s="225" t="n">
        <v>3855</v>
      </c>
      <c r="J43" s="393" t="n">
        <v>25.6809338521401</v>
      </c>
      <c r="K43" s="413" t="n">
        <v>74.3190661478599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2262</v>
      </c>
      <c r="D46" s="225" t="n">
        <v>769</v>
      </c>
      <c r="E46" s="225" t="n">
        <v>1493</v>
      </c>
      <c r="F46" s="225" t="n">
        <v>1415</v>
      </c>
      <c r="G46" s="327" t="n">
        <v>32.7208480565371</v>
      </c>
      <c r="H46" s="327" t="n">
        <v>67.2791519434629</v>
      </c>
      <c r="I46" s="225" t="n">
        <v>847</v>
      </c>
      <c r="J46" s="327" t="n">
        <v>36.1275088547816</v>
      </c>
      <c r="K46" s="369" t="n">
        <v>63.8724911452184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744</v>
      </c>
      <c r="D47" s="225" t="n">
        <v>515</v>
      </c>
      <c r="E47" s="225" t="n">
        <v>1229</v>
      </c>
      <c r="F47" s="225" t="n">
        <v>1128</v>
      </c>
      <c r="G47" s="327" t="n">
        <v>29.0780141843972</v>
      </c>
      <c r="H47" s="327" t="n">
        <v>70.9219858156028</v>
      </c>
      <c r="I47" s="225" t="n">
        <v>616</v>
      </c>
      <c r="J47" s="327" t="n">
        <v>30.3571428571429</v>
      </c>
      <c r="K47" s="369" t="n">
        <v>69.6428571428571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475</v>
      </c>
      <c r="D48" s="225" t="n">
        <v>435</v>
      </c>
      <c r="E48" s="225" t="n">
        <v>1040</v>
      </c>
      <c r="F48" s="225" t="n">
        <v>943</v>
      </c>
      <c r="G48" s="393" t="n">
        <v>29.3743372216331</v>
      </c>
      <c r="H48" s="393" t="n">
        <v>70.6256627783669</v>
      </c>
      <c r="I48" s="225" t="n">
        <v>532</v>
      </c>
      <c r="J48" s="393" t="n">
        <v>29.6992481203008</v>
      </c>
      <c r="K48" s="413" t="n">
        <v>70.3007518796993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7856</v>
      </c>
      <c r="D50" s="225" t="n">
        <v>2032</v>
      </c>
      <c r="E50" s="225" t="n">
        <v>5824</v>
      </c>
      <c r="F50" s="225" t="n">
        <v>5462</v>
      </c>
      <c r="G50" s="327" t="n">
        <v>22.8121567191505</v>
      </c>
      <c r="H50" s="327" t="n">
        <v>77.1878432808495</v>
      </c>
      <c r="I50" s="225" t="n">
        <v>2394</v>
      </c>
      <c r="J50" s="327" t="n">
        <v>32.8320802005013</v>
      </c>
      <c r="K50" s="369" t="n">
        <v>67.167919799498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7575</v>
      </c>
      <c r="D51" s="225" t="n">
        <v>1778</v>
      </c>
      <c r="E51" s="225" t="n">
        <v>5797</v>
      </c>
      <c r="F51" s="225" t="n">
        <v>5357</v>
      </c>
      <c r="G51" s="327" t="n">
        <v>20.1418704498787</v>
      </c>
      <c r="H51" s="327" t="n">
        <v>79.8581295501213</v>
      </c>
      <c r="I51" s="225" t="n">
        <v>2218</v>
      </c>
      <c r="J51" s="327" t="n">
        <v>31.5148782687106</v>
      </c>
      <c r="K51" s="369" t="n">
        <v>68.4851217312894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7233</v>
      </c>
      <c r="D52" s="225" t="n">
        <v>1628</v>
      </c>
      <c r="E52" s="225" t="n">
        <v>5605</v>
      </c>
      <c r="F52" s="225" t="n">
        <v>5101</v>
      </c>
      <c r="G52" s="393" t="n">
        <v>18.878651244854</v>
      </c>
      <c r="H52" s="393" t="n">
        <v>81.121348755146</v>
      </c>
      <c r="I52" s="225" t="n">
        <v>2132</v>
      </c>
      <c r="J52" s="393" t="n">
        <v>31.1913696060038</v>
      </c>
      <c r="K52" s="413" t="n">
        <v>68.8086303939963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4196</v>
      </c>
      <c r="D54" s="225" t="n">
        <v>4020</v>
      </c>
      <c r="E54" s="225" t="n">
        <v>40176</v>
      </c>
      <c r="F54" s="225" t="n">
        <v>15951</v>
      </c>
      <c r="G54" s="327" t="n">
        <v>10.1435646667921</v>
      </c>
      <c r="H54" s="327" t="n">
        <v>89.856435333208</v>
      </c>
      <c r="I54" s="225" t="n">
        <v>28245</v>
      </c>
      <c r="J54" s="327" t="n">
        <v>8.5041600283236</v>
      </c>
      <c r="K54" s="369" t="n">
        <v>91.4958399716764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1781</v>
      </c>
      <c r="D55" s="225" t="n">
        <v>3416</v>
      </c>
      <c r="E55" s="225" t="n">
        <v>38365</v>
      </c>
      <c r="F55" s="225" t="n">
        <v>15161</v>
      </c>
      <c r="G55" s="327" t="n">
        <v>9.08911021700416</v>
      </c>
      <c r="H55" s="327" t="n">
        <v>90.9108897829958</v>
      </c>
      <c r="I55" s="225" t="n">
        <v>26620</v>
      </c>
      <c r="J55" s="327" t="n">
        <v>7.65589782118708</v>
      </c>
      <c r="K55" s="369" t="n">
        <v>92.3441021788129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38574</v>
      </c>
      <c r="D56" s="225" t="n">
        <v>2998</v>
      </c>
      <c r="E56" s="225" t="n">
        <v>35576</v>
      </c>
      <c r="F56" s="225" t="n">
        <v>14430</v>
      </c>
      <c r="G56" s="393" t="n">
        <v>8.72487872487873</v>
      </c>
      <c r="H56" s="393" t="n">
        <v>91.2751212751213</v>
      </c>
      <c r="I56" s="225" t="n">
        <v>24144</v>
      </c>
      <c r="J56" s="393" t="n">
        <v>7.20261762756793</v>
      </c>
      <c r="K56" s="413" t="n">
        <v>92.7973823724321</v>
      </c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7736</v>
      </c>
      <c r="D58" s="225" t="n">
        <v>10981</v>
      </c>
      <c r="E58" s="225" t="n">
        <v>56755</v>
      </c>
      <c r="F58" s="225" t="n">
        <v>31421</v>
      </c>
      <c r="G58" s="327" t="n">
        <v>20.2380573501798</v>
      </c>
      <c r="H58" s="327" t="n">
        <v>79.7619426498202</v>
      </c>
      <c r="I58" s="225" t="n">
        <v>36315</v>
      </c>
      <c r="J58" s="327" t="n">
        <v>12.7275230620956</v>
      </c>
      <c r="K58" s="369" t="n">
        <v>87.2724769379044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2956</v>
      </c>
      <c r="D59" s="225" t="n">
        <v>9304</v>
      </c>
      <c r="E59" s="225" t="n">
        <v>53652</v>
      </c>
      <c r="F59" s="225" t="n">
        <v>29281</v>
      </c>
      <c r="G59" s="327" t="n">
        <v>18.3736894231754</v>
      </c>
      <c r="H59" s="327" t="n">
        <v>81.6263105768246</v>
      </c>
      <c r="I59" s="225" t="n">
        <v>33675</v>
      </c>
      <c r="J59" s="327" t="n">
        <v>11.652561247216</v>
      </c>
      <c r="K59" s="369" t="n">
        <v>88.347438752784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57939</v>
      </c>
      <c r="D60" s="225" t="n">
        <v>8400</v>
      </c>
      <c r="E60" s="225" t="n">
        <v>49539</v>
      </c>
      <c r="F60" s="225" t="n">
        <v>27276</v>
      </c>
      <c r="G60" s="393" t="n">
        <v>17.7738671359437</v>
      </c>
      <c r="H60" s="393" t="n">
        <v>82.2261328640563</v>
      </c>
      <c r="I60" s="225" t="n">
        <v>30663</v>
      </c>
      <c r="J60" s="393" t="n">
        <v>11.5839937383818</v>
      </c>
      <c r="K60" s="413" t="n">
        <v>88.4160062616182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92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8386</v>
      </c>
      <c r="D66" s="225" t="n">
        <v>3054</v>
      </c>
      <c r="E66" s="225" t="n">
        <v>5332</v>
      </c>
      <c r="F66" s="225" t="n">
        <v>5630</v>
      </c>
      <c r="G66" s="327" t="n">
        <v>41.1545293072824</v>
      </c>
      <c r="H66" s="327" t="n">
        <v>58.8454706927176</v>
      </c>
      <c r="I66" s="225" t="n">
        <v>2756</v>
      </c>
      <c r="J66" s="327" t="n">
        <v>26.7416545718433</v>
      </c>
      <c r="K66" s="369" t="n">
        <v>73.25834542815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7533</v>
      </c>
      <c r="D67" s="225" t="n">
        <v>2674</v>
      </c>
      <c r="E67" s="225" t="n">
        <v>4859</v>
      </c>
      <c r="F67" s="225" t="n">
        <v>5073</v>
      </c>
      <c r="G67" s="327" t="n">
        <v>38.7541888428938</v>
      </c>
      <c r="H67" s="327" t="n">
        <v>61.2458111571062</v>
      </c>
      <c r="I67" s="225" t="n">
        <v>2460</v>
      </c>
      <c r="J67" s="327" t="n">
        <v>28.780487804878</v>
      </c>
      <c r="K67" s="369" t="n">
        <v>71.21951219512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6789</v>
      </c>
      <c r="D68" s="225" t="n">
        <v>2456</v>
      </c>
      <c r="E68" s="225" t="n">
        <v>4333</v>
      </c>
      <c r="F68" s="225" t="n">
        <v>4473</v>
      </c>
      <c r="G68" s="393" t="n">
        <v>40.2414486921529</v>
      </c>
      <c r="H68" s="393" t="n">
        <v>59.7585513078471</v>
      </c>
      <c r="I68" s="225" t="n">
        <v>2316</v>
      </c>
      <c r="J68" s="393" t="n">
        <v>28.3246977547496</v>
      </c>
      <c r="K68" s="413" t="n">
        <v>71.675302245250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100</v>
      </c>
      <c r="D71" s="225" t="n">
        <v>396</v>
      </c>
      <c r="E71" s="225" t="n">
        <v>704</v>
      </c>
      <c r="F71" s="225" t="n">
        <v>667</v>
      </c>
      <c r="G71" s="327" t="n">
        <v>34.6326836581709</v>
      </c>
      <c r="H71" s="327" t="n">
        <v>65.3673163418291</v>
      </c>
      <c r="I71" s="225" t="n">
        <v>433</v>
      </c>
      <c r="J71" s="327" t="n">
        <v>38.1062355658199</v>
      </c>
      <c r="K71" s="369" t="n">
        <v>61.8937644341801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909</v>
      </c>
      <c r="D72" s="225" t="n">
        <v>315</v>
      </c>
      <c r="E72" s="225" t="n">
        <v>594</v>
      </c>
      <c r="F72" s="225" t="n">
        <v>568</v>
      </c>
      <c r="G72" s="327" t="n">
        <v>34.6830985915493</v>
      </c>
      <c r="H72" s="327" t="n">
        <v>65.3169014084507</v>
      </c>
      <c r="I72" s="225" t="n">
        <v>341</v>
      </c>
      <c r="J72" s="327" t="n">
        <v>34.6041055718475</v>
      </c>
      <c r="K72" s="369" t="n">
        <v>65.395894428152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716</v>
      </c>
      <c r="D73" s="225" t="n">
        <v>256</v>
      </c>
      <c r="E73" s="225" t="n">
        <v>460</v>
      </c>
      <c r="F73" s="225" t="n">
        <v>466</v>
      </c>
      <c r="G73" s="393" t="n">
        <v>35.6223175965665</v>
      </c>
      <c r="H73" s="393" t="n">
        <v>64.3776824034335</v>
      </c>
      <c r="I73" s="225" t="n">
        <v>250</v>
      </c>
      <c r="J73" s="393" t="n">
        <v>36</v>
      </c>
      <c r="K73" s="413" t="n">
        <v>64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3455</v>
      </c>
      <c r="D75" s="225" t="n">
        <v>1032</v>
      </c>
      <c r="E75" s="225" t="n">
        <v>2423</v>
      </c>
      <c r="F75" s="225" t="n">
        <v>2253</v>
      </c>
      <c r="G75" s="327" t="n">
        <v>28.5397248113626</v>
      </c>
      <c r="H75" s="327" t="n">
        <v>71.4602751886374</v>
      </c>
      <c r="I75" s="225" t="n">
        <v>1202</v>
      </c>
      <c r="J75" s="327" t="n">
        <v>32.3627287853577</v>
      </c>
      <c r="K75" s="369" t="n">
        <v>67.6372712146423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3444</v>
      </c>
      <c r="D76" s="225" t="n">
        <v>1004</v>
      </c>
      <c r="E76" s="225" t="n">
        <v>2440</v>
      </c>
      <c r="F76" s="225" t="n">
        <v>2268</v>
      </c>
      <c r="G76" s="327" t="n">
        <v>27.6455026455026</v>
      </c>
      <c r="H76" s="327" t="n">
        <v>72.3544973544974</v>
      </c>
      <c r="I76" s="225" t="n">
        <v>1176</v>
      </c>
      <c r="J76" s="327" t="n">
        <v>32.0578231292517</v>
      </c>
      <c r="K76" s="369" t="n">
        <v>67.9421768707483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3391</v>
      </c>
      <c r="D77" s="225" t="n">
        <v>927</v>
      </c>
      <c r="E77" s="225" t="n">
        <v>2464</v>
      </c>
      <c r="F77" s="225" t="n">
        <v>2250</v>
      </c>
      <c r="G77" s="393" t="n">
        <v>24.6666666666667</v>
      </c>
      <c r="H77" s="393" t="n">
        <v>75.3333333333333</v>
      </c>
      <c r="I77" s="225" t="n">
        <v>1141</v>
      </c>
      <c r="J77" s="393" t="n">
        <v>32.6029798422437</v>
      </c>
      <c r="K77" s="413" t="n">
        <v>67.397020157756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9483</v>
      </c>
      <c r="D79" s="225" t="n">
        <v>1925</v>
      </c>
      <c r="E79" s="225" t="n">
        <v>17558</v>
      </c>
      <c r="F79" s="225" t="n">
        <v>7313</v>
      </c>
      <c r="G79" s="327" t="n">
        <v>10.9394229454396</v>
      </c>
      <c r="H79" s="327" t="n">
        <v>89.0605770545604</v>
      </c>
      <c r="I79" s="225" t="n">
        <v>12170</v>
      </c>
      <c r="J79" s="327" t="n">
        <v>9.24404272801972</v>
      </c>
      <c r="K79" s="369" t="n">
        <v>90.755957271980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8515</v>
      </c>
      <c r="D80" s="225" t="n">
        <v>1666</v>
      </c>
      <c r="E80" s="225" t="n">
        <v>16849</v>
      </c>
      <c r="F80" s="225" t="n">
        <v>6865</v>
      </c>
      <c r="G80" s="327" t="n">
        <v>10.1383831026948</v>
      </c>
      <c r="H80" s="327" t="n">
        <v>89.8616168973052</v>
      </c>
      <c r="I80" s="225" t="n">
        <v>11650</v>
      </c>
      <c r="J80" s="327" t="n">
        <v>8.32618025751073</v>
      </c>
      <c r="K80" s="369" t="n">
        <v>91.6738197424893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7305</v>
      </c>
      <c r="D81" s="225" t="n">
        <v>1462</v>
      </c>
      <c r="E81" s="225" t="n">
        <v>15843</v>
      </c>
      <c r="F81" s="225" t="n">
        <v>6604</v>
      </c>
      <c r="G81" s="393" t="n">
        <v>9.75166565717747</v>
      </c>
      <c r="H81" s="393" t="n">
        <v>90.2483343428225</v>
      </c>
      <c r="I81" s="225" t="n">
        <v>10701</v>
      </c>
      <c r="J81" s="393" t="n">
        <v>7.64414540697131</v>
      </c>
      <c r="K81" s="413" t="n">
        <v>92.3558545930287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32424</v>
      </c>
      <c r="D83" s="225" t="n">
        <v>6407</v>
      </c>
      <c r="E83" s="225" t="n">
        <v>26017</v>
      </c>
      <c r="F83" s="225" t="n">
        <v>15863</v>
      </c>
      <c r="G83" s="327" t="n">
        <v>25.1591754397025</v>
      </c>
      <c r="H83" s="327" t="n">
        <v>74.8408245602976</v>
      </c>
      <c r="I83" s="225" t="n">
        <v>16561</v>
      </c>
      <c r="J83" s="327" t="n">
        <v>14.5884910331502</v>
      </c>
      <c r="K83" s="369" t="n">
        <v>85.411508966849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30401</v>
      </c>
      <c r="D84" s="225" t="n">
        <v>5659</v>
      </c>
      <c r="E84" s="225" t="n">
        <v>24742</v>
      </c>
      <c r="F84" s="225" t="n">
        <v>14774</v>
      </c>
      <c r="G84" s="327" t="n">
        <v>23.5955056179775</v>
      </c>
      <c r="H84" s="327" t="n">
        <v>76.4044943820225</v>
      </c>
      <c r="I84" s="225" t="n">
        <v>15627</v>
      </c>
      <c r="J84" s="327" t="n">
        <v>13.9054201062264</v>
      </c>
      <c r="K84" s="369" t="n">
        <v>86.094579893773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8201</v>
      </c>
      <c r="D85" s="225" t="n">
        <v>5101</v>
      </c>
      <c r="E85" s="225" t="n">
        <v>23100</v>
      </c>
      <c r="F85" s="225" t="n">
        <v>13793</v>
      </c>
      <c r="G85" s="393" t="n">
        <v>22.9464220981657</v>
      </c>
      <c r="H85" s="393" t="n">
        <v>77.0535779018343</v>
      </c>
      <c r="I85" s="225" t="n">
        <v>14408</v>
      </c>
      <c r="J85" s="393" t="n">
        <v>13.4369794558579</v>
      </c>
      <c r="K85" s="413" t="n">
        <v>86.5630205441422</v>
      </c>
    </row>
    <row r="86" customFormat="false" ht="12.75" hidden="false" customHeight="false" outlineLevel="0" collapsed="false">
      <c r="A86" s="334"/>
      <c r="B86" s="26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312"/>
      <c r="D87" s="312"/>
      <c r="E87" s="312"/>
      <c r="F87" s="312"/>
      <c r="G87" s="351"/>
      <c r="H87" s="351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  <c r="L2" s="26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  <c r="L3" s="26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  <c r="L4" s="263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  <c r="L5" s="263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  <c r="L6" s="263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  <c r="L7" s="263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  <c r="L8" s="263"/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  <c r="L9" s="263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  <c r="L10" s="263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  <c r="L11" s="263"/>
    </row>
    <row r="12" customFormat="false" ht="12.75" hidden="false" customHeight="false" outlineLevel="0" collapsed="false">
      <c r="B12" s="251" t="s">
        <v>293</v>
      </c>
      <c r="C12" s="313"/>
      <c r="D12" s="313"/>
      <c r="E12" s="313"/>
      <c r="F12" s="314"/>
      <c r="G12" s="236"/>
      <c r="H12" s="236"/>
      <c r="I12" s="314"/>
      <c r="J12" s="236"/>
      <c r="K12" s="236"/>
      <c r="L12" s="263"/>
    </row>
    <row r="13" customFormat="false" ht="12.75" hidden="false" customHeight="false" outlineLevel="0" collapsed="false">
      <c r="A13" s="263"/>
      <c r="B13" s="263"/>
      <c r="C13" s="312"/>
      <c r="D13" s="312"/>
      <c r="E13" s="312"/>
      <c r="F13" s="312"/>
      <c r="G13" s="218"/>
      <c r="H13" s="218"/>
      <c r="I13" s="312"/>
      <c r="J13" s="217"/>
      <c r="K13" s="218"/>
      <c r="L13" s="263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217"/>
      <c r="K14" s="217"/>
      <c r="L14" s="263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  <c r="L15" s="263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8599</v>
      </c>
      <c r="D16" s="225" t="n">
        <v>3282</v>
      </c>
      <c r="E16" s="225" t="n">
        <v>5317</v>
      </c>
      <c r="F16" s="225" t="n">
        <v>4918</v>
      </c>
      <c r="G16" s="327" t="n">
        <v>42.8629524196828</v>
      </c>
      <c r="H16" s="327" t="n">
        <v>57.1370475803172</v>
      </c>
      <c r="I16" s="225" t="n">
        <v>3681</v>
      </c>
      <c r="J16" s="327" t="n">
        <v>31.8935071991307</v>
      </c>
      <c r="K16" s="369" t="n">
        <v>68.1064928008693</v>
      </c>
      <c r="L16" s="263"/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8566</v>
      </c>
      <c r="D17" s="225" t="n">
        <v>3246</v>
      </c>
      <c r="E17" s="225" t="n">
        <v>5320</v>
      </c>
      <c r="F17" s="225" t="n">
        <v>4932</v>
      </c>
      <c r="G17" s="327" t="n">
        <v>42.0519059205191</v>
      </c>
      <c r="H17" s="327" t="n">
        <v>57.9480940794809</v>
      </c>
      <c r="I17" s="225" t="n">
        <v>3634</v>
      </c>
      <c r="J17" s="327" t="n">
        <v>32.2509631260319</v>
      </c>
      <c r="K17" s="369" t="n">
        <v>67.7490368739681</v>
      </c>
      <c r="L17" s="263"/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8136</v>
      </c>
      <c r="D18" s="225" t="n">
        <v>3162</v>
      </c>
      <c r="E18" s="225" t="n">
        <v>4974</v>
      </c>
      <c r="F18" s="225" t="n">
        <v>4775</v>
      </c>
      <c r="G18" s="393" t="n">
        <v>43.2251308900524</v>
      </c>
      <c r="H18" s="393" t="n">
        <v>56.7748691099476</v>
      </c>
      <c r="I18" s="225" t="n">
        <v>3361</v>
      </c>
      <c r="J18" s="393" t="n">
        <v>32.6688485569771</v>
      </c>
      <c r="K18" s="413" t="n">
        <v>67.3311514430229</v>
      </c>
      <c r="L18" s="263"/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  <c r="L19" s="263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  <c r="L20" s="263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243</v>
      </c>
      <c r="D21" s="225" t="n">
        <v>533</v>
      </c>
      <c r="E21" s="225" t="n">
        <v>710</v>
      </c>
      <c r="F21" s="225" t="n">
        <v>612</v>
      </c>
      <c r="G21" s="327" t="n">
        <v>41.6666666666667</v>
      </c>
      <c r="H21" s="327" t="n">
        <v>58.3333333333333</v>
      </c>
      <c r="I21" s="225" t="n">
        <v>631</v>
      </c>
      <c r="J21" s="327" t="n">
        <v>44.0570522979398</v>
      </c>
      <c r="K21" s="369" t="n">
        <v>55.9429477020602</v>
      </c>
      <c r="L21" s="263"/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18</v>
      </c>
      <c r="D22" s="225" t="n">
        <v>519</v>
      </c>
      <c r="E22" s="225" t="n">
        <v>699</v>
      </c>
      <c r="F22" s="225" t="n">
        <v>575</v>
      </c>
      <c r="G22" s="327" t="n">
        <v>38.6086956521739</v>
      </c>
      <c r="H22" s="327" t="n">
        <v>61.3913043478261</v>
      </c>
      <c r="I22" s="225" t="n">
        <v>643</v>
      </c>
      <c r="J22" s="327" t="n">
        <v>46.1897356143079</v>
      </c>
      <c r="K22" s="369" t="n">
        <v>53.8102643856921</v>
      </c>
      <c r="L22" s="263"/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146</v>
      </c>
      <c r="D23" s="225" t="n">
        <v>466</v>
      </c>
      <c r="E23" s="225" t="n">
        <v>680</v>
      </c>
      <c r="F23" s="225" t="n">
        <v>558</v>
      </c>
      <c r="G23" s="393" t="n">
        <v>37.0967741935484</v>
      </c>
      <c r="H23" s="393" t="n">
        <v>62.9032258064516</v>
      </c>
      <c r="I23" s="225" t="n">
        <v>588</v>
      </c>
      <c r="J23" s="393" t="n">
        <v>44.047619047619</v>
      </c>
      <c r="K23" s="413" t="n">
        <v>55.952380952381</v>
      </c>
      <c r="L23" s="263"/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  <c r="L24" s="263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2097</v>
      </c>
      <c r="D25" s="225" t="n">
        <v>973</v>
      </c>
      <c r="E25" s="225" t="n">
        <v>1124</v>
      </c>
      <c r="F25" s="225" t="n">
        <v>1655</v>
      </c>
      <c r="G25" s="327" t="n">
        <v>49.1842900302115</v>
      </c>
      <c r="H25" s="327" t="n">
        <v>50.8157099697885</v>
      </c>
      <c r="I25" s="225" t="n">
        <v>442</v>
      </c>
      <c r="J25" s="327" t="n">
        <v>35.972850678733</v>
      </c>
      <c r="K25" s="369" t="n">
        <v>64.027149321267</v>
      </c>
      <c r="L25" s="263"/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2130</v>
      </c>
      <c r="D26" s="225" t="n">
        <v>1060</v>
      </c>
      <c r="E26" s="225" t="n">
        <v>1070</v>
      </c>
      <c r="F26" s="225" t="n">
        <v>1691</v>
      </c>
      <c r="G26" s="327" t="n">
        <v>52.9272619751626</v>
      </c>
      <c r="H26" s="327" t="n">
        <v>47.0727380248374</v>
      </c>
      <c r="I26" s="225" t="n">
        <v>439</v>
      </c>
      <c r="J26" s="327" t="n">
        <v>37.5854214123007</v>
      </c>
      <c r="K26" s="369" t="n">
        <v>62.4145785876993</v>
      </c>
      <c r="L26" s="263"/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2217</v>
      </c>
      <c r="D27" s="225" t="n">
        <v>1110</v>
      </c>
      <c r="E27" s="225" t="n">
        <v>1107</v>
      </c>
      <c r="F27" s="225" t="n">
        <v>1724</v>
      </c>
      <c r="G27" s="393" t="n">
        <v>54.0023201856149</v>
      </c>
      <c r="H27" s="393" t="n">
        <v>45.9976798143852</v>
      </c>
      <c r="I27" s="225" t="n">
        <v>493</v>
      </c>
      <c r="J27" s="393" t="n">
        <v>36.3083164300203</v>
      </c>
      <c r="K27" s="413" t="n">
        <v>63.6916835699797</v>
      </c>
      <c r="L27" s="263"/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  <c r="L28" s="263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18009</v>
      </c>
      <c r="D29" s="225" t="n">
        <v>2105</v>
      </c>
      <c r="E29" s="225" t="n">
        <v>15904</v>
      </c>
      <c r="F29" s="225" t="n">
        <v>6568</v>
      </c>
      <c r="G29" s="327" t="n">
        <v>14.2965895249696</v>
      </c>
      <c r="H29" s="327" t="n">
        <v>85.7034104750305</v>
      </c>
      <c r="I29" s="225" t="n">
        <v>11441</v>
      </c>
      <c r="J29" s="327" t="n">
        <v>10.1914168341928</v>
      </c>
      <c r="K29" s="369" t="n">
        <v>89.8085831658072</v>
      </c>
      <c r="L29" s="263"/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17994</v>
      </c>
      <c r="D30" s="225" t="n">
        <v>2245</v>
      </c>
      <c r="E30" s="225" t="n">
        <v>15749</v>
      </c>
      <c r="F30" s="225" t="n">
        <v>6566</v>
      </c>
      <c r="G30" s="327" t="n">
        <v>15.6868717636308</v>
      </c>
      <c r="H30" s="327" t="n">
        <v>84.3131282363692</v>
      </c>
      <c r="I30" s="225" t="n">
        <v>11428</v>
      </c>
      <c r="J30" s="327" t="n">
        <v>10.6317815890795</v>
      </c>
      <c r="K30" s="369" t="n">
        <v>89.3682184109206</v>
      </c>
      <c r="L30" s="263"/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7889</v>
      </c>
      <c r="D31" s="225" t="n">
        <v>2214</v>
      </c>
      <c r="E31" s="225" t="n">
        <v>15675</v>
      </c>
      <c r="F31" s="225" t="n">
        <v>6526</v>
      </c>
      <c r="G31" s="393" t="n">
        <v>15.5072019613852</v>
      </c>
      <c r="H31" s="393" t="n">
        <v>84.4927980386148</v>
      </c>
      <c r="I31" s="225" t="n">
        <v>11363</v>
      </c>
      <c r="J31" s="393" t="n">
        <v>10.5781923787732</v>
      </c>
      <c r="K31" s="413" t="n">
        <v>89.4218076212268</v>
      </c>
      <c r="L31" s="263"/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  <c r="L32" s="263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948</v>
      </c>
      <c r="D33" s="225" t="n">
        <v>6893</v>
      </c>
      <c r="E33" s="225" t="n">
        <v>23055</v>
      </c>
      <c r="F33" s="225" t="n">
        <v>13753</v>
      </c>
      <c r="G33" s="327" t="n">
        <v>29.9280157056642</v>
      </c>
      <c r="H33" s="327" t="n">
        <v>70.0719842943358</v>
      </c>
      <c r="I33" s="225" t="n">
        <v>16195</v>
      </c>
      <c r="J33" s="327" t="n">
        <v>17.1472676752084</v>
      </c>
      <c r="K33" s="369" t="n">
        <v>82.8527323247916</v>
      </c>
      <c r="L33" s="263"/>
    </row>
    <row r="34" customFormat="false" ht="12.75" hidden="false" customHeight="false" outlineLevel="0" collapsed="false">
      <c r="A34" s="372"/>
      <c r="B34" s="347" t="n">
        <v>2013</v>
      </c>
      <c r="C34" s="225" t="n">
        <v>29908</v>
      </c>
      <c r="D34" s="225" t="n">
        <v>7070</v>
      </c>
      <c r="E34" s="225" t="n">
        <v>22838</v>
      </c>
      <c r="F34" s="225" t="n">
        <v>13764</v>
      </c>
      <c r="G34" s="327" t="n">
        <v>30.6669572798605</v>
      </c>
      <c r="H34" s="327" t="n">
        <v>69.3330427201395</v>
      </c>
      <c r="I34" s="225" t="n">
        <v>16144</v>
      </c>
      <c r="J34" s="327" t="n">
        <v>17.6474231912785</v>
      </c>
      <c r="K34" s="369" t="n">
        <v>82.3525768087215</v>
      </c>
      <c r="L34" s="263"/>
    </row>
    <row r="35" customFormat="false" ht="12.75" hidden="false" customHeight="false" outlineLevel="0" collapsed="false">
      <c r="A35" s="321"/>
      <c r="B35" s="347" t="n">
        <v>2014</v>
      </c>
      <c r="C35" s="225" t="n">
        <v>29388</v>
      </c>
      <c r="D35" s="225" t="n">
        <v>6952</v>
      </c>
      <c r="E35" s="225" t="n">
        <v>22436</v>
      </c>
      <c r="F35" s="225" t="n">
        <v>13583</v>
      </c>
      <c r="G35" s="393" t="n">
        <v>31.0240742104101</v>
      </c>
      <c r="H35" s="393" t="n">
        <v>68.9759257895899</v>
      </c>
      <c r="I35" s="225" t="n">
        <v>15805</v>
      </c>
      <c r="J35" s="393" t="n">
        <v>17.3236317621006</v>
      </c>
      <c r="K35" s="413" t="n">
        <v>82.6763682378994</v>
      </c>
      <c r="L35" s="263"/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351"/>
      <c r="H36" s="351"/>
      <c r="I36" s="312"/>
      <c r="J36" s="351"/>
      <c r="K36" s="355"/>
      <c r="L36" s="263"/>
    </row>
    <row r="37" customFormat="false" ht="12.75" hidden="false" customHeight="false" outlineLevel="0" collapsed="false">
      <c r="B37" s="251" t="s">
        <v>294</v>
      </c>
      <c r="C37" s="314"/>
      <c r="D37" s="314"/>
      <c r="E37" s="314"/>
      <c r="F37" s="314"/>
      <c r="G37" s="353"/>
      <c r="H37" s="353"/>
      <c r="I37" s="314"/>
      <c r="J37" s="353"/>
      <c r="K37" s="355"/>
      <c r="L37" s="263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351"/>
      <c r="H38" s="351"/>
      <c r="I38" s="312"/>
      <c r="J38" s="351"/>
      <c r="K38" s="355"/>
      <c r="L38" s="263"/>
    </row>
    <row r="39" customFormat="false" ht="12.75" hidden="false" customHeight="false" outlineLevel="0" collapsed="false">
      <c r="A39" s="321" t="s">
        <v>350</v>
      </c>
      <c r="B39" s="411"/>
      <c r="C39" s="312"/>
      <c r="D39" s="312"/>
      <c r="E39" s="312"/>
      <c r="F39" s="312"/>
      <c r="G39" s="351"/>
      <c r="H39" s="351"/>
      <c r="I39" s="312"/>
      <c r="J39" s="351"/>
      <c r="K39" s="355"/>
      <c r="L39" s="263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351"/>
      <c r="H40" s="351"/>
      <c r="I40" s="312"/>
      <c r="J40" s="351"/>
      <c r="K40" s="355"/>
      <c r="L40" s="263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8457</v>
      </c>
      <c r="D41" s="225" t="n">
        <v>2516</v>
      </c>
      <c r="E41" s="225" t="n">
        <v>5941</v>
      </c>
      <c r="F41" s="225" t="n">
        <v>5244</v>
      </c>
      <c r="G41" s="327" t="n">
        <v>33.8291380625477</v>
      </c>
      <c r="H41" s="327" t="n">
        <v>66.1708619374523</v>
      </c>
      <c r="I41" s="225" t="n">
        <v>3213</v>
      </c>
      <c r="J41" s="327" t="n">
        <v>23.0936819172113</v>
      </c>
      <c r="K41" s="369" t="n">
        <v>76.9063180827887</v>
      </c>
      <c r="L41" s="263"/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753</v>
      </c>
      <c r="D42" s="225" t="n">
        <v>2284</v>
      </c>
      <c r="E42" s="225" t="n">
        <v>5469</v>
      </c>
      <c r="F42" s="225" t="n">
        <v>4804</v>
      </c>
      <c r="G42" s="327" t="n">
        <v>32.7643630308077</v>
      </c>
      <c r="H42" s="327" t="n">
        <v>67.2356369691923</v>
      </c>
      <c r="I42" s="225" t="n">
        <v>2949</v>
      </c>
      <c r="J42" s="327" t="n">
        <v>24.0759579518481</v>
      </c>
      <c r="K42" s="369" t="n">
        <v>75.9240420481519</v>
      </c>
      <c r="L42" s="263"/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052</v>
      </c>
      <c r="D43" s="225" t="n">
        <v>2200</v>
      </c>
      <c r="E43" s="225" t="n">
        <v>4852</v>
      </c>
      <c r="F43" s="225" t="n">
        <v>4274</v>
      </c>
      <c r="G43" s="393" t="n">
        <v>34.5577912962096</v>
      </c>
      <c r="H43" s="393" t="n">
        <v>65.4422087037904</v>
      </c>
      <c r="I43" s="225" t="n">
        <v>2778</v>
      </c>
      <c r="J43" s="393" t="n">
        <v>26.0259179265659</v>
      </c>
      <c r="K43" s="413" t="n">
        <v>73.9740820734341</v>
      </c>
      <c r="L43" s="263"/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  <c r="L44" s="263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  <c r="L45" s="263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857</v>
      </c>
      <c r="D46" s="225" t="n">
        <v>316</v>
      </c>
      <c r="E46" s="225" t="n">
        <v>541</v>
      </c>
      <c r="F46" s="225" t="n">
        <v>489</v>
      </c>
      <c r="G46" s="327" t="n">
        <v>33.3333333333333</v>
      </c>
      <c r="H46" s="327" t="n">
        <v>66.6666666666667</v>
      </c>
      <c r="I46" s="225" t="n">
        <v>368</v>
      </c>
      <c r="J46" s="327" t="n">
        <v>41.5760869565217</v>
      </c>
      <c r="K46" s="369" t="n">
        <v>58.4239130434783</v>
      </c>
      <c r="L46" s="263"/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559</v>
      </c>
      <c r="D47" s="225" t="n">
        <v>189</v>
      </c>
      <c r="E47" s="225" t="n">
        <v>370</v>
      </c>
      <c r="F47" s="225" t="n">
        <v>319</v>
      </c>
      <c r="G47" s="327" t="n">
        <v>31.6614420062696</v>
      </c>
      <c r="H47" s="327" t="n">
        <v>68.3385579937304</v>
      </c>
      <c r="I47" s="225" t="n">
        <v>240</v>
      </c>
      <c r="J47" s="327" t="n">
        <v>36.6666666666667</v>
      </c>
      <c r="K47" s="369" t="n">
        <v>63.3333333333333</v>
      </c>
      <c r="L47" s="263"/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426</v>
      </c>
      <c r="D48" s="225" t="n">
        <v>137</v>
      </c>
      <c r="E48" s="225" t="n">
        <v>289</v>
      </c>
      <c r="F48" s="225" t="n">
        <v>245</v>
      </c>
      <c r="G48" s="393" t="n">
        <v>28.1632653061224</v>
      </c>
      <c r="H48" s="393" t="n">
        <v>71.8367346938776</v>
      </c>
      <c r="I48" s="225" t="n">
        <v>181</v>
      </c>
      <c r="J48" s="393" t="n">
        <v>37.5690607734807</v>
      </c>
      <c r="K48" s="413" t="n">
        <v>62.4309392265193</v>
      </c>
      <c r="L48" s="263"/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  <c r="L49" s="263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060</v>
      </c>
      <c r="D50" s="225" t="n">
        <v>1256</v>
      </c>
      <c r="E50" s="225" t="n">
        <v>2804</v>
      </c>
      <c r="F50" s="225" t="n">
        <v>2267</v>
      </c>
      <c r="G50" s="327" t="n">
        <v>30.2161446846052</v>
      </c>
      <c r="H50" s="327" t="n">
        <v>69.7838553153948</v>
      </c>
      <c r="I50" s="225" t="n">
        <v>1793</v>
      </c>
      <c r="J50" s="327" t="n">
        <v>31.8460680423871</v>
      </c>
      <c r="K50" s="369" t="n">
        <v>68.1539319576129</v>
      </c>
      <c r="L50" s="263"/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3871</v>
      </c>
      <c r="D51" s="225" t="n">
        <v>1084</v>
      </c>
      <c r="E51" s="225" t="n">
        <v>2787</v>
      </c>
      <c r="F51" s="225" t="n">
        <v>2163</v>
      </c>
      <c r="G51" s="327" t="n">
        <v>26.6759130836801</v>
      </c>
      <c r="H51" s="327" t="n">
        <v>73.3240869163199</v>
      </c>
      <c r="I51" s="225" t="n">
        <v>1708</v>
      </c>
      <c r="J51" s="327" t="n">
        <v>29.6838407494145</v>
      </c>
      <c r="K51" s="369" t="n">
        <v>70.3161592505855</v>
      </c>
      <c r="L51" s="263"/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3643</v>
      </c>
      <c r="D52" s="225" t="n">
        <v>954</v>
      </c>
      <c r="E52" s="225" t="n">
        <v>2689</v>
      </c>
      <c r="F52" s="225" t="n">
        <v>1953</v>
      </c>
      <c r="G52" s="393" t="n">
        <v>24.9871991807476</v>
      </c>
      <c r="H52" s="393" t="n">
        <v>75.0128008192524</v>
      </c>
      <c r="I52" s="225" t="n">
        <v>1690</v>
      </c>
      <c r="J52" s="393" t="n">
        <v>27.5739644970414</v>
      </c>
      <c r="K52" s="413" t="n">
        <v>72.4260355029586</v>
      </c>
      <c r="L52" s="263"/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  <c r="L53" s="263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21894</v>
      </c>
      <c r="D54" s="225" t="n">
        <v>2166</v>
      </c>
      <c r="E54" s="225" t="n">
        <v>19728</v>
      </c>
      <c r="F54" s="225" t="n">
        <v>7469</v>
      </c>
      <c r="G54" s="327" t="n">
        <v>11.7150890346767</v>
      </c>
      <c r="H54" s="327" t="n">
        <v>88.2849109653233</v>
      </c>
      <c r="I54" s="225" t="n">
        <v>14425</v>
      </c>
      <c r="J54" s="327" t="n">
        <v>8.94974003466204</v>
      </c>
      <c r="K54" s="369" t="n">
        <v>91.050259965338</v>
      </c>
      <c r="L54" s="263"/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20592</v>
      </c>
      <c r="D55" s="225" t="n">
        <v>1984</v>
      </c>
      <c r="E55" s="225" t="n">
        <v>18608</v>
      </c>
      <c r="F55" s="225" t="n">
        <v>7011</v>
      </c>
      <c r="G55" s="327" t="n">
        <v>8.98587933247754</v>
      </c>
      <c r="H55" s="327" t="n">
        <v>91.0141206675225</v>
      </c>
      <c r="I55" s="225" t="n">
        <v>13581</v>
      </c>
      <c r="J55" s="327" t="n">
        <v>9.96981076503939</v>
      </c>
      <c r="K55" s="369" t="n">
        <v>90.0301892349606</v>
      </c>
      <c r="L55" s="263"/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8111</v>
      </c>
      <c r="D56" s="225" t="n">
        <v>1690</v>
      </c>
      <c r="E56" s="225" t="n">
        <v>16421</v>
      </c>
      <c r="F56" s="225" t="n">
        <v>6380</v>
      </c>
      <c r="G56" s="393" t="n">
        <v>10.9561128526646</v>
      </c>
      <c r="H56" s="393" t="n">
        <v>89.0438871473354</v>
      </c>
      <c r="I56" s="225" t="n">
        <v>11731</v>
      </c>
      <c r="J56" s="393" t="n">
        <v>8.44770266814423</v>
      </c>
      <c r="K56" s="413" t="n">
        <v>91.5522973318558</v>
      </c>
      <c r="L56" s="263"/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  <c r="L57" s="263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5268</v>
      </c>
      <c r="D58" s="225" t="n">
        <v>6254</v>
      </c>
      <c r="E58" s="225" t="n">
        <v>29014</v>
      </c>
      <c r="F58" s="225" t="n">
        <v>15469</v>
      </c>
      <c r="G58" s="327" t="n">
        <v>22.6065033292391</v>
      </c>
      <c r="H58" s="327" t="n">
        <v>77.3934966707609</v>
      </c>
      <c r="I58" s="225" t="n">
        <v>19799</v>
      </c>
      <c r="J58" s="327" t="n">
        <v>13.9249457043285</v>
      </c>
      <c r="K58" s="369" t="n">
        <v>86.0750542956715</v>
      </c>
      <c r="L58" s="263"/>
    </row>
    <row r="59" customFormat="false" ht="12.75" hidden="false" customHeight="false" outlineLevel="0" collapsed="false">
      <c r="A59" s="372"/>
      <c r="B59" s="347" t="n">
        <v>2013</v>
      </c>
      <c r="C59" s="225" t="n">
        <v>32775</v>
      </c>
      <c r="D59" s="225" t="n">
        <v>5541</v>
      </c>
      <c r="E59" s="225" t="n">
        <v>27234</v>
      </c>
      <c r="F59" s="225" t="n">
        <v>14297</v>
      </c>
      <c r="G59" s="327" t="n">
        <v>20.1580751206547</v>
      </c>
      <c r="H59" s="327" t="n">
        <v>79.8419248793453</v>
      </c>
      <c r="I59" s="225" t="n">
        <v>18478</v>
      </c>
      <c r="J59" s="327" t="n">
        <v>14.3900855070895</v>
      </c>
      <c r="K59" s="369" t="n">
        <v>85.6099144929105</v>
      </c>
      <c r="L59" s="263"/>
    </row>
    <row r="60" customFormat="false" ht="12.75" hidden="false" customHeight="false" outlineLevel="0" collapsed="false">
      <c r="A60" s="321"/>
      <c r="B60" s="347" t="n">
        <v>2014</v>
      </c>
      <c r="C60" s="225" t="n">
        <v>29232</v>
      </c>
      <c r="D60" s="225" t="n">
        <v>4981</v>
      </c>
      <c r="E60" s="225" t="n">
        <v>24251</v>
      </c>
      <c r="F60" s="225" t="n">
        <v>12852</v>
      </c>
      <c r="G60" s="393" t="n">
        <v>21.265172735761</v>
      </c>
      <c r="H60" s="393" t="n">
        <v>78.734827264239</v>
      </c>
      <c r="I60" s="225" t="n">
        <v>16380</v>
      </c>
      <c r="J60" s="393" t="n">
        <v>13.7240537240537</v>
      </c>
      <c r="K60" s="413" t="n">
        <v>86.2759462759463</v>
      </c>
      <c r="L60" s="263"/>
    </row>
    <row r="61" customFormat="false" ht="12.75" hidden="false" customHeight="false" outlineLevel="0" collapsed="false">
      <c r="A61" s="334"/>
      <c r="B61" s="412"/>
      <c r="C61" s="312"/>
      <c r="D61" s="312"/>
      <c r="E61" s="312"/>
      <c r="F61" s="312"/>
      <c r="G61" s="351"/>
      <c r="H61" s="351"/>
      <c r="I61" s="312"/>
      <c r="J61" s="218"/>
      <c r="K61" s="365"/>
      <c r="L61" s="263"/>
    </row>
    <row r="62" customFormat="false" ht="12.75" hidden="false" customHeight="false" outlineLevel="0" collapsed="false">
      <c r="A62" s="334"/>
      <c r="B62" s="263"/>
      <c r="C62" s="362"/>
      <c r="D62" s="263"/>
      <c r="E62" s="286"/>
      <c r="F62" s="423"/>
      <c r="G62" s="312"/>
      <c r="H62" s="423"/>
      <c r="I62" s="312"/>
      <c r="J62" s="423"/>
      <c r="K62" s="424"/>
      <c r="L62" s="263"/>
    </row>
    <row r="63" customFormat="false" ht="12.75" hidden="false" customHeight="false" outlineLevel="0" collapsed="false">
      <c r="K63" s="425"/>
    </row>
    <row r="64" customFormat="false" ht="12.75" hidden="false" customHeight="false" outlineLevel="0" collapsed="false">
      <c r="K64" s="425"/>
    </row>
    <row r="65" customFormat="false" ht="12.75" hidden="false" customHeight="false" outlineLevel="0" collapsed="false">
      <c r="K65" s="425"/>
    </row>
    <row r="66" customFormat="false" ht="12.75" hidden="false" customHeight="false" outlineLevel="0" collapsed="false">
      <c r="K66" s="425"/>
    </row>
    <row r="67" customFormat="false" ht="12.75" hidden="false" customHeight="false" outlineLevel="0" collapsed="false">
      <c r="K67" s="425"/>
    </row>
    <row r="68" customFormat="false" ht="12.75" hidden="false" customHeight="false" outlineLevel="0" collapsed="false">
      <c r="A68" s="315"/>
      <c r="K68" s="425"/>
    </row>
    <row r="69" customFormat="false" ht="12.75" hidden="false" customHeight="false" outlineLevel="0" collapsed="false">
      <c r="K69" s="425"/>
    </row>
    <row r="70" customFormat="false" ht="12.75" hidden="false" customHeight="false" outlineLevel="0" collapsed="false">
      <c r="K70" s="425"/>
    </row>
    <row r="71" customFormat="false" ht="12.75" hidden="false" customHeight="false" outlineLevel="0" collapsed="false">
      <c r="K71" s="425"/>
    </row>
    <row r="72" customFormat="false" ht="12.75" hidden="false" customHeight="false" outlineLevel="0" collapsed="false">
      <c r="K72" s="425"/>
    </row>
    <row r="73" customFormat="false" ht="12.75" hidden="false" customHeight="false" outlineLevel="0" collapsed="false">
      <c r="A73" s="315"/>
      <c r="K73" s="425"/>
    </row>
    <row r="74" customFormat="false" ht="12.75" hidden="false" customHeight="false" outlineLevel="0" collapsed="false">
      <c r="K74" s="425"/>
    </row>
    <row r="75" customFormat="false" ht="12.75" hidden="false" customHeight="false" outlineLevel="0" collapsed="false">
      <c r="K75" s="425"/>
    </row>
    <row r="76" customFormat="false" ht="12.75" hidden="false" customHeight="false" outlineLevel="0" collapsed="false">
      <c r="K76" s="425"/>
    </row>
    <row r="77" customFormat="false" ht="12.75" hidden="false" customHeight="false" outlineLevel="0" collapsed="false">
      <c r="A77" s="315"/>
      <c r="K77" s="425"/>
    </row>
    <row r="78" customFormat="false" ht="12.75" hidden="false" customHeight="false" outlineLevel="0" collapsed="false">
      <c r="K78" s="425"/>
    </row>
    <row r="79" customFormat="false" ht="12.75" hidden="false" customHeight="false" outlineLevel="0" collapsed="false">
      <c r="K79" s="425"/>
    </row>
    <row r="81" customFormat="false" ht="12.75" hidden="false" customHeight="false" outlineLevel="0" collapsed="false">
      <c r="A81" s="3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428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01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430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20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734</v>
      </c>
      <c r="C10" s="225" t="n">
        <v>1</v>
      </c>
      <c r="D10" s="225" t="n">
        <v>665</v>
      </c>
      <c r="E10" s="225" t="n">
        <v>56</v>
      </c>
      <c r="F10" s="225" t="n">
        <v>10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1298</v>
      </c>
      <c r="C11" s="225" t="n">
        <v>1</v>
      </c>
      <c r="D11" s="225" t="n">
        <v>1105</v>
      </c>
      <c r="E11" s="225" t="n">
        <v>120</v>
      </c>
      <c r="F11" s="225" t="n">
        <v>54</v>
      </c>
      <c r="G11" s="225" t="n">
        <v>16</v>
      </c>
      <c r="H11" s="225" t="n">
        <v>1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686</v>
      </c>
      <c r="C12" s="225" t="n">
        <v>1</v>
      </c>
      <c r="D12" s="225" t="n">
        <v>544</v>
      </c>
      <c r="E12" s="225" t="n">
        <v>134</v>
      </c>
      <c r="F12" s="225" t="n">
        <v>5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10877</v>
      </c>
      <c r="C13" s="225" t="n">
        <v>19</v>
      </c>
      <c r="D13" s="225" t="n">
        <v>7504</v>
      </c>
      <c r="E13" s="225" t="n">
        <v>2779</v>
      </c>
      <c r="F13" s="225" t="n">
        <v>458</v>
      </c>
      <c r="G13" s="225" t="n">
        <v>99</v>
      </c>
      <c r="H13" s="225" t="n">
        <v>13</v>
      </c>
      <c r="I13" s="225" t="n">
        <v>5</v>
      </c>
    </row>
    <row r="14" customFormat="false" ht="12.75" hidden="false" customHeight="false" outlineLevel="0" collapsed="false">
      <c r="A14" s="324" t="s">
        <v>374</v>
      </c>
      <c r="B14" s="225" t="n">
        <v>137975</v>
      </c>
      <c r="C14" s="225" t="n">
        <v>2</v>
      </c>
      <c r="D14" s="225" t="n">
        <v>55056</v>
      </c>
      <c r="E14" s="225" t="n">
        <v>60101</v>
      </c>
      <c r="F14" s="225" t="n">
        <v>17506</v>
      </c>
      <c r="G14" s="225" t="n">
        <v>4171</v>
      </c>
      <c r="H14" s="225" t="n">
        <v>914</v>
      </c>
      <c r="I14" s="225" t="n">
        <v>225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6953</v>
      </c>
      <c r="C17" s="225" t="n">
        <v>1</v>
      </c>
      <c r="D17" s="225" t="n">
        <v>2601</v>
      </c>
      <c r="E17" s="225" t="n">
        <v>9651</v>
      </c>
      <c r="F17" s="225" t="n">
        <v>3323</v>
      </c>
      <c r="G17" s="225" t="n">
        <v>1041</v>
      </c>
      <c r="H17" s="225" t="n">
        <v>253</v>
      </c>
      <c r="I17" s="225" t="n">
        <v>83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5020</v>
      </c>
      <c r="C20" s="225" t="n">
        <v>0</v>
      </c>
      <c r="D20" s="225" t="n">
        <v>2247</v>
      </c>
      <c r="E20" s="225" t="n">
        <v>2234</v>
      </c>
      <c r="F20" s="225" t="n">
        <v>453</v>
      </c>
      <c r="G20" s="225" t="n">
        <v>68</v>
      </c>
      <c r="H20" s="225" t="n">
        <v>11</v>
      </c>
      <c r="I20" s="225" t="n">
        <v>7</v>
      </c>
    </row>
    <row r="21" customFormat="false" ht="12.75" hidden="false" customHeight="false" outlineLevel="0" collapsed="false">
      <c r="A21" s="324" t="s">
        <v>322</v>
      </c>
      <c r="B21" s="225" t="n">
        <v>1312</v>
      </c>
      <c r="C21" s="225" t="n">
        <v>0</v>
      </c>
      <c r="D21" s="225" t="n">
        <v>396</v>
      </c>
      <c r="E21" s="225" t="n">
        <v>690</v>
      </c>
      <c r="F21" s="225" t="n">
        <v>191</v>
      </c>
      <c r="G21" s="225" t="n">
        <v>31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11246</v>
      </c>
      <c r="C22" s="225" t="n">
        <v>0</v>
      </c>
      <c r="D22" s="225" t="n">
        <v>3054</v>
      </c>
      <c r="E22" s="225" t="n">
        <v>6407</v>
      </c>
      <c r="F22" s="225" t="n">
        <v>1492</v>
      </c>
      <c r="G22" s="225" t="n">
        <v>234</v>
      </c>
      <c r="H22" s="225" t="n">
        <v>48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3279</v>
      </c>
      <c r="C23" s="225" t="n">
        <v>0</v>
      </c>
      <c r="D23" s="225" t="n">
        <v>651</v>
      </c>
      <c r="E23" s="225" t="n">
        <v>1998</v>
      </c>
      <c r="F23" s="225" t="n">
        <v>562</v>
      </c>
      <c r="G23" s="225" t="n">
        <v>61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16411</v>
      </c>
      <c r="C26" s="225" t="n">
        <v>0</v>
      </c>
      <c r="D26" s="225" t="n">
        <v>1067</v>
      </c>
      <c r="E26" s="225" t="n">
        <v>11248</v>
      </c>
      <c r="F26" s="225" t="n">
        <v>3776</v>
      </c>
      <c r="G26" s="225" t="n">
        <v>296</v>
      </c>
      <c r="H26" s="225" t="n">
        <v>22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3740</v>
      </c>
      <c r="C27" s="225" t="n">
        <v>0</v>
      </c>
      <c r="D27" s="225" t="n">
        <v>12</v>
      </c>
      <c r="E27" s="225" t="n">
        <v>1671</v>
      </c>
      <c r="F27" s="225" t="n">
        <v>1749</v>
      </c>
      <c r="G27" s="225" t="n">
        <v>274</v>
      </c>
      <c r="H27" s="225" t="n">
        <v>27</v>
      </c>
      <c r="I27" s="225" t="n">
        <v>7</v>
      </c>
    </row>
    <row r="28" customFormat="false" ht="12.75" hidden="false" customHeight="false" outlineLevel="0" collapsed="false">
      <c r="A28" s="324" t="s">
        <v>327</v>
      </c>
      <c r="B28" s="225" t="n">
        <v>38520</v>
      </c>
      <c r="C28" s="225" t="n">
        <v>0</v>
      </c>
      <c r="D28" s="225" t="n">
        <v>2110</v>
      </c>
      <c r="E28" s="225" t="n">
        <v>24681</v>
      </c>
      <c r="F28" s="225" t="n">
        <v>9976</v>
      </c>
      <c r="G28" s="225" t="n">
        <v>1503</v>
      </c>
      <c r="H28" s="225" t="n">
        <v>181</v>
      </c>
      <c r="I28" s="225" t="n">
        <v>69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30143</v>
      </c>
      <c r="C31" s="225" t="n">
        <v>0</v>
      </c>
      <c r="D31" s="225" t="n">
        <v>2456</v>
      </c>
      <c r="E31" s="225" t="n">
        <v>15035</v>
      </c>
      <c r="F31" s="225" t="n">
        <v>9795</v>
      </c>
      <c r="G31" s="225" t="n">
        <v>2463</v>
      </c>
      <c r="H31" s="225" t="n">
        <v>327</v>
      </c>
      <c r="I31" s="225" t="n">
        <v>67</v>
      </c>
    </row>
    <row r="32" customFormat="false" ht="12.75" hidden="false" customHeight="false" outlineLevel="0" collapsed="false">
      <c r="A32" s="324" t="s">
        <v>328</v>
      </c>
      <c r="B32" s="225" t="n">
        <v>408</v>
      </c>
      <c r="C32" s="225" t="n">
        <v>0</v>
      </c>
      <c r="D32" s="225" t="n">
        <v>16</v>
      </c>
      <c r="E32" s="225" t="n">
        <v>230</v>
      </c>
      <c r="F32" s="225" t="n">
        <v>113</v>
      </c>
      <c r="G32" s="225" t="n">
        <v>46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2460</v>
      </c>
      <c r="C33" s="225" t="n">
        <v>0</v>
      </c>
      <c r="D33" s="225" t="n">
        <v>208</v>
      </c>
      <c r="E33" s="225" t="n">
        <v>1389</v>
      </c>
      <c r="F33" s="225" t="n">
        <v>702</v>
      </c>
      <c r="G33" s="225" t="n">
        <v>148</v>
      </c>
      <c r="H33" s="225" t="n">
        <v>11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213658</v>
      </c>
      <c r="C34" s="225" t="n">
        <v>0</v>
      </c>
      <c r="D34" s="225" t="n">
        <v>10713</v>
      </c>
      <c r="E34" s="225" t="n">
        <v>119087</v>
      </c>
      <c r="F34" s="225" t="n">
        <v>68889</v>
      </c>
      <c r="G34" s="225" t="n">
        <v>12966</v>
      </c>
      <c r="H34" s="225" t="n">
        <v>1575</v>
      </c>
      <c r="I34" s="225" t="n">
        <v>428</v>
      </c>
    </row>
    <row r="35" customFormat="false" ht="12.75" hidden="false" customHeight="false" outlineLevel="0" collapsed="false">
      <c r="A35" s="324" t="s">
        <v>331</v>
      </c>
      <c r="B35" s="225" t="n">
        <v>4655</v>
      </c>
      <c r="C35" s="225" t="n">
        <v>0</v>
      </c>
      <c r="D35" s="225" t="n">
        <v>216</v>
      </c>
      <c r="E35" s="225" t="n">
        <v>2303</v>
      </c>
      <c r="F35" s="225" t="n">
        <v>1703</v>
      </c>
      <c r="G35" s="225" t="n">
        <v>386</v>
      </c>
      <c r="H35" s="225" t="n">
        <v>36</v>
      </c>
      <c r="I35" s="225" t="n">
        <v>11</v>
      </c>
    </row>
    <row r="36" customFormat="false" ht="12.75" hidden="false" customHeight="false" outlineLevel="0" collapsed="false">
      <c r="A36" s="324" t="s">
        <v>332</v>
      </c>
      <c r="B36" s="225" t="n">
        <v>425395</v>
      </c>
      <c r="C36" s="225" t="n">
        <v>0</v>
      </c>
      <c r="D36" s="225" t="n">
        <v>32463</v>
      </c>
      <c r="E36" s="225" t="n">
        <v>254605</v>
      </c>
      <c r="F36" s="225" t="n">
        <v>116851</v>
      </c>
      <c r="G36" s="225" t="n">
        <v>18126</v>
      </c>
      <c r="H36" s="225" t="n">
        <v>2615</v>
      </c>
      <c r="I36" s="225" t="n">
        <v>735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33</v>
      </c>
      <c r="B38" s="220" t="n">
        <v>924770</v>
      </c>
      <c r="C38" s="220" t="n">
        <v>25</v>
      </c>
      <c r="D38" s="220" t="n">
        <v>123084</v>
      </c>
      <c r="E38" s="220" t="n">
        <v>514419</v>
      </c>
      <c r="F38" s="220" t="n">
        <v>237608</v>
      </c>
      <c r="G38" s="220" t="n">
        <v>41932</v>
      </c>
      <c r="H38" s="220" t="n">
        <v>6046</v>
      </c>
      <c r="I38" s="220" t="n">
        <v>1656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2664</v>
      </c>
      <c r="C40" s="225" t="n">
        <v>0</v>
      </c>
      <c r="D40" s="225" t="n">
        <v>243</v>
      </c>
      <c r="E40" s="225" t="n">
        <v>1518</v>
      </c>
      <c r="F40" s="225" t="n">
        <v>761</v>
      </c>
      <c r="G40" s="225" t="n">
        <v>111</v>
      </c>
      <c r="H40" s="225" t="n">
        <v>24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61</v>
      </c>
      <c r="C41" s="225" t="n">
        <v>0</v>
      </c>
      <c r="D41" s="225" t="n">
        <v>4</v>
      </c>
      <c r="E41" s="225" t="n">
        <v>27</v>
      </c>
      <c r="F41" s="225" t="n">
        <v>24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74</v>
      </c>
      <c r="C10" s="225" t="n">
        <v>0</v>
      </c>
      <c r="D10" s="225" t="n">
        <v>342</v>
      </c>
      <c r="E10" s="225" t="n">
        <v>28</v>
      </c>
      <c r="F10" s="225" t="n">
        <v>4</v>
      </c>
      <c r="G10" s="225" t="n">
        <v>0</v>
      </c>
      <c r="H10" s="225" t="n">
        <v>0</v>
      </c>
      <c r="I10" s="225" t="n">
        <v>0</v>
      </c>
    </row>
    <row r="11" customFormat="false" ht="12.75" hidden="false" customHeight="false" outlineLevel="0" collapsed="false">
      <c r="A11" s="324" t="s">
        <v>314</v>
      </c>
      <c r="B11" s="225" t="n">
        <v>608</v>
      </c>
      <c r="C11" s="225" t="n">
        <v>1</v>
      </c>
      <c r="D11" s="225" t="n">
        <v>525</v>
      </c>
      <c r="E11" s="225" t="n">
        <v>61</v>
      </c>
      <c r="F11" s="225" t="n">
        <v>16</v>
      </c>
      <c r="G11" s="225" t="n">
        <v>4</v>
      </c>
      <c r="H11" s="225" t="n">
        <v>0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327</v>
      </c>
      <c r="C12" s="225" t="n">
        <v>0</v>
      </c>
      <c r="D12" s="225" t="n">
        <v>266</v>
      </c>
      <c r="E12" s="225" t="n">
        <v>58</v>
      </c>
      <c r="F12" s="225" t="n">
        <v>3</v>
      </c>
      <c r="G12" s="225" t="n">
        <v>0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4426</v>
      </c>
      <c r="C13" s="225" t="n">
        <v>6</v>
      </c>
      <c r="D13" s="225" t="n">
        <v>2894</v>
      </c>
      <c r="E13" s="225" t="n">
        <v>1253</v>
      </c>
      <c r="F13" s="225" t="n">
        <v>220</v>
      </c>
      <c r="G13" s="225" t="n">
        <v>46</v>
      </c>
      <c r="H13" s="225" t="n">
        <v>5</v>
      </c>
      <c r="I13" s="225" t="n">
        <v>2</v>
      </c>
    </row>
    <row r="14" customFormat="false" ht="12.75" hidden="false" customHeight="false" outlineLevel="0" collapsed="false">
      <c r="A14" s="324" t="s">
        <v>374</v>
      </c>
      <c r="B14" s="225" t="n">
        <v>43155</v>
      </c>
      <c r="C14" s="225" t="n">
        <v>1</v>
      </c>
      <c r="D14" s="225" t="n">
        <v>17789</v>
      </c>
      <c r="E14" s="225" t="n">
        <v>18981</v>
      </c>
      <c r="F14" s="225" t="n">
        <v>5433</v>
      </c>
      <c r="G14" s="225" t="n">
        <v>879</v>
      </c>
      <c r="H14" s="225" t="n">
        <v>58</v>
      </c>
      <c r="I14" s="225" t="n">
        <v>14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3203</v>
      </c>
      <c r="C17" s="225" t="n">
        <v>0</v>
      </c>
      <c r="D17" s="225" t="n">
        <v>466</v>
      </c>
      <c r="E17" s="225" t="n">
        <v>1698</v>
      </c>
      <c r="F17" s="225" t="n">
        <v>854</v>
      </c>
      <c r="G17" s="225" t="n">
        <v>168</v>
      </c>
      <c r="H17" s="225" t="n">
        <v>13</v>
      </c>
      <c r="I17" s="225" t="n">
        <v>4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1850</v>
      </c>
      <c r="C20" s="225" t="n">
        <v>0</v>
      </c>
      <c r="D20" s="225" t="n">
        <v>702</v>
      </c>
      <c r="E20" s="225" t="n">
        <v>911</v>
      </c>
      <c r="F20" s="225" t="n">
        <v>212</v>
      </c>
      <c r="G20" s="225" t="n">
        <v>20</v>
      </c>
      <c r="H20" s="225" t="n">
        <v>1</v>
      </c>
      <c r="I20" s="225" t="n">
        <v>4</v>
      </c>
    </row>
    <row r="21" customFormat="false" ht="12.75" hidden="false" customHeight="false" outlineLevel="0" collapsed="false">
      <c r="A21" s="324" t="s">
        <v>322</v>
      </c>
      <c r="B21" s="225" t="n">
        <v>699</v>
      </c>
      <c r="C21" s="225" t="n">
        <v>0</v>
      </c>
      <c r="D21" s="225" t="n">
        <v>218</v>
      </c>
      <c r="E21" s="225" t="n">
        <v>386</v>
      </c>
      <c r="F21" s="225" t="n">
        <v>89</v>
      </c>
      <c r="G21" s="225" t="n">
        <v>6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323</v>
      </c>
      <c r="B22" s="225" t="n">
        <v>6011</v>
      </c>
      <c r="C22" s="225" t="n">
        <v>0</v>
      </c>
      <c r="D22" s="225" t="n">
        <v>1647</v>
      </c>
      <c r="E22" s="225" t="n">
        <v>3516</v>
      </c>
      <c r="F22" s="225" t="n">
        <v>777</v>
      </c>
      <c r="G22" s="225" t="n">
        <v>69</v>
      </c>
      <c r="H22" s="225" t="n">
        <v>2</v>
      </c>
      <c r="I22" s="225" t="n">
        <v>0</v>
      </c>
    </row>
    <row r="23" customFormat="false" ht="12.75" hidden="false" customHeight="false" outlineLevel="0" collapsed="false">
      <c r="A23" s="324" t="s">
        <v>324</v>
      </c>
      <c r="B23" s="225" t="n">
        <v>1788</v>
      </c>
      <c r="C23" s="225" t="n">
        <v>0</v>
      </c>
      <c r="D23" s="225" t="n">
        <v>309</v>
      </c>
      <c r="E23" s="225" t="n">
        <v>1121</v>
      </c>
      <c r="F23" s="225" t="n">
        <v>333</v>
      </c>
      <c r="G23" s="225" t="n">
        <v>25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9888</v>
      </c>
      <c r="C26" s="225" t="n">
        <v>0</v>
      </c>
      <c r="D26" s="225" t="n">
        <v>494</v>
      </c>
      <c r="E26" s="225" t="n">
        <v>6879</v>
      </c>
      <c r="F26" s="225" t="n">
        <v>2369</v>
      </c>
      <c r="G26" s="225" t="n">
        <v>142</v>
      </c>
      <c r="H26" s="225" t="n">
        <v>4</v>
      </c>
      <c r="I26" s="225" t="n">
        <v>0</v>
      </c>
    </row>
    <row r="27" customFormat="false" ht="12.75" hidden="false" customHeight="false" outlineLevel="0" collapsed="false">
      <c r="A27" s="324" t="s">
        <v>326</v>
      </c>
      <c r="B27" s="225" t="n">
        <v>1790</v>
      </c>
      <c r="C27" s="225" t="n">
        <v>0</v>
      </c>
      <c r="D27" s="225" t="n">
        <v>3</v>
      </c>
      <c r="E27" s="225" t="n">
        <v>726</v>
      </c>
      <c r="F27" s="225" t="n">
        <v>932</v>
      </c>
      <c r="G27" s="225" t="n">
        <v>123</v>
      </c>
      <c r="H27" s="225" t="n">
        <v>4</v>
      </c>
      <c r="I27" s="225" t="n">
        <v>2</v>
      </c>
    </row>
    <row r="28" customFormat="false" ht="12.75" hidden="false" customHeight="false" outlineLevel="0" collapsed="false">
      <c r="A28" s="324" t="s">
        <v>327</v>
      </c>
      <c r="B28" s="225" t="n">
        <v>20988</v>
      </c>
      <c r="C28" s="225" t="n">
        <v>0</v>
      </c>
      <c r="D28" s="225" t="n">
        <v>995</v>
      </c>
      <c r="E28" s="225" t="n">
        <v>13499</v>
      </c>
      <c r="F28" s="225" t="n">
        <v>5663</v>
      </c>
      <c r="G28" s="225" t="n">
        <v>732</v>
      </c>
      <c r="H28" s="225" t="n">
        <v>65</v>
      </c>
      <c r="I28" s="225" t="n">
        <v>34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0466</v>
      </c>
      <c r="C31" s="225" t="n">
        <v>0</v>
      </c>
      <c r="D31" s="225" t="n">
        <v>268</v>
      </c>
      <c r="E31" s="225" t="n">
        <v>4449</v>
      </c>
      <c r="F31" s="225" t="n">
        <v>4909</v>
      </c>
      <c r="G31" s="225" t="n">
        <v>821</v>
      </c>
      <c r="H31" s="225" t="n">
        <v>14</v>
      </c>
      <c r="I31" s="225" t="n">
        <v>5</v>
      </c>
    </row>
    <row r="32" customFormat="false" ht="12.75" hidden="false" customHeight="false" outlineLevel="0" collapsed="false">
      <c r="A32" s="324" t="s">
        <v>328</v>
      </c>
      <c r="B32" s="225" t="n">
        <v>195</v>
      </c>
      <c r="C32" s="225" t="n">
        <v>0</v>
      </c>
      <c r="D32" s="225" t="n">
        <v>6</v>
      </c>
      <c r="E32" s="225" t="n">
        <v>99</v>
      </c>
      <c r="F32" s="225" t="n">
        <v>63</v>
      </c>
      <c r="G32" s="225" t="n">
        <v>27</v>
      </c>
      <c r="H32" s="225" t="n">
        <v>0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835</v>
      </c>
      <c r="C33" s="225" t="n">
        <v>0</v>
      </c>
      <c r="D33" s="225" t="n">
        <v>46</v>
      </c>
      <c r="E33" s="225" t="n">
        <v>401</v>
      </c>
      <c r="F33" s="225" t="n">
        <v>314</v>
      </c>
      <c r="G33" s="225" t="n">
        <v>69</v>
      </c>
      <c r="H33" s="225" t="n">
        <v>5</v>
      </c>
      <c r="I33" s="225" t="n">
        <v>0</v>
      </c>
    </row>
    <row r="34" customFormat="false" ht="12.75" hidden="false" customHeight="false" outlineLevel="0" collapsed="false">
      <c r="A34" s="324" t="s">
        <v>330</v>
      </c>
      <c r="B34" s="225" t="n">
        <v>115871</v>
      </c>
      <c r="C34" s="225" t="n">
        <v>0</v>
      </c>
      <c r="D34" s="225" t="n">
        <v>5127</v>
      </c>
      <c r="E34" s="225" t="n">
        <v>62085</v>
      </c>
      <c r="F34" s="225" t="n">
        <v>40444</v>
      </c>
      <c r="G34" s="225" t="n">
        <v>7320</v>
      </c>
      <c r="H34" s="225" t="n">
        <v>745</v>
      </c>
      <c r="I34" s="225" t="n">
        <v>150</v>
      </c>
    </row>
    <row r="35" customFormat="false" ht="12.75" hidden="false" customHeight="false" outlineLevel="0" collapsed="false">
      <c r="A35" s="324" t="s">
        <v>331</v>
      </c>
      <c r="B35" s="225" t="n">
        <v>1969</v>
      </c>
      <c r="C35" s="225" t="n">
        <v>0</v>
      </c>
      <c r="D35" s="225" t="n">
        <v>86</v>
      </c>
      <c r="E35" s="225" t="n">
        <v>938</v>
      </c>
      <c r="F35" s="225" t="n">
        <v>740</v>
      </c>
      <c r="G35" s="225" t="n">
        <v>183</v>
      </c>
      <c r="H35" s="225" t="n">
        <v>16</v>
      </c>
      <c r="I35" s="225" t="n">
        <v>6</v>
      </c>
    </row>
    <row r="36" customFormat="false" ht="12.75" hidden="false" customHeight="false" outlineLevel="0" collapsed="false">
      <c r="A36" s="324" t="s">
        <v>332</v>
      </c>
      <c r="B36" s="225" t="n">
        <v>184927</v>
      </c>
      <c r="C36" s="225" t="n">
        <v>0</v>
      </c>
      <c r="D36" s="225" t="n">
        <v>14079</v>
      </c>
      <c r="E36" s="225" t="n">
        <v>107239</v>
      </c>
      <c r="F36" s="225" t="n">
        <v>54301</v>
      </c>
      <c r="G36" s="225" t="n">
        <v>8024</v>
      </c>
      <c r="H36" s="225" t="n">
        <v>1031</v>
      </c>
      <c r="I36" s="225" t="n">
        <v>253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409370</v>
      </c>
      <c r="C38" s="220" t="n">
        <v>8</v>
      </c>
      <c r="D38" s="220" t="n">
        <v>46262</v>
      </c>
      <c r="E38" s="220" t="n">
        <v>224328</v>
      </c>
      <c r="F38" s="220" t="n">
        <v>117676</v>
      </c>
      <c r="G38" s="220" t="n">
        <v>18658</v>
      </c>
      <c r="H38" s="220" t="n">
        <v>1963</v>
      </c>
      <c r="I38" s="220" t="n">
        <v>475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858</v>
      </c>
      <c r="C40" s="225" t="n">
        <v>0</v>
      </c>
      <c r="D40" s="225" t="n">
        <v>78</v>
      </c>
      <c r="E40" s="225" t="n">
        <v>440</v>
      </c>
      <c r="F40" s="225" t="n">
        <v>300</v>
      </c>
      <c r="G40" s="225" t="n">
        <v>35</v>
      </c>
      <c r="H40" s="225" t="n">
        <v>5</v>
      </c>
      <c r="I40" s="225" t="n">
        <v>0</v>
      </c>
    </row>
    <row r="41" customFormat="false" ht="12.75" hidden="false" customHeight="false" outlineLevel="0" collapsed="false">
      <c r="A41" s="333" t="s">
        <v>390</v>
      </c>
      <c r="B41" s="225" t="n">
        <v>30</v>
      </c>
      <c r="C41" s="225" t="n">
        <v>0</v>
      </c>
      <c r="D41" s="225" t="n">
        <v>1</v>
      </c>
      <c r="E41" s="225" t="n">
        <v>12</v>
      </c>
      <c r="F41" s="225" t="n">
        <v>17</v>
      </c>
      <c r="G41" s="225" t="n">
        <v>0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  <c r="H2" s="77"/>
    </row>
    <row r="3" customFormat="false" ht="15" hidden="false" customHeight="false" outlineLevel="0" collapsed="false">
      <c r="B3" s="25" t="s">
        <v>188</v>
      </c>
    </row>
    <row r="4" customFormat="false" ht="14.25" hidden="false" customHeight="false" outlineLevel="0" collapsed="false">
      <c r="J4" s="79"/>
      <c r="K4" s="79"/>
      <c r="L4" s="79"/>
      <c r="M4" s="79"/>
      <c r="N4" s="79"/>
    </row>
    <row r="5" customFormat="false" ht="14.25" hidden="false" customHeight="false" outlineLevel="0" collapsed="false">
      <c r="B5" s="79" t="s">
        <v>189</v>
      </c>
      <c r="J5" s="79"/>
      <c r="K5" s="79"/>
      <c r="L5" s="79"/>
      <c r="M5" s="79"/>
      <c r="N5" s="79"/>
    </row>
    <row r="6" customFormat="false" ht="14.25" hidden="false" customHeight="false" outlineLevel="0" collapsed="false">
      <c r="B6" s="79" t="s">
        <v>1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4.25" hidden="false" customHeight="false" outlineLevel="0" collapsed="false">
      <c r="C7" s="79"/>
      <c r="D7" s="79"/>
      <c r="E7" s="79"/>
      <c r="F7" s="79"/>
      <c r="G7" s="79"/>
      <c r="H7" s="79"/>
      <c r="I7" s="79"/>
    </row>
    <row r="8" customFormat="false" ht="14.25" hidden="false" customHeight="false" outlineLevel="0" collapsed="false">
      <c r="C8" s="79"/>
      <c r="D8" s="79"/>
      <c r="E8" s="79"/>
      <c r="F8" s="79"/>
      <c r="G8" s="79"/>
      <c r="H8" s="79"/>
      <c r="I8" s="79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  <row r="84" customFormat="false" ht="14.25" hidden="false" customHeight="false" outlineLevel="0" collapsed="false">
      <c r="B84" s="79"/>
    </row>
    <row r="98" s="82" customFormat="true" ht="12.75" hidden="false" customHeight="false" outlineLevel="0" collapsed="false">
      <c r="B98" s="83"/>
    </row>
    <row r="99" s="82" customFormat="true" ht="12.75" hidden="false" customHeight="false" outlineLevel="0" collapsed="false"/>
    <row r="109" customFormat="false" ht="14.25" hidden="false" customHeight="false" outlineLevel="0" collapsed="false">
      <c r="B109" s="79"/>
    </row>
    <row r="122" customFormat="false" ht="14.25" hidden="false" customHeight="false" outlineLevel="0" collapsed="false">
      <c r="B122" s="79"/>
    </row>
  </sheetData>
  <mergeCells count="2">
    <mergeCell ref="A1:H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9840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2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60</v>
      </c>
      <c r="C10" s="225" t="n">
        <v>1</v>
      </c>
      <c r="D10" s="225" t="n">
        <v>323</v>
      </c>
      <c r="E10" s="225" t="n">
        <v>28</v>
      </c>
      <c r="F10" s="225" t="n">
        <v>6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690</v>
      </c>
      <c r="C11" s="225" t="n">
        <v>0</v>
      </c>
      <c r="D11" s="225" t="n">
        <v>580</v>
      </c>
      <c r="E11" s="225" t="n">
        <v>59</v>
      </c>
      <c r="F11" s="225" t="n">
        <v>38</v>
      </c>
      <c r="G11" s="225" t="n">
        <v>12</v>
      </c>
      <c r="H11" s="225" t="n">
        <v>1</v>
      </c>
      <c r="I11" s="225" t="n">
        <v>0</v>
      </c>
    </row>
    <row r="12" customFormat="false" ht="12.75" hidden="false" customHeight="false" outlineLevel="0" collapsed="false">
      <c r="A12" s="324" t="s">
        <v>315</v>
      </c>
      <c r="B12" s="225" t="n">
        <v>359</v>
      </c>
      <c r="C12" s="225" t="n">
        <v>1</v>
      </c>
      <c r="D12" s="225" t="n">
        <v>278</v>
      </c>
      <c r="E12" s="225" t="n">
        <v>76</v>
      </c>
      <c r="F12" s="225" t="n">
        <v>2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6451</v>
      </c>
      <c r="C13" s="225" t="n">
        <v>13</v>
      </c>
      <c r="D13" s="225" t="n">
        <v>4610</v>
      </c>
      <c r="E13" s="225" t="n">
        <v>1526</v>
      </c>
      <c r="F13" s="225" t="n">
        <v>238</v>
      </c>
      <c r="G13" s="225" t="n">
        <v>53</v>
      </c>
      <c r="H13" s="225" t="n">
        <v>8</v>
      </c>
      <c r="I13" s="225" t="n">
        <v>3</v>
      </c>
    </row>
    <row r="14" customFormat="false" ht="12.75" hidden="false" customHeight="false" outlineLevel="0" collapsed="false">
      <c r="A14" s="324" t="s">
        <v>374</v>
      </c>
      <c r="B14" s="225" t="n">
        <v>94820</v>
      </c>
      <c r="C14" s="225" t="n">
        <v>1</v>
      </c>
      <c r="D14" s="225" t="n">
        <v>37267</v>
      </c>
      <c r="E14" s="225" t="n">
        <v>41120</v>
      </c>
      <c r="F14" s="225" t="n">
        <v>12073</v>
      </c>
      <c r="G14" s="225" t="n">
        <v>3292</v>
      </c>
      <c r="H14" s="225" t="n">
        <v>856</v>
      </c>
      <c r="I14" s="225" t="n">
        <v>211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3750</v>
      </c>
      <c r="C17" s="225" t="n">
        <v>1</v>
      </c>
      <c r="D17" s="225" t="n">
        <v>2135</v>
      </c>
      <c r="E17" s="225" t="n">
        <v>7953</v>
      </c>
      <c r="F17" s="225" t="n">
        <v>2469</v>
      </c>
      <c r="G17" s="225" t="n">
        <v>873</v>
      </c>
      <c r="H17" s="225" t="n">
        <v>240</v>
      </c>
      <c r="I17" s="225" t="n">
        <v>79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3170</v>
      </c>
      <c r="C20" s="225" t="n">
        <v>0</v>
      </c>
      <c r="D20" s="225" t="n">
        <v>1545</v>
      </c>
      <c r="E20" s="225" t="n">
        <v>1323</v>
      </c>
      <c r="F20" s="225" t="n">
        <v>241</v>
      </c>
      <c r="G20" s="225" t="n">
        <v>48</v>
      </c>
      <c r="H20" s="225" t="n">
        <v>10</v>
      </c>
      <c r="I20" s="225" t="n">
        <v>3</v>
      </c>
    </row>
    <row r="21" customFormat="false" ht="12.75" hidden="false" customHeight="false" outlineLevel="0" collapsed="false">
      <c r="A21" s="324" t="s">
        <v>322</v>
      </c>
      <c r="B21" s="225" t="n">
        <v>613</v>
      </c>
      <c r="C21" s="225" t="n">
        <v>0</v>
      </c>
      <c r="D21" s="225" t="n">
        <v>178</v>
      </c>
      <c r="E21" s="225" t="n">
        <v>304</v>
      </c>
      <c r="F21" s="225" t="n">
        <v>102</v>
      </c>
      <c r="G21" s="225" t="n">
        <v>25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5235</v>
      </c>
      <c r="C22" s="225" t="n">
        <v>0</v>
      </c>
      <c r="D22" s="225" t="n">
        <v>1407</v>
      </c>
      <c r="E22" s="225" t="n">
        <v>2891</v>
      </c>
      <c r="F22" s="225" t="n">
        <v>715</v>
      </c>
      <c r="G22" s="225" t="n">
        <v>165</v>
      </c>
      <c r="H22" s="225" t="n">
        <v>46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1491</v>
      </c>
      <c r="C23" s="225" t="n">
        <v>0</v>
      </c>
      <c r="D23" s="225" t="n">
        <v>342</v>
      </c>
      <c r="E23" s="225" t="n">
        <v>877</v>
      </c>
      <c r="F23" s="225" t="n">
        <v>229</v>
      </c>
      <c r="G23" s="225" t="n">
        <v>36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6523</v>
      </c>
      <c r="C26" s="225" t="n">
        <v>0</v>
      </c>
      <c r="D26" s="225" t="n">
        <v>573</v>
      </c>
      <c r="E26" s="225" t="n">
        <v>4369</v>
      </c>
      <c r="F26" s="225" t="n">
        <v>1407</v>
      </c>
      <c r="G26" s="225" t="n">
        <v>154</v>
      </c>
      <c r="H26" s="225" t="n">
        <v>18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1950</v>
      </c>
      <c r="C27" s="225" t="n">
        <v>0</v>
      </c>
      <c r="D27" s="225" t="n">
        <v>9</v>
      </c>
      <c r="E27" s="225" t="n">
        <v>945</v>
      </c>
      <c r="F27" s="225" t="n">
        <v>817</v>
      </c>
      <c r="G27" s="225" t="n">
        <v>151</v>
      </c>
      <c r="H27" s="225" t="n">
        <v>23</v>
      </c>
      <c r="I27" s="225" t="n">
        <v>5</v>
      </c>
    </row>
    <row r="28" customFormat="false" ht="12.75" hidden="false" customHeight="false" outlineLevel="0" collapsed="false">
      <c r="A28" s="324" t="s">
        <v>327</v>
      </c>
      <c r="B28" s="225" t="n">
        <v>17532</v>
      </c>
      <c r="C28" s="225" t="n">
        <v>0</v>
      </c>
      <c r="D28" s="225" t="n">
        <v>1115</v>
      </c>
      <c r="E28" s="225" t="n">
        <v>11182</v>
      </c>
      <c r="F28" s="225" t="n">
        <v>4313</v>
      </c>
      <c r="G28" s="225" t="n">
        <v>771</v>
      </c>
      <c r="H28" s="225" t="n">
        <v>116</v>
      </c>
      <c r="I28" s="225" t="n">
        <v>35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9677</v>
      </c>
      <c r="C31" s="225" t="n">
        <v>0</v>
      </c>
      <c r="D31" s="225" t="n">
        <v>2188</v>
      </c>
      <c r="E31" s="225" t="n">
        <v>10586</v>
      </c>
      <c r="F31" s="225" t="n">
        <v>4886</v>
      </c>
      <c r="G31" s="225" t="n">
        <v>1642</v>
      </c>
      <c r="H31" s="225" t="n">
        <v>313</v>
      </c>
      <c r="I31" s="225" t="n">
        <v>62</v>
      </c>
    </row>
    <row r="32" customFormat="false" ht="12.75" hidden="false" customHeight="false" outlineLevel="0" collapsed="false">
      <c r="A32" s="324" t="s">
        <v>328</v>
      </c>
      <c r="B32" s="225" t="n">
        <v>213</v>
      </c>
      <c r="C32" s="225" t="n">
        <v>0</v>
      </c>
      <c r="D32" s="225" t="n">
        <v>10</v>
      </c>
      <c r="E32" s="225" t="n">
        <v>131</v>
      </c>
      <c r="F32" s="225" t="n">
        <v>50</v>
      </c>
      <c r="G32" s="225" t="n">
        <v>19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1625</v>
      </c>
      <c r="C33" s="225" t="n">
        <v>0</v>
      </c>
      <c r="D33" s="225" t="n">
        <v>162</v>
      </c>
      <c r="E33" s="225" t="n">
        <v>988</v>
      </c>
      <c r="F33" s="225" t="n">
        <v>388</v>
      </c>
      <c r="G33" s="225" t="n">
        <v>79</v>
      </c>
      <c r="H33" s="225" t="n">
        <v>6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97787</v>
      </c>
      <c r="C34" s="225" t="n">
        <v>0</v>
      </c>
      <c r="D34" s="225" t="n">
        <v>5586</v>
      </c>
      <c r="E34" s="225" t="n">
        <v>57002</v>
      </c>
      <c r="F34" s="225" t="n">
        <v>28445</v>
      </c>
      <c r="G34" s="225" t="n">
        <v>5646</v>
      </c>
      <c r="H34" s="225" t="n">
        <v>830</v>
      </c>
      <c r="I34" s="225" t="n">
        <v>278</v>
      </c>
    </row>
    <row r="35" customFormat="false" ht="12.75" hidden="false" customHeight="false" outlineLevel="0" collapsed="false">
      <c r="A35" s="324" t="s">
        <v>331</v>
      </c>
      <c r="B35" s="225" t="n">
        <v>2686</v>
      </c>
      <c r="C35" s="225" t="n">
        <v>0</v>
      </c>
      <c r="D35" s="225" t="n">
        <v>130</v>
      </c>
      <c r="E35" s="225" t="n">
        <v>1365</v>
      </c>
      <c r="F35" s="225" t="n">
        <v>963</v>
      </c>
      <c r="G35" s="225" t="n">
        <v>203</v>
      </c>
      <c r="H35" s="225" t="n">
        <v>20</v>
      </c>
      <c r="I35" s="225" t="n">
        <v>5</v>
      </c>
    </row>
    <row r="36" customFormat="false" ht="12.75" hidden="false" customHeight="false" outlineLevel="0" collapsed="false">
      <c r="A36" s="324" t="s">
        <v>332</v>
      </c>
      <c r="B36" s="225" t="n">
        <v>240468</v>
      </c>
      <c r="C36" s="225" t="n">
        <v>0</v>
      </c>
      <c r="D36" s="225" t="n">
        <v>18384</v>
      </c>
      <c r="E36" s="225" t="n">
        <v>147366</v>
      </c>
      <c r="F36" s="225" t="n">
        <v>62550</v>
      </c>
      <c r="G36" s="225" t="n">
        <v>10102</v>
      </c>
      <c r="H36" s="225" t="n">
        <v>1584</v>
      </c>
      <c r="I36" s="225" t="n">
        <v>482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515400</v>
      </c>
      <c r="C38" s="220" t="n">
        <v>17</v>
      </c>
      <c r="D38" s="220" t="n">
        <v>76822</v>
      </c>
      <c r="E38" s="220" t="n">
        <v>290091</v>
      </c>
      <c r="F38" s="220" t="n">
        <v>119932</v>
      </c>
      <c r="G38" s="220" t="n">
        <v>23274</v>
      </c>
      <c r="H38" s="220" t="n">
        <v>4083</v>
      </c>
      <c r="I38" s="220" t="n">
        <v>1181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1806</v>
      </c>
      <c r="C40" s="225" t="n">
        <v>0</v>
      </c>
      <c r="D40" s="225" t="n">
        <v>165</v>
      </c>
      <c r="E40" s="225" t="n">
        <v>1078</v>
      </c>
      <c r="F40" s="225" t="n">
        <v>461</v>
      </c>
      <c r="G40" s="225" t="n">
        <v>76</v>
      </c>
      <c r="H40" s="225" t="n">
        <v>19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31</v>
      </c>
      <c r="C41" s="225" t="n">
        <v>0</v>
      </c>
      <c r="D41" s="225" t="n">
        <v>3</v>
      </c>
      <c r="E41" s="225" t="n">
        <v>15</v>
      </c>
      <c r="F41" s="225" t="n">
        <v>7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81" activeCellId="0" sqref="C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5" width="24.62"/>
    <col collapsed="false" customWidth="true" hidden="false" outlineLevel="0" max="3" min="2" style="436" width="9.86"/>
    <col collapsed="false" customWidth="true" hidden="false" outlineLevel="0" max="4" min="4" style="437" width="9.86"/>
    <col collapsed="false" customWidth="true" hidden="false" outlineLevel="0" max="5" min="5" style="436" width="9.74"/>
    <col collapsed="false" customWidth="true" hidden="false" outlineLevel="0" max="7" min="6" style="437" width="9.74"/>
    <col collapsed="false" customWidth="true" hidden="false" outlineLevel="0" max="9" min="8" style="436" width="9.74"/>
    <col collapsed="false" customWidth="true" hidden="false" outlineLevel="0" max="10" min="10" style="435" width="9.86"/>
    <col collapsed="false" customWidth="true" hidden="false" outlineLevel="0" max="12" min="11" style="435" width="9.74"/>
    <col collapsed="false" customWidth="false" hidden="false" outlineLevel="0" max="257" min="13" style="435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9"/>
      <c r="H2" s="438"/>
      <c r="I2" s="439"/>
      <c r="J2" s="438"/>
      <c r="K2" s="438"/>
      <c r="L2" s="439"/>
    </row>
    <row r="3" customFormat="false" ht="12.75" hidden="true" customHeight="false" outlineLevel="0" collapsed="false">
      <c r="A3" s="248"/>
      <c r="B3" s="438"/>
      <c r="C3" s="438"/>
      <c r="D3" s="438"/>
      <c r="E3" s="439"/>
      <c r="F3" s="438"/>
      <c r="G3" s="439"/>
      <c r="H3" s="438"/>
      <c r="I3" s="439"/>
      <c r="J3" s="438"/>
      <c r="K3" s="438"/>
      <c r="L3" s="439"/>
    </row>
    <row r="4" customFormat="false" ht="12.75" hidden="false" customHeight="false" outlineLevel="0" collapsed="false">
      <c r="A4" s="440"/>
      <c r="B4" s="441"/>
      <c r="C4" s="441"/>
      <c r="D4" s="441"/>
      <c r="E4" s="442"/>
      <c r="F4" s="443"/>
      <c r="G4" s="442"/>
      <c r="H4" s="443"/>
      <c r="I4" s="442"/>
      <c r="J4" s="443"/>
      <c r="K4" s="443"/>
      <c r="L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47" t="s">
        <v>395</v>
      </c>
      <c r="G6" s="447"/>
      <c r="H6" s="447"/>
      <c r="I6" s="447"/>
      <c r="J6" s="448" t="s">
        <v>396</v>
      </c>
      <c r="K6" s="448"/>
      <c r="L6" s="448"/>
    </row>
    <row r="7" customFormat="false" ht="15" hidden="false" customHeight="true" outlineLevel="0" collapsed="false">
      <c r="A7" s="449" t="s">
        <v>397</v>
      </c>
      <c r="B7" s="450" t="s">
        <v>247</v>
      </c>
      <c r="C7" s="450" t="s">
        <v>248</v>
      </c>
      <c r="D7" s="450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0"/>
      <c r="C8" s="450"/>
      <c r="D8" s="450"/>
      <c r="E8" s="451"/>
      <c r="F8" s="452"/>
      <c r="G8" s="452"/>
      <c r="H8" s="452"/>
      <c r="I8" s="452"/>
      <c r="J8" s="455" t="s">
        <v>372</v>
      </c>
      <c r="K8" s="455"/>
      <c r="L8" s="456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0" customFormat="false" ht="12.75" hidden="false" customHeight="false" outlineLevel="0" collapsed="false">
      <c r="A10" s="462"/>
      <c r="B10" s="463"/>
      <c r="C10" s="463"/>
      <c r="D10" s="463"/>
      <c r="E10" s="464"/>
      <c r="F10" s="463"/>
      <c r="G10" s="464"/>
      <c r="H10" s="463"/>
      <c r="I10" s="464"/>
      <c r="J10" s="463"/>
      <c r="K10" s="463"/>
      <c r="L10" s="464"/>
    </row>
    <row r="11" customFormat="false" ht="12.75" hidden="false" customHeight="false" outlineLevel="0" collapsed="false">
      <c r="B11" s="465" t="s">
        <v>400</v>
      </c>
      <c r="C11" s="466"/>
      <c r="D11" s="466"/>
      <c r="E11" s="467"/>
      <c r="F11" s="466"/>
      <c r="G11" s="467"/>
      <c r="H11" s="466"/>
      <c r="I11" s="467"/>
      <c r="J11" s="466"/>
      <c r="K11" s="466"/>
      <c r="L11" s="467"/>
    </row>
    <row r="12" customFormat="false" ht="12.75" hidden="false" customHeight="false" outlineLevel="0" collapsed="false">
      <c r="A12" s="468"/>
      <c r="B12" s="469"/>
      <c r="C12" s="469"/>
      <c r="D12" s="469"/>
      <c r="E12" s="470"/>
      <c r="F12" s="469"/>
      <c r="G12" s="470"/>
      <c r="H12" s="469"/>
      <c r="I12" s="470"/>
      <c r="J12" s="469"/>
      <c r="K12" s="469"/>
      <c r="L12" s="470"/>
    </row>
    <row r="13" customFormat="false" ht="12.75" hidden="false" customHeight="false" outlineLevel="0" collapsed="false">
      <c r="A13" s="471" t="s">
        <v>401</v>
      </c>
      <c r="B13" s="225" t="n">
        <v>34</v>
      </c>
      <c r="C13" s="225" t="n">
        <v>48</v>
      </c>
      <c r="D13" s="225" t="n">
        <v>82</v>
      </c>
      <c r="E13" s="327" t="n">
        <v>20.0980392156863</v>
      </c>
      <c r="F13" s="225" t="n">
        <v>33</v>
      </c>
      <c r="G13" s="327" t="n">
        <v>40.2439024390244</v>
      </c>
      <c r="H13" s="225" t="n">
        <v>49</v>
      </c>
      <c r="I13" s="327" t="n">
        <v>59.7560975609756</v>
      </c>
      <c r="J13" s="225" t="n">
        <v>22</v>
      </c>
      <c r="K13" s="225" t="n">
        <v>60</v>
      </c>
      <c r="L13" s="327" t="n">
        <v>73.1707317073171</v>
      </c>
    </row>
    <row r="14" customFormat="false" ht="12.75" hidden="false" customHeight="false" outlineLevel="0" collapsed="false">
      <c r="A14" s="471" t="s">
        <v>402</v>
      </c>
      <c r="B14" s="225" t="n">
        <v>6</v>
      </c>
      <c r="C14" s="225" t="n">
        <v>16</v>
      </c>
      <c r="D14" s="225" t="n">
        <v>22</v>
      </c>
      <c r="E14" s="327" t="n">
        <v>5.3921568627451</v>
      </c>
      <c r="F14" s="225" t="n">
        <v>8</v>
      </c>
      <c r="G14" s="327" t="n">
        <v>36.3636363636364</v>
      </c>
      <c r="H14" s="225" t="n">
        <v>14</v>
      </c>
      <c r="I14" s="327" t="n">
        <v>63.6363636363636</v>
      </c>
      <c r="J14" s="225" t="n">
        <v>2</v>
      </c>
      <c r="K14" s="225" t="n">
        <v>20</v>
      </c>
      <c r="L14" s="327" t="n">
        <v>90.9090909090909</v>
      </c>
    </row>
    <row r="15" customFormat="false" ht="12.75" hidden="false" customHeight="false" outlineLevel="0" collapsed="false">
      <c r="A15" s="471" t="s">
        <v>403</v>
      </c>
      <c r="B15" s="225" t="n">
        <v>37</v>
      </c>
      <c r="C15" s="225" t="n">
        <v>44</v>
      </c>
      <c r="D15" s="225" t="n">
        <v>81</v>
      </c>
      <c r="E15" s="327" t="n">
        <v>19.8529411764706</v>
      </c>
      <c r="F15" s="225" t="n">
        <v>37</v>
      </c>
      <c r="G15" s="327" t="n">
        <v>45.679012345679</v>
      </c>
      <c r="H15" s="225" t="n">
        <v>44</v>
      </c>
      <c r="I15" s="327" t="n">
        <v>54.320987654321</v>
      </c>
      <c r="J15" s="225" t="n">
        <v>9</v>
      </c>
      <c r="K15" s="225" t="n">
        <v>72</v>
      </c>
      <c r="L15" s="327" t="n">
        <v>88.8888888888889</v>
      </c>
    </row>
    <row r="16" customFormat="false" ht="12.75" hidden="false" customHeight="false" outlineLevel="0" collapsed="false">
      <c r="A16" s="471" t="s">
        <v>404</v>
      </c>
      <c r="B16" s="225" t="n">
        <v>10</v>
      </c>
      <c r="C16" s="225" t="n">
        <v>9</v>
      </c>
      <c r="D16" s="225" t="n">
        <v>19</v>
      </c>
      <c r="E16" s="327" t="n">
        <v>4.65686274509804</v>
      </c>
      <c r="F16" s="225" t="n">
        <v>7</v>
      </c>
      <c r="G16" s="327" t="n">
        <v>36.8421052631579</v>
      </c>
      <c r="H16" s="225" t="n">
        <v>12</v>
      </c>
      <c r="I16" s="327" t="n">
        <v>63.1578947368421</v>
      </c>
      <c r="J16" s="225" t="n">
        <v>5</v>
      </c>
      <c r="K16" s="225" t="n">
        <v>14</v>
      </c>
      <c r="L16" s="327" t="n">
        <v>73.6842105263158</v>
      </c>
    </row>
    <row r="17" customFormat="false" ht="12.75" hidden="false" customHeight="false" outlineLevel="0" collapsed="false">
      <c r="A17" s="471" t="s">
        <v>405</v>
      </c>
      <c r="B17" s="225" t="n">
        <v>37</v>
      </c>
      <c r="C17" s="225" t="n">
        <v>25</v>
      </c>
      <c r="D17" s="225" t="n">
        <v>62</v>
      </c>
      <c r="E17" s="327" t="n">
        <v>15.1960784313725</v>
      </c>
      <c r="F17" s="225" t="n">
        <v>22</v>
      </c>
      <c r="G17" s="327" t="n">
        <v>35.4838709677419</v>
      </c>
      <c r="H17" s="225" t="n">
        <v>40</v>
      </c>
      <c r="I17" s="327" t="n">
        <v>64.5161290322581</v>
      </c>
      <c r="J17" s="225" t="n">
        <v>3</v>
      </c>
      <c r="K17" s="225" t="n">
        <v>59</v>
      </c>
      <c r="L17" s="327" t="n">
        <v>95.1612903225806</v>
      </c>
    </row>
    <row r="18" customFormat="false" ht="12.75" hidden="false" customHeight="false" outlineLevel="0" collapsed="false">
      <c r="A18" s="471" t="s">
        <v>406</v>
      </c>
      <c r="B18" s="225" t="n">
        <v>3</v>
      </c>
      <c r="C18" s="225" t="n">
        <v>12</v>
      </c>
      <c r="D18" s="225" t="n">
        <v>15</v>
      </c>
      <c r="E18" s="327" t="n">
        <v>3.67647058823529</v>
      </c>
      <c r="F18" s="225" t="n">
        <v>3</v>
      </c>
      <c r="G18" s="327" t="n">
        <v>20</v>
      </c>
      <c r="H18" s="225" t="n">
        <v>12</v>
      </c>
      <c r="I18" s="327" t="n">
        <v>80</v>
      </c>
      <c r="J18" s="225" t="n">
        <v>7</v>
      </c>
      <c r="K18" s="225" t="n">
        <v>8</v>
      </c>
      <c r="L18" s="327" t="n">
        <v>53.3333333333333</v>
      </c>
    </row>
    <row r="19" customFormat="false" ht="12.75" hidden="false" customHeight="false" outlineLevel="0" collapsed="false">
      <c r="A19" s="471" t="s">
        <v>407</v>
      </c>
      <c r="B19" s="225" t="n">
        <v>15</v>
      </c>
      <c r="C19" s="225" t="n">
        <v>6</v>
      </c>
      <c r="D19" s="225" t="n">
        <v>21</v>
      </c>
      <c r="E19" s="327" t="n">
        <v>5.14705882352941</v>
      </c>
      <c r="F19" s="225" t="n">
        <v>11</v>
      </c>
      <c r="G19" s="327" t="n">
        <v>52.3809523809524</v>
      </c>
      <c r="H19" s="225" t="n">
        <v>10</v>
      </c>
      <c r="I19" s="327" t="n">
        <v>47.6190476190476</v>
      </c>
      <c r="J19" s="225" t="n">
        <v>0</v>
      </c>
      <c r="K19" s="225" t="n">
        <v>21</v>
      </c>
      <c r="L19" s="327" t="n">
        <v>100</v>
      </c>
    </row>
    <row r="20" customFormat="false" ht="12.75" hidden="false" customHeight="false" outlineLevel="0" collapsed="false">
      <c r="A20" s="471" t="s">
        <v>408</v>
      </c>
      <c r="B20" s="225" t="n">
        <v>7</v>
      </c>
      <c r="C20" s="225" t="n">
        <v>6</v>
      </c>
      <c r="D20" s="225" t="n">
        <v>13</v>
      </c>
      <c r="E20" s="327" t="n">
        <v>3.18627450980392</v>
      </c>
      <c r="F20" s="225" t="n">
        <v>10</v>
      </c>
      <c r="G20" s="327" t="n">
        <v>76.9230769230769</v>
      </c>
      <c r="H20" s="225" t="n">
        <v>3</v>
      </c>
      <c r="I20" s="327" t="n">
        <v>23.0769230769231</v>
      </c>
      <c r="J20" s="225" t="n">
        <v>1</v>
      </c>
      <c r="K20" s="225" t="n">
        <v>12</v>
      </c>
      <c r="L20" s="327" t="n">
        <v>92.3076923076923</v>
      </c>
    </row>
    <row r="21" customFormat="false" ht="12.75" hidden="false" customHeight="false" outlineLevel="0" collapsed="false">
      <c r="A21" s="471" t="s">
        <v>409</v>
      </c>
      <c r="B21" s="225" t="n">
        <v>0</v>
      </c>
      <c r="C21" s="225" t="n">
        <v>2</v>
      </c>
      <c r="D21" s="225" t="n">
        <v>2</v>
      </c>
      <c r="E21" s="327" t="n">
        <v>0.490196078431373</v>
      </c>
      <c r="F21" s="225" t="n">
        <v>1</v>
      </c>
      <c r="G21" s="327" t="n">
        <v>50</v>
      </c>
      <c r="H21" s="225" t="n">
        <v>1</v>
      </c>
      <c r="I21" s="327" t="n">
        <v>50</v>
      </c>
      <c r="J21" s="225" t="n">
        <v>0</v>
      </c>
      <c r="K21" s="225" t="n">
        <v>2</v>
      </c>
      <c r="L21" s="330" t="n">
        <v>100</v>
      </c>
    </row>
    <row r="22" customFormat="false" ht="12.75" hidden="false" customHeight="false" outlineLevel="0" collapsed="false">
      <c r="A22" s="471" t="s">
        <v>410</v>
      </c>
      <c r="B22" s="225" t="n">
        <v>0</v>
      </c>
      <c r="C22" s="225" t="n">
        <v>0</v>
      </c>
      <c r="D22" s="225" t="n">
        <v>0</v>
      </c>
      <c r="E22" s="327" t="n">
        <v>0</v>
      </c>
      <c r="F22" s="225" t="n">
        <v>0</v>
      </c>
      <c r="G22" s="327" t="n">
        <v>0</v>
      </c>
      <c r="H22" s="225" t="n">
        <v>0</v>
      </c>
      <c r="I22" s="330" t="n">
        <v>0</v>
      </c>
      <c r="J22" s="225" t="n">
        <v>0</v>
      </c>
      <c r="K22" s="225" t="n">
        <v>0</v>
      </c>
      <c r="L22" s="330" t="n">
        <v>0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0</v>
      </c>
      <c r="C24" s="225" t="n">
        <v>1</v>
      </c>
      <c r="D24" s="225" t="n">
        <v>1</v>
      </c>
      <c r="E24" s="327" t="n">
        <v>0.245098039215686</v>
      </c>
      <c r="F24" s="225" t="n">
        <v>1</v>
      </c>
      <c r="G24" s="327" t="n">
        <v>100</v>
      </c>
      <c r="H24" s="225" t="n">
        <v>0</v>
      </c>
      <c r="I24" s="327" t="n">
        <v>0</v>
      </c>
      <c r="J24" s="225" t="n">
        <v>0</v>
      </c>
      <c r="K24" s="225" t="n">
        <v>1</v>
      </c>
      <c r="L24" s="330" t="n">
        <v>100</v>
      </c>
    </row>
    <row r="25" customFormat="false" ht="12.75" hidden="false" customHeight="false" outlineLevel="0" collapsed="false">
      <c r="A25" s="471" t="s">
        <v>413</v>
      </c>
      <c r="B25" s="225" t="n">
        <v>46</v>
      </c>
      <c r="C25" s="225" t="n">
        <v>44</v>
      </c>
      <c r="D25" s="225" t="n">
        <v>90</v>
      </c>
      <c r="E25" s="327" t="n">
        <v>22.0588235294118</v>
      </c>
      <c r="F25" s="225" t="n">
        <v>40</v>
      </c>
      <c r="G25" s="327" t="n">
        <v>44.4444444444444</v>
      </c>
      <c r="H25" s="225" t="n">
        <v>50</v>
      </c>
      <c r="I25" s="327" t="n">
        <v>55.5555555555556</v>
      </c>
      <c r="J25" s="225" t="n">
        <v>30</v>
      </c>
      <c r="K25" s="225" t="n">
        <v>60</v>
      </c>
      <c r="L25" s="327" t="n">
        <v>66.6666666666667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5</v>
      </c>
      <c r="C27" s="220" t="n">
        <v>213</v>
      </c>
      <c r="D27" s="220" t="n">
        <v>408</v>
      </c>
      <c r="E27" s="476" t="n">
        <v>100</v>
      </c>
      <c r="F27" s="220" t="n">
        <v>173</v>
      </c>
      <c r="G27" s="477" t="n">
        <v>42.4019607843137</v>
      </c>
      <c r="H27" s="220" t="n">
        <v>235</v>
      </c>
      <c r="I27" s="477" t="n">
        <v>57.5980392156863</v>
      </c>
      <c r="J27" s="220" t="n">
        <v>79</v>
      </c>
      <c r="K27" s="220" t="n">
        <v>329</v>
      </c>
      <c r="L27" s="477" t="n">
        <v>80.6372549019608</v>
      </c>
    </row>
    <row r="28" customFormat="false" ht="12.75" hidden="false" customHeight="false" outlineLevel="0" collapsed="false">
      <c r="A28" s="468" t="s">
        <v>295</v>
      </c>
      <c r="B28" s="478" t="s">
        <v>295</v>
      </c>
      <c r="C28" s="478" t="s">
        <v>295</v>
      </c>
      <c r="D28" s="478" t="s">
        <v>295</v>
      </c>
      <c r="E28" s="479"/>
      <c r="F28" s="478" t="s">
        <v>295</v>
      </c>
      <c r="G28" s="479"/>
      <c r="H28" s="478" t="s">
        <v>295</v>
      </c>
      <c r="I28" s="479"/>
      <c r="J28" s="478" t="s">
        <v>295</v>
      </c>
      <c r="K28" s="478" t="s">
        <v>295</v>
      </c>
      <c r="L28" s="479"/>
    </row>
    <row r="29" s="480" customFormat="true" ht="12.75" hidden="false" customHeight="false" outlineLevel="0" collapsed="false">
      <c r="B29" s="481" t="s">
        <v>414</v>
      </c>
      <c r="C29" s="482"/>
      <c r="D29" s="483"/>
      <c r="E29" s="484"/>
      <c r="F29" s="483"/>
      <c r="G29" s="484"/>
      <c r="H29" s="482"/>
      <c r="I29" s="484"/>
      <c r="J29" s="482"/>
      <c r="K29" s="482"/>
      <c r="L29" s="484"/>
    </row>
    <row r="30" customFormat="false" ht="12.75" hidden="false" customHeight="false" outlineLevel="0" collapsed="false">
      <c r="A30" s="468"/>
      <c r="B30" s="478"/>
      <c r="C30" s="478"/>
      <c r="D30" s="478"/>
      <c r="E30" s="485"/>
      <c r="F30" s="478"/>
      <c r="G30" s="485"/>
      <c r="H30" s="478"/>
      <c r="I30" s="485"/>
      <c r="J30" s="478"/>
      <c r="K30" s="478"/>
      <c r="L30" s="485"/>
    </row>
    <row r="31" customFormat="false" ht="12.75" hidden="false" customHeight="false" outlineLevel="0" collapsed="false">
      <c r="A31" s="471" t="s">
        <v>401</v>
      </c>
      <c r="B31" s="225" t="n">
        <v>173</v>
      </c>
      <c r="C31" s="225" t="n">
        <v>374</v>
      </c>
      <c r="D31" s="225" t="n">
        <v>547</v>
      </c>
      <c r="E31" s="327" t="n">
        <v>22.2357723577236</v>
      </c>
      <c r="F31" s="225" t="n">
        <v>139</v>
      </c>
      <c r="G31" s="327" t="n">
        <v>25.4113345521024</v>
      </c>
      <c r="H31" s="225" t="n">
        <v>408</v>
      </c>
      <c r="I31" s="327" t="n">
        <v>74.5886654478976</v>
      </c>
      <c r="J31" s="225" t="n">
        <v>141</v>
      </c>
      <c r="K31" s="225" t="n">
        <v>406</v>
      </c>
      <c r="L31" s="327" t="n">
        <v>74.2230347349177</v>
      </c>
    </row>
    <row r="32" customFormat="false" ht="12.75" hidden="false" customHeight="false" outlineLevel="0" collapsed="false">
      <c r="A32" s="471" t="s">
        <v>402</v>
      </c>
      <c r="B32" s="225" t="n">
        <v>59</v>
      </c>
      <c r="C32" s="225" t="n">
        <v>238</v>
      </c>
      <c r="D32" s="225" t="n">
        <v>297</v>
      </c>
      <c r="E32" s="327" t="n">
        <v>12.0731707317073</v>
      </c>
      <c r="F32" s="225" t="n">
        <v>127</v>
      </c>
      <c r="G32" s="327" t="n">
        <v>42.7609427609428</v>
      </c>
      <c r="H32" s="225" t="n">
        <v>170</v>
      </c>
      <c r="I32" s="327" t="n">
        <v>57.2390572390572</v>
      </c>
      <c r="J32" s="225" t="n">
        <v>138</v>
      </c>
      <c r="K32" s="225" t="n">
        <v>159</v>
      </c>
      <c r="L32" s="327" t="n">
        <v>53.5353535353535</v>
      </c>
    </row>
    <row r="33" customFormat="false" ht="12.75" hidden="false" customHeight="false" outlineLevel="0" collapsed="false">
      <c r="A33" s="471" t="s">
        <v>403</v>
      </c>
      <c r="B33" s="225" t="n">
        <v>168</v>
      </c>
      <c r="C33" s="225" t="n">
        <v>354</v>
      </c>
      <c r="D33" s="225" t="n">
        <v>522</v>
      </c>
      <c r="E33" s="327" t="n">
        <v>21.219512195122</v>
      </c>
      <c r="F33" s="225" t="n">
        <v>146</v>
      </c>
      <c r="G33" s="327" t="n">
        <v>27.9693486590038</v>
      </c>
      <c r="H33" s="225" t="n">
        <v>376</v>
      </c>
      <c r="I33" s="327" t="n">
        <v>72.0306513409962</v>
      </c>
      <c r="J33" s="225" t="n">
        <v>141</v>
      </c>
      <c r="K33" s="225" t="n">
        <v>381</v>
      </c>
      <c r="L33" s="327" t="n">
        <v>72.9885057471264</v>
      </c>
    </row>
    <row r="34" customFormat="false" ht="12.75" hidden="false" customHeight="false" outlineLevel="0" collapsed="false">
      <c r="A34" s="471" t="s">
        <v>404</v>
      </c>
      <c r="B34" s="225" t="n">
        <v>16</v>
      </c>
      <c r="C34" s="225" t="n">
        <v>26</v>
      </c>
      <c r="D34" s="225" t="n">
        <v>42</v>
      </c>
      <c r="E34" s="327" t="n">
        <v>1.70731707317073</v>
      </c>
      <c r="F34" s="225" t="n">
        <v>14</v>
      </c>
      <c r="G34" s="327" t="n">
        <v>33.3333333333333</v>
      </c>
      <c r="H34" s="225" t="n">
        <v>28</v>
      </c>
      <c r="I34" s="327" t="n">
        <v>66.6666666666667</v>
      </c>
      <c r="J34" s="225" t="n">
        <v>6</v>
      </c>
      <c r="K34" s="225" t="n">
        <v>36</v>
      </c>
      <c r="L34" s="327" t="n">
        <v>85.7142857142857</v>
      </c>
    </row>
    <row r="35" customFormat="false" ht="12.75" hidden="false" customHeight="false" outlineLevel="0" collapsed="false">
      <c r="A35" s="471" t="s">
        <v>405</v>
      </c>
      <c r="B35" s="225" t="n">
        <v>154</v>
      </c>
      <c r="C35" s="225" t="n">
        <v>305</v>
      </c>
      <c r="D35" s="225" t="n">
        <v>459</v>
      </c>
      <c r="E35" s="327" t="n">
        <v>18.6585365853659</v>
      </c>
      <c r="F35" s="225" t="n">
        <v>79</v>
      </c>
      <c r="G35" s="327" t="n">
        <v>17.2113289760349</v>
      </c>
      <c r="H35" s="225" t="n">
        <v>380</v>
      </c>
      <c r="I35" s="327" t="n">
        <v>82.7886710239651</v>
      </c>
      <c r="J35" s="225" t="n">
        <v>128</v>
      </c>
      <c r="K35" s="225" t="n">
        <v>331</v>
      </c>
      <c r="L35" s="327" t="n">
        <v>72.1132897603486</v>
      </c>
    </row>
    <row r="36" customFormat="false" ht="12.75" hidden="false" customHeight="false" outlineLevel="0" collapsed="false">
      <c r="A36" s="471" t="s">
        <v>406</v>
      </c>
      <c r="B36" s="225" t="n">
        <v>12</v>
      </c>
      <c r="C36" s="225" t="n">
        <v>9</v>
      </c>
      <c r="D36" s="225" t="n">
        <v>21</v>
      </c>
      <c r="E36" s="327" t="n">
        <v>0.853658536585366</v>
      </c>
      <c r="F36" s="225" t="n">
        <v>5</v>
      </c>
      <c r="G36" s="327" t="n">
        <v>23.8095238095238</v>
      </c>
      <c r="H36" s="225" t="n">
        <v>16</v>
      </c>
      <c r="I36" s="327" t="n">
        <v>76.1904761904762</v>
      </c>
      <c r="J36" s="225" t="n">
        <v>2</v>
      </c>
      <c r="K36" s="225" t="n">
        <v>19</v>
      </c>
      <c r="L36" s="327" t="n">
        <v>90.4761904761905</v>
      </c>
    </row>
    <row r="37" customFormat="false" ht="12.75" hidden="false" customHeight="false" outlineLevel="0" collapsed="false">
      <c r="A37" s="471" t="s">
        <v>407</v>
      </c>
      <c r="B37" s="225" t="n">
        <v>13</v>
      </c>
      <c r="C37" s="225" t="n">
        <v>21</v>
      </c>
      <c r="D37" s="225" t="n">
        <v>34</v>
      </c>
      <c r="E37" s="327" t="n">
        <v>1.38211382113821</v>
      </c>
      <c r="F37" s="225" t="n">
        <v>11</v>
      </c>
      <c r="G37" s="327" t="n">
        <v>32.3529411764706</v>
      </c>
      <c r="H37" s="225" t="n">
        <v>23</v>
      </c>
      <c r="I37" s="327" t="n">
        <v>67.6470588235294</v>
      </c>
      <c r="J37" s="225" t="n">
        <v>2</v>
      </c>
      <c r="K37" s="225" t="n">
        <v>32</v>
      </c>
      <c r="L37" s="327" t="n">
        <v>94.1176470588235</v>
      </c>
    </row>
    <row r="38" customFormat="false" ht="12.75" hidden="false" customHeight="false" outlineLevel="0" collapsed="false">
      <c r="A38" s="471" t="s">
        <v>408</v>
      </c>
      <c r="B38" s="225" t="n">
        <v>0</v>
      </c>
      <c r="C38" s="225" t="n">
        <v>0</v>
      </c>
      <c r="D38" s="225" t="n">
        <v>0</v>
      </c>
      <c r="E38" s="327" t="n">
        <v>0</v>
      </c>
      <c r="F38" s="225" t="n">
        <v>0</v>
      </c>
      <c r="G38" s="327" t="n">
        <v>0</v>
      </c>
      <c r="H38" s="225" t="n">
        <v>0</v>
      </c>
      <c r="I38" s="327" t="n">
        <v>0</v>
      </c>
      <c r="J38" s="225" t="n">
        <v>0</v>
      </c>
      <c r="K38" s="225" t="n">
        <v>0</v>
      </c>
      <c r="L38" s="330" t="n">
        <v>0</v>
      </c>
    </row>
    <row r="39" customFormat="false" ht="12.75" hidden="false" customHeight="false" outlineLevel="0" collapsed="false">
      <c r="A39" s="471" t="s">
        <v>409</v>
      </c>
      <c r="B39" s="225" t="n">
        <v>2</v>
      </c>
      <c r="C39" s="225" t="n">
        <v>10</v>
      </c>
      <c r="D39" s="225" t="n">
        <v>12</v>
      </c>
      <c r="E39" s="327" t="n">
        <v>0.487804878048781</v>
      </c>
      <c r="F39" s="225" t="n">
        <v>6</v>
      </c>
      <c r="G39" s="327" t="n">
        <v>50</v>
      </c>
      <c r="H39" s="225" t="n">
        <v>6</v>
      </c>
      <c r="I39" s="330" t="n">
        <v>50</v>
      </c>
      <c r="J39" s="225" t="n">
        <v>1</v>
      </c>
      <c r="K39" s="225" t="n">
        <v>11</v>
      </c>
      <c r="L39" s="327" t="n">
        <v>91.6666666666667</v>
      </c>
    </row>
    <row r="40" customFormat="false" ht="12.75" hidden="false" customHeight="false" outlineLevel="0" collapsed="false">
      <c r="A40" s="471" t="s">
        <v>410</v>
      </c>
      <c r="B40" s="225" t="n">
        <v>2</v>
      </c>
      <c r="C40" s="225" t="n">
        <v>15</v>
      </c>
      <c r="D40" s="225" t="n">
        <v>17</v>
      </c>
      <c r="E40" s="327" t="n">
        <v>0.691056910569106</v>
      </c>
      <c r="F40" s="225" t="n">
        <v>5</v>
      </c>
      <c r="G40" s="327" t="n">
        <v>29.4117647058824</v>
      </c>
      <c r="H40" s="225" t="n">
        <v>12</v>
      </c>
      <c r="I40" s="327" t="n">
        <v>70.5882352941177</v>
      </c>
      <c r="J40" s="225" t="n">
        <v>4</v>
      </c>
      <c r="K40" s="225" t="n">
        <v>13</v>
      </c>
      <c r="L40" s="327" t="n">
        <v>76.4705882352941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7</v>
      </c>
      <c r="C42" s="225" t="n">
        <v>84</v>
      </c>
      <c r="D42" s="225" t="n">
        <v>111</v>
      </c>
      <c r="E42" s="327" t="n">
        <v>4.51219512195122</v>
      </c>
      <c r="F42" s="225" t="n">
        <v>56</v>
      </c>
      <c r="G42" s="327" t="n">
        <v>50.4504504504505</v>
      </c>
      <c r="H42" s="225" t="n">
        <v>55</v>
      </c>
      <c r="I42" s="327" t="n">
        <v>49.5495495495495</v>
      </c>
      <c r="J42" s="225" t="n">
        <v>50</v>
      </c>
      <c r="K42" s="225" t="n">
        <v>61</v>
      </c>
      <c r="L42" s="327" t="n">
        <v>54.954954954955</v>
      </c>
    </row>
    <row r="43" customFormat="false" ht="12.75" hidden="false" customHeight="false" outlineLevel="0" collapsed="false">
      <c r="A43" s="471" t="s">
        <v>413</v>
      </c>
      <c r="B43" s="225" t="n">
        <v>209</v>
      </c>
      <c r="C43" s="225" t="n">
        <v>189</v>
      </c>
      <c r="D43" s="225" t="n">
        <v>398</v>
      </c>
      <c r="E43" s="327" t="n">
        <v>16.1788617886179</v>
      </c>
      <c r="F43" s="225" t="n">
        <v>99</v>
      </c>
      <c r="G43" s="327" t="n">
        <v>24.8743718592965</v>
      </c>
      <c r="H43" s="225" t="n">
        <v>299</v>
      </c>
      <c r="I43" s="327" t="n">
        <v>75.1256281407035</v>
      </c>
      <c r="J43" s="225" t="n">
        <v>53</v>
      </c>
      <c r="K43" s="225" t="n">
        <v>345</v>
      </c>
      <c r="L43" s="327" t="n">
        <v>86.6834170854271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835</v>
      </c>
      <c r="C45" s="220" t="n">
        <v>1625</v>
      </c>
      <c r="D45" s="220" t="n">
        <v>2460</v>
      </c>
      <c r="E45" s="476" t="n">
        <v>100</v>
      </c>
      <c r="F45" s="220" t="n">
        <v>687</v>
      </c>
      <c r="G45" s="477" t="n">
        <v>27.9268292682927</v>
      </c>
      <c r="H45" s="220" t="n">
        <v>1773</v>
      </c>
      <c r="I45" s="477" t="n">
        <v>72.0731707317073</v>
      </c>
      <c r="J45" s="220" t="n">
        <v>666</v>
      </c>
      <c r="K45" s="220" t="n">
        <v>1794</v>
      </c>
      <c r="L45" s="477" t="n">
        <v>72.9268292682927</v>
      </c>
    </row>
    <row r="46" customFormat="false" ht="12.75" hidden="false" customHeight="false" outlineLevel="0" collapsed="false">
      <c r="A46" s="468" t="s">
        <v>295</v>
      </c>
      <c r="B46" s="478" t="s">
        <v>295</v>
      </c>
      <c r="C46" s="478" t="s">
        <v>295</v>
      </c>
      <c r="D46" s="478" t="s">
        <v>295</v>
      </c>
      <c r="E46" s="479"/>
      <c r="F46" s="478"/>
      <c r="G46" s="479"/>
      <c r="H46" s="478" t="s">
        <v>295</v>
      </c>
      <c r="I46" s="479"/>
      <c r="J46" s="478" t="s">
        <v>295</v>
      </c>
      <c r="K46" s="478" t="s">
        <v>295</v>
      </c>
      <c r="L46" s="479"/>
    </row>
    <row r="47" s="480" customFormat="true" ht="12.75" hidden="false" customHeight="false" outlineLevel="0" collapsed="false">
      <c r="B47" s="486" t="s">
        <v>415</v>
      </c>
      <c r="C47" s="482"/>
      <c r="D47" s="483"/>
      <c r="E47" s="484"/>
      <c r="F47" s="483"/>
      <c r="G47" s="484"/>
      <c r="H47" s="482"/>
      <c r="I47" s="484"/>
      <c r="J47" s="482"/>
      <c r="K47" s="482"/>
      <c r="L47" s="484"/>
    </row>
    <row r="48" customFormat="false" ht="12.75" hidden="false" customHeight="false" outlineLevel="0" collapsed="false">
      <c r="A48" s="468"/>
      <c r="B48" s="478"/>
      <c r="C48" s="478"/>
      <c r="D48" s="478"/>
      <c r="E48" s="485"/>
      <c r="F48" s="478"/>
      <c r="G48" s="485"/>
      <c r="H48" s="478"/>
      <c r="I48" s="485"/>
      <c r="J48" s="478"/>
      <c r="K48" s="478"/>
      <c r="L48" s="485"/>
    </row>
    <row r="49" customFormat="false" ht="12.75" hidden="false" customHeight="false" outlineLevel="0" collapsed="false">
      <c r="A49" s="471" t="s">
        <v>401</v>
      </c>
      <c r="B49" s="225" t="n">
        <v>34552</v>
      </c>
      <c r="C49" s="225" t="n">
        <v>26668</v>
      </c>
      <c r="D49" s="225" t="n">
        <v>61220</v>
      </c>
      <c r="E49" s="327" t="n">
        <v>28.6532683072948</v>
      </c>
      <c r="F49" s="225" t="n">
        <v>26876</v>
      </c>
      <c r="G49" s="327" t="n">
        <v>43.9006860503104</v>
      </c>
      <c r="H49" s="225" t="n">
        <v>34344</v>
      </c>
      <c r="I49" s="327" t="n">
        <v>56.0993139496896</v>
      </c>
      <c r="J49" s="225" t="n">
        <v>20071</v>
      </c>
      <c r="K49" s="225" t="n">
        <v>41149</v>
      </c>
      <c r="L49" s="327" t="n">
        <v>67.2149624305782</v>
      </c>
    </row>
    <row r="50" customFormat="false" ht="12.75" hidden="false" customHeight="false" outlineLevel="0" collapsed="false">
      <c r="A50" s="471" t="s">
        <v>402</v>
      </c>
      <c r="B50" s="225" t="n">
        <v>2356</v>
      </c>
      <c r="C50" s="225" t="n">
        <v>1610</v>
      </c>
      <c r="D50" s="225" t="n">
        <v>3966</v>
      </c>
      <c r="E50" s="327" t="n">
        <v>1.8562375384961</v>
      </c>
      <c r="F50" s="225" t="n">
        <v>1558</v>
      </c>
      <c r="G50" s="327" t="n">
        <v>39.2839132627332</v>
      </c>
      <c r="H50" s="225" t="n">
        <v>2408</v>
      </c>
      <c r="I50" s="327" t="n">
        <v>60.7160867372668</v>
      </c>
      <c r="J50" s="225" t="n">
        <v>1354</v>
      </c>
      <c r="K50" s="225" t="n">
        <v>2612</v>
      </c>
      <c r="L50" s="327" t="n">
        <v>65.8598083711548</v>
      </c>
    </row>
    <row r="51" customFormat="false" ht="12.75" hidden="false" customHeight="false" outlineLevel="0" collapsed="false">
      <c r="A51" s="471" t="s">
        <v>403</v>
      </c>
      <c r="B51" s="225" t="n">
        <v>34406</v>
      </c>
      <c r="C51" s="225" t="n">
        <v>26743</v>
      </c>
      <c r="D51" s="225" t="n">
        <v>61149</v>
      </c>
      <c r="E51" s="327" t="n">
        <v>28.6200376302315</v>
      </c>
      <c r="F51" s="225" t="n">
        <v>26668</v>
      </c>
      <c r="G51" s="327" t="n">
        <v>43.6115063206267</v>
      </c>
      <c r="H51" s="225" t="n">
        <v>34481</v>
      </c>
      <c r="I51" s="327" t="n">
        <v>56.3884936793733</v>
      </c>
      <c r="J51" s="225" t="n">
        <v>16341</v>
      </c>
      <c r="K51" s="225" t="n">
        <v>44808</v>
      </c>
      <c r="L51" s="327" t="n">
        <v>73.2767502330373</v>
      </c>
    </row>
    <row r="52" customFormat="false" ht="12.75" hidden="false" customHeight="false" outlineLevel="0" collapsed="false">
      <c r="A52" s="471" t="s">
        <v>404</v>
      </c>
      <c r="B52" s="225" t="n">
        <v>3209</v>
      </c>
      <c r="C52" s="225" t="n">
        <v>2863</v>
      </c>
      <c r="D52" s="225" t="n">
        <v>6072</v>
      </c>
      <c r="E52" s="327" t="n">
        <v>2.84192494547361</v>
      </c>
      <c r="F52" s="225" t="n">
        <v>2326</v>
      </c>
      <c r="G52" s="327" t="n">
        <v>38.3069828722003</v>
      </c>
      <c r="H52" s="225" t="n">
        <v>3746</v>
      </c>
      <c r="I52" s="327" t="n">
        <v>61.6930171277997</v>
      </c>
      <c r="J52" s="225" t="n">
        <v>1462</v>
      </c>
      <c r="K52" s="225" t="n">
        <v>4610</v>
      </c>
      <c r="L52" s="327" t="n">
        <v>75.9222661396574</v>
      </c>
    </row>
    <row r="53" customFormat="false" ht="12.75" hidden="false" customHeight="false" outlineLevel="0" collapsed="false">
      <c r="A53" s="471" t="s">
        <v>405</v>
      </c>
      <c r="B53" s="225" t="n">
        <v>19917</v>
      </c>
      <c r="C53" s="225" t="n">
        <v>20886</v>
      </c>
      <c r="D53" s="225" t="n">
        <v>40803</v>
      </c>
      <c r="E53" s="327" t="n">
        <v>19.0973424819103</v>
      </c>
      <c r="F53" s="225" t="n">
        <v>14971</v>
      </c>
      <c r="G53" s="327" t="n">
        <v>36.6909295885107</v>
      </c>
      <c r="H53" s="225" t="n">
        <v>25832</v>
      </c>
      <c r="I53" s="327" t="n">
        <v>63.3090704114894</v>
      </c>
      <c r="J53" s="225" t="n">
        <v>8424</v>
      </c>
      <c r="K53" s="225" t="n">
        <v>32379</v>
      </c>
      <c r="L53" s="327" t="n">
        <v>79.3544592309389</v>
      </c>
    </row>
    <row r="54" customFormat="false" ht="12.75" hidden="false" customHeight="false" outlineLevel="0" collapsed="false">
      <c r="A54" s="471" t="s">
        <v>406</v>
      </c>
      <c r="B54" s="225" t="n">
        <v>2965</v>
      </c>
      <c r="C54" s="225" t="n">
        <v>2848</v>
      </c>
      <c r="D54" s="225" t="n">
        <v>5813</v>
      </c>
      <c r="E54" s="327" t="n">
        <v>2.72070317984817</v>
      </c>
      <c r="F54" s="225" t="n">
        <v>2114</v>
      </c>
      <c r="G54" s="327" t="n">
        <v>36.3667641493205</v>
      </c>
      <c r="H54" s="225" t="n">
        <v>3699</v>
      </c>
      <c r="I54" s="327" t="n">
        <v>63.6332358506795</v>
      </c>
      <c r="J54" s="225" t="n">
        <v>1219</v>
      </c>
      <c r="K54" s="225" t="n">
        <v>4594</v>
      </c>
      <c r="L54" s="327" t="n">
        <v>79.0297608807845</v>
      </c>
    </row>
    <row r="55" customFormat="false" ht="12.75" hidden="false" customHeight="false" outlineLevel="0" collapsed="false">
      <c r="A55" s="471" t="s">
        <v>407</v>
      </c>
      <c r="B55" s="225" t="n">
        <v>11151</v>
      </c>
      <c r="C55" s="225" t="n">
        <v>9926</v>
      </c>
      <c r="D55" s="225" t="n">
        <v>21077</v>
      </c>
      <c r="E55" s="327" t="n">
        <v>9.86483071076206</v>
      </c>
      <c r="F55" s="225" t="n">
        <v>7857</v>
      </c>
      <c r="G55" s="327" t="n">
        <v>37.277601176638</v>
      </c>
      <c r="H55" s="225" t="n">
        <v>13220</v>
      </c>
      <c r="I55" s="327" t="n">
        <v>62.722398823362</v>
      </c>
      <c r="J55" s="225" t="n">
        <v>4130</v>
      </c>
      <c r="K55" s="225" t="n">
        <v>16947</v>
      </c>
      <c r="L55" s="327" t="n">
        <v>80.405181002989</v>
      </c>
    </row>
    <row r="56" customFormat="false" ht="12.75" hidden="false" customHeight="false" outlineLevel="0" collapsed="false">
      <c r="A56" s="471" t="s">
        <v>408</v>
      </c>
      <c r="B56" s="225" t="n">
        <v>1792</v>
      </c>
      <c r="C56" s="225" t="n">
        <v>1684</v>
      </c>
      <c r="D56" s="225" t="n">
        <v>3476</v>
      </c>
      <c r="E56" s="327" t="n">
        <v>1.62689906298851</v>
      </c>
      <c r="F56" s="225" t="n">
        <v>1831</v>
      </c>
      <c r="G56" s="327" t="n">
        <v>52.6754890678941</v>
      </c>
      <c r="H56" s="225" t="n">
        <v>1645</v>
      </c>
      <c r="I56" s="327" t="n">
        <v>47.3245109321059</v>
      </c>
      <c r="J56" s="225" t="n">
        <v>569</v>
      </c>
      <c r="K56" s="225" t="n">
        <v>2907</v>
      </c>
      <c r="L56" s="327" t="n">
        <v>83.6306098964327</v>
      </c>
    </row>
    <row r="57" customFormat="false" ht="12.75" hidden="false" customHeight="false" outlineLevel="0" collapsed="false">
      <c r="A57" s="471" t="s">
        <v>409</v>
      </c>
      <c r="B57" s="225" t="n">
        <v>533</v>
      </c>
      <c r="C57" s="225" t="n">
        <v>584</v>
      </c>
      <c r="D57" s="225" t="n">
        <v>1117</v>
      </c>
      <c r="E57" s="327" t="n">
        <v>0.522798116616275</v>
      </c>
      <c r="F57" s="225" t="n">
        <v>616</v>
      </c>
      <c r="G57" s="327" t="n">
        <v>55.1477170993733</v>
      </c>
      <c r="H57" s="225" t="n">
        <v>501</v>
      </c>
      <c r="I57" s="327" t="n">
        <v>44.8522829006267</v>
      </c>
      <c r="J57" s="225" t="n">
        <v>157</v>
      </c>
      <c r="K57" s="225" t="n">
        <v>960</v>
      </c>
      <c r="L57" s="327" t="n">
        <v>85.9444941808416</v>
      </c>
    </row>
    <row r="58" customFormat="false" ht="12.75" hidden="false" customHeight="false" outlineLevel="0" collapsed="false">
      <c r="A58" s="471" t="s">
        <v>410</v>
      </c>
      <c r="B58" s="225" t="n">
        <v>141</v>
      </c>
      <c r="C58" s="225" t="n">
        <v>205</v>
      </c>
      <c r="D58" s="225" t="n">
        <v>346</v>
      </c>
      <c r="E58" s="327" t="n">
        <v>0.161941045970663</v>
      </c>
      <c r="F58" s="225" t="n">
        <v>229</v>
      </c>
      <c r="G58" s="327" t="n">
        <v>66.1849710982659</v>
      </c>
      <c r="H58" s="225" t="n">
        <v>117</v>
      </c>
      <c r="I58" s="327" t="n">
        <v>33.8150289017341</v>
      </c>
      <c r="J58" s="225" t="n">
        <v>40</v>
      </c>
      <c r="K58" s="225" t="n">
        <v>306</v>
      </c>
      <c r="L58" s="327" t="n">
        <v>88.4393063583815</v>
      </c>
    </row>
    <row r="59" customFormat="false" ht="12.75" hidden="false" customHeight="false" outlineLevel="0" collapsed="false">
      <c r="A59" s="472" t="s">
        <v>411</v>
      </c>
      <c r="B59" s="225"/>
      <c r="C59" s="225"/>
      <c r="D59" s="225"/>
      <c r="E59" s="327"/>
      <c r="F59" s="225"/>
      <c r="G59" s="473"/>
      <c r="H59" s="225"/>
      <c r="I59" s="473"/>
      <c r="J59" s="225"/>
      <c r="K59" s="225"/>
      <c r="L59" s="473"/>
    </row>
    <row r="60" customFormat="false" ht="12.75" hidden="false" customHeight="false" outlineLevel="0" collapsed="false">
      <c r="A60" s="471" t="s">
        <v>412</v>
      </c>
      <c r="B60" s="225" t="n">
        <v>89</v>
      </c>
      <c r="C60" s="225" t="n">
        <v>153</v>
      </c>
      <c r="D60" s="225" t="n">
        <v>242</v>
      </c>
      <c r="E60" s="327" t="n">
        <v>0.113265124638441</v>
      </c>
      <c r="F60" s="225" t="n">
        <v>157</v>
      </c>
      <c r="G60" s="327" t="n">
        <v>64.8760330578513</v>
      </c>
      <c r="H60" s="225" t="n">
        <v>85</v>
      </c>
      <c r="I60" s="327" t="n">
        <v>35.1239669421488</v>
      </c>
      <c r="J60" s="225" t="n">
        <v>25</v>
      </c>
      <c r="K60" s="225" t="n">
        <v>217</v>
      </c>
      <c r="L60" s="327" t="n">
        <v>89.6694214876033</v>
      </c>
    </row>
    <row r="61" customFormat="false" ht="12.75" hidden="false" customHeight="false" outlineLevel="0" collapsed="false">
      <c r="A61" s="471" t="s">
        <v>413</v>
      </c>
      <c r="B61" s="225" t="n">
        <v>4760</v>
      </c>
      <c r="C61" s="225" t="n">
        <v>3617</v>
      </c>
      <c r="D61" s="225" t="n">
        <v>8377</v>
      </c>
      <c r="E61" s="327" t="n">
        <v>3.9207518557695</v>
      </c>
      <c r="F61" s="225" t="n">
        <v>3236</v>
      </c>
      <c r="G61" s="327" t="n">
        <v>38.6295809955832</v>
      </c>
      <c r="H61" s="225" t="n">
        <v>5141</v>
      </c>
      <c r="I61" s="327" t="n">
        <v>61.3704190044169</v>
      </c>
      <c r="J61" s="225" t="n">
        <v>1734</v>
      </c>
      <c r="K61" s="225" t="n">
        <v>6643</v>
      </c>
      <c r="L61" s="327" t="n">
        <v>79.3004655604632</v>
      </c>
    </row>
    <row r="62" customFormat="false" ht="12.75" hidden="false" customHeight="false" outlineLevel="0" collapsed="false">
      <c r="A62" s="474"/>
      <c r="B62" s="225"/>
      <c r="C62" s="225"/>
      <c r="D62" s="225"/>
      <c r="E62" s="327"/>
      <c r="F62" s="225"/>
      <c r="G62" s="473"/>
      <c r="H62" s="225"/>
      <c r="I62" s="473"/>
      <c r="J62" s="225"/>
      <c r="K62" s="225"/>
      <c r="L62" s="473"/>
    </row>
    <row r="63" customFormat="false" ht="12.75" hidden="false" customHeight="false" outlineLevel="0" collapsed="false">
      <c r="A63" s="475" t="s">
        <v>343</v>
      </c>
      <c r="B63" s="220" t="n">
        <v>115871</v>
      </c>
      <c r="C63" s="220" t="n">
        <v>97787</v>
      </c>
      <c r="D63" s="220" t="n">
        <v>213658</v>
      </c>
      <c r="E63" s="476" t="n">
        <v>100</v>
      </c>
      <c r="F63" s="220" t="n">
        <v>88439</v>
      </c>
      <c r="G63" s="477" t="n">
        <v>41.3927866028887</v>
      </c>
      <c r="H63" s="220" t="n">
        <v>125219</v>
      </c>
      <c r="I63" s="477" t="n">
        <v>58.6072133971113</v>
      </c>
      <c r="J63" s="220" t="n">
        <v>55526</v>
      </c>
      <c r="K63" s="220" t="n">
        <v>158132</v>
      </c>
      <c r="L63" s="477" t="n">
        <v>74.0117383856444</v>
      </c>
    </row>
    <row r="64" customFormat="false" ht="12.75" hidden="false" customHeight="false" outlineLevel="0" collapsed="false">
      <c r="A64" s="468" t="s">
        <v>295</v>
      </c>
      <c r="B64" s="487" t="s">
        <v>295</v>
      </c>
      <c r="C64" s="487" t="s">
        <v>295</v>
      </c>
      <c r="D64" s="487" t="s">
        <v>295</v>
      </c>
      <c r="E64" s="488"/>
      <c r="F64" s="487"/>
      <c r="G64" s="488"/>
      <c r="H64" s="487" t="s">
        <v>295</v>
      </c>
      <c r="I64" s="488"/>
      <c r="J64" s="487" t="s">
        <v>295</v>
      </c>
      <c r="K64" s="487" t="s">
        <v>295</v>
      </c>
      <c r="L64" s="488"/>
    </row>
    <row r="65" s="489" customFormat="true" ht="12.75" hidden="false" customHeight="false" outlineLevel="0" collapsed="false">
      <c r="A65" s="334" t="s">
        <v>380</v>
      </c>
      <c r="B65" s="469"/>
      <c r="C65" s="469"/>
      <c r="D65" s="469"/>
      <c r="E65" s="470"/>
      <c r="F65" s="469"/>
      <c r="G65" s="470"/>
      <c r="H65" s="469"/>
      <c r="I65" s="470"/>
      <c r="J65" s="469"/>
      <c r="K65" s="469"/>
      <c r="L65" s="470"/>
    </row>
    <row r="66" customFormat="false" ht="12.75" hidden="false" customHeight="false" outlineLevel="0" collapsed="false">
      <c r="A66" s="490" t="s">
        <v>416</v>
      </c>
      <c r="B66" s="469"/>
      <c r="C66" s="469"/>
      <c r="D66" s="469"/>
      <c r="E66" s="470"/>
      <c r="F66" s="469"/>
      <c r="I66" s="470"/>
      <c r="J66" s="469"/>
      <c r="K66" s="469"/>
      <c r="L66" s="470"/>
    </row>
    <row r="67" customFormat="false" ht="12.75" hidden="false" customHeight="false" outlineLevel="0" collapsed="false">
      <c r="A67" s="490" t="s">
        <v>417</v>
      </c>
      <c r="B67" s="469"/>
      <c r="C67" s="469"/>
      <c r="D67" s="469"/>
      <c r="E67" s="470"/>
      <c r="F67" s="469"/>
      <c r="I67" s="470"/>
      <c r="J67" s="469"/>
      <c r="K67" s="469"/>
      <c r="L67" s="470"/>
    </row>
    <row r="68" customFormat="false" ht="12.75" hidden="false" customHeight="false" outlineLevel="0" collapsed="false">
      <c r="A68" s="490" t="s">
        <v>418</v>
      </c>
      <c r="B68" s="469"/>
      <c r="C68" s="469"/>
      <c r="D68" s="469"/>
      <c r="E68" s="470"/>
      <c r="F68" s="469"/>
      <c r="H68" s="470"/>
      <c r="I68" s="470"/>
      <c r="J68" s="469"/>
      <c r="K68" s="469"/>
      <c r="L68" s="470"/>
    </row>
    <row r="69" customFormat="false" ht="12.75" hidden="false" customHeight="false" outlineLevel="0" collapsed="false">
      <c r="A69" s="470" t="s">
        <v>419</v>
      </c>
    </row>
    <row r="70" customFormat="false" ht="12.75" hidden="false" customHeight="false" outlineLevel="0" collapsed="false">
      <c r="A70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59" activeCellId="0" sqref="G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24.62"/>
    <col collapsed="false" customWidth="true" hidden="false" outlineLevel="0" max="4" min="2" style="263" width="9.86"/>
    <col collapsed="false" customWidth="true" hidden="false" outlineLevel="0" max="9" min="5" style="263" width="9.74"/>
    <col collapsed="false" customWidth="true" hidden="false" outlineLevel="0" max="10" min="10" style="263" width="9.86"/>
    <col collapsed="false" customWidth="true" hidden="false" outlineLevel="0" max="12" min="11" style="263" width="9.74"/>
    <col collapsed="false" customWidth="false" hidden="false" outlineLevel="0" max="257" min="13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8"/>
      <c r="H2" s="439"/>
      <c r="I2" s="438"/>
      <c r="J2" s="439"/>
      <c r="K2" s="274"/>
      <c r="L2" s="274"/>
    </row>
    <row r="3" customFormat="false" ht="12.75" hidden="true" customHeight="false" outlineLevel="0" collapsed="false">
      <c r="A3" s="491"/>
      <c r="B3" s="438"/>
      <c r="C3" s="438"/>
      <c r="D3" s="438"/>
      <c r="E3" s="439"/>
      <c r="F3" s="438"/>
      <c r="G3" s="438"/>
      <c r="H3" s="439"/>
      <c r="I3" s="438"/>
      <c r="J3" s="439"/>
      <c r="K3" s="274"/>
      <c r="L3" s="274"/>
    </row>
    <row r="4" customFormat="false" ht="12.75" hidden="false" customHeight="false" outlineLevel="0" collapsed="false">
      <c r="A4" s="440"/>
      <c r="B4" s="443"/>
      <c r="C4" s="443"/>
      <c r="D4" s="443"/>
      <c r="E4" s="442"/>
      <c r="F4" s="443"/>
      <c r="G4" s="443"/>
      <c r="H4" s="442"/>
      <c r="I4" s="443"/>
      <c r="J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60" t="s">
        <v>395</v>
      </c>
      <c r="G6" s="460"/>
      <c r="H6" s="460"/>
      <c r="I6" s="460"/>
      <c r="J6" s="447" t="s">
        <v>396</v>
      </c>
      <c r="K6" s="447"/>
      <c r="L6" s="447"/>
    </row>
    <row r="7" customFormat="false" ht="15" hidden="false" customHeight="true" outlineLevel="0" collapsed="false">
      <c r="A7" s="449" t="s">
        <v>397</v>
      </c>
      <c r="B7" s="452" t="s">
        <v>247</v>
      </c>
      <c r="C7" s="452" t="s">
        <v>248</v>
      </c>
      <c r="D7" s="452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2"/>
      <c r="C8" s="452"/>
      <c r="D8" s="452"/>
      <c r="E8" s="446"/>
      <c r="F8" s="452"/>
      <c r="G8" s="452"/>
      <c r="H8" s="452"/>
      <c r="I8" s="452"/>
      <c r="J8" s="455" t="s">
        <v>372</v>
      </c>
      <c r="K8" s="455"/>
      <c r="L8" s="492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1" customFormat="false" ht="12.75" hidden="false" customHeight="false" outlineLevel="0" collapsed="false">
      <c r="B11" s="251" t="s">
        <v>421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</row>
    <row r="13" customFormat="false" ht="12.75" hidden="false" customHeight="false" outlineLevel="0" collapsed="false">
      <c r="A13" s="471" t="s">
        <v>401</v>
      </c>
      <c r="B13" s="225" t="n">
        <v>459</v>
      </c>
      <c r="C13" s="225" t="n">
        <v>581</v>
      </c>
      <c r="D13" s="225" t="n">
        <v>1040</v>
      </c>
      <c r="E13" s="327" t="n">
        <v>22.3415682062299</v>
      </c>
      <c r="F13" s="225" t="n">
        <v>391</v>
      </c>
      <c r="G13" s="327" t="n">
        <v>37.5961538461539</v>
      </c>
      <c r="H13" s="225" t="n">
        <v>649</v>
      </c>
      <c r="I13" s="327" t="n">
        <v>62.4038461538462</v>
      </c>
      <c r="J13" s="225" t="n">
        <v>121</v>
      </c>
      <c r="K13" s="225" t="n">
        <v>919</v>
      </c>
      <c r="L13" s="327" t="n">
        <v>88.3653846153846</v>
      </c>
    </row>
    <row r="14" customFormat="false" ht="12.75" hidden="false" customHeight="false" outlineLevel="0" collapsed="false">
      <c r="A14" s="471" t="s">
        <v>402</v>
      </c>
      <c r="B14" s="225" t="n">
        <v>16</v>
      </c>
      <c r="C14" s="225" t="n">
        <v>36</v>
      </c>
      <c r="D14" s="225" t="n">
        <v>52</v>
      </c>
      <c r="E14" s="327" t="n">
        <v>1.11707841031149</v>
      </c>
      <c r="F14" s="225" t="n">
        <v>16</v>
      </c>
      <c r="G14" s="327" t="n">
        <v>30.7692307692308</v>
      </c>
      <c r="H14" s="225" t="n">
        <v>36</v>
      </c>
      <c r="I14" s="327" t="n">
        <v>69.2307692307692</v>
      </c>
      <c r="J14" s="225" t="n">
        <v>5</v>
      </c>
      <c r="K14" s="225" t="n">
        <v>47</v>
      </c>
      <c r="L14" s="327" t="n">
        <v>90.3846153846154</v>
      </c>
    </row>
    <row r="15" customFormat="false" ht="12.75" hidden="false" customHeight="false" outlineLevel="0" collapsed="false">
      <c r="A15" s="471" t="s">
        <v>403</v>
      </c>
      <c r="B15" s="225" t="n">
        <v>443</v>
      </c>
      <c r="C15" s="225" t="n">
        <v>594</v>
      </c>
      <c r="D15" s="225" t="n">
        <v>1037</v>
      </c>
      <c r="E15" s="327" t="n">
        <v>22.2771213748657</v>
      </c>
      <c r="F15" s="225" t="n">
        <v>397</v>
      </c>
      <c r="G15" s="327" t="n">
        <v>38.2835101253616</v>
      </c>
      <c r="H15" s="225" t="n">
        <v>640</v>
      </c>
      <c r="I15" s="327" t="n">
        <v>61.7164898746384</v>
      </c>
      <c r="J15" s="225" t="n">
        <v>74</v>
      </c>
      <c r="K15" s="225" t="n">
        <v>963</v>
      </c>
      <c r="L15" s="327" t="n">
        <v>92.8640308582449</v>
      </c>
    </row>
    <row r="16" customFormat="false" ht="12.75" hidden="false" customHeight="false" outlineLevel="0" collapsed="false">
      <c r="A16" s="471" t="s">
        <v>404</v>
      </c>
      <c r="B16" s="225" t="n">
        <v>38</v>
      </c>
      <c r="C16" s="225" t="n">
        <v>60</v>
      </c>
      <c r="D16" s="225" t="n">
        <v>98</v>
      </c>
      <c r="E16" s="327" t="n">
        <v>2.10526315789474</v>
      </c>
      <c r="F16" s="225" t="n">
        <v>31</v>
      </c>
      <c r="G16" s="327" t="n">
        <v>31.6326530612245</v>
      </c>
      <c r="H16" s="225" t="n">
        <v>67</v>
      </c>
      <c r="I16" s="327" t="n">
        <v>68.3673469387755</v>
      </c>
      <c r="J16" s="225" t="n">
        <v>6</v>
      </c>
      <c r="K16" s="225" t="n">
        <v>92</v>
      </c>
      <c r="L16" s="327" t="n">
        <v>93.8775510204082</v>
      </c>
    </row>
    <row r="17" customFormat="false" ht="12.75" hidden="false" customHeight="false" outlineLevel="0" collapsed="false">
      <c r="A17" s="471" t="s">
        <v>405</v>
      </c>
      <c r="B17" s="225" t="n">
        <v>354</v>
      </c>
      <c r="C17" s="225" t="n">
        <v>518</v>
      </c>
      <c r="D17" s="225" t="n">
        <v>872</v>
      </c>
      <c r="E17" s="327" t="n">
        <v>18.7325456498389</v>
      </c>
      <c r="F17" s="225" t="n">
        <v>302</v>
      </c>
      <c r="G17" s="327" t="n">
        <v>34.6330275229358</v>
      </c>
      <c r="H17" s="225" t="n">
        <v>570</v>
      </c>
      <c r="I17" s="327" t="n">
        <v>65.3669724770642</v>
      </c>
      <c r="J17" s="225" t="n">
        <v>61</v>
      </c>
      <c r="K17" s="225" t="n">
        <v>811</v>
      </c>
      <c r="L17" s="327" t="n">
        <v>93.0045871559633</v>
      </c>
    </row>
    <row r="18" customFormat="false" ht="12.75" hidden="false" customHeight="false" outlineLevel="0" collapsed="false">
      <c r="A18" s="471" t="s">
        <v>406</v>
      </c>
      <c r="B18" s="225" t="n">
        <v>36</v>
      </c>
      <c r="C18" s="225" t="n">
        <v>69</v>
      </c>
      <c r="D18" s="225" t="n">
        <v>105</v>
      </c>
      <c r="E18" s="327" t="n">
        <v>2.25563909774436</v>
      </c>
      <c r="F18" s="225" t="n">
        <v>35</v>
      </c>
      <c r="G18" s="327" t="n">
        <v>33.3333333333333</v>
      </c>
      <c r="H18" s="225" t="n">
        <v>70</v>
      </c>
      <c r="I18" s="327" t="n">
        <v>66.6666666666667</v>
      </c>
      <c r="J18" s="225" t="n">
        <v>11</v>
      </c>
      <c r="K18" s="225" t="n">
        <v>94</v>
      </c>
      <c r="L18" s="327" t="n">
        <v>89.5238095238095</v>
      </c>
    </row>
    <row r="19" customFormat="false" ht="12.75" hidden="false" customHeight="false" outlineLevel="0" collapsed="false">
      <c r="A19" s="471" t="s">
        <v>407</v>
      </c>
      <c r="B19" s="225" t="n">
        <v>292</v>
      </c>
      <c r="C19" s="225" t="n">
        <v>365</v>
      </c>
      <c r="D19" s="225" t="n">
        <v>657</v>
      </c>
      <c r="E19" s="327" t="n">
        <v>14.1138560687433</v>
      </c>
      <c r="F19" s="225" t="n">
        <v>227</v>
      </c>
      <c r="G19" s="327" t="n">
        <v>34.5509893455099</v>
      </c>
      <c r="H19" s="225" t="n">
        <v>430</v>
      </c>
      <c r="I19" s="327" t="n">
        <v>65.4490106544901</v>
      </c>
      <c r="J19" s="225" t="n">
        <v>38</v>
      </c>
      <c r="K19" s="225" t="n">
        <v>619</v>
      </c>
      <c r="L19" s="327" t="n">
        <v>94.2161339421613</v>
      </c>
    </row>
    <row r="20" customFormat="false" ht="12.75" hidden="false" customHeight="false" outlineLevel="0" collapsed="false">
      <c r="A20" s="471" t="s">
        <v>408</v>
      </c>
      <c r="B20" s="225" t="n">
        <v>45</v>
      </c>
      <c r="C20" s="225" t="n">
        <v>60</v>
      </c>
      <c r="D20" s="225" t="n">
        <v>105</v>
      </c>
      <c r="E20" s="327" t="n">
        <v>2.25563909774436</v>
      </c>
      <c r="F20" s="225" t="n">
        <v>34</v>
      </c>
      <c r="G20" s="327" t="n">
        <v>32.3809523809524</v>
      </c>
      <c r="H20" s="225" t="n">
        <v>71</v>
      </c>
      <c r="I20" s="327" t="n">
        <v>67.6190476190476</v>
      </c>
      <c r="J20" s="225" t="n">
        <v>5</v>
      </c>
      <c r="K20" s="225" t="n">
        <v>100</v>
      </c>
      <c r="L20" s="327" t="n">
        <v>95.2380952380952</v>
      </c>
    </row>
    <row r="21" customFormat="false" ht="12.75" hidden="false" customHeight="false" outlineLevel="0" collapsed="false">
      <c r="A21" s="471" t="s">
        <v>409</v>
      </c>
      <c r="B21" s="225" t="n">
        <v>143</v>
      </c>
      <c r="C21" s="225" t="n">
        <v>165</v>
      </c>
      <c r="D21" s="225" t="n">
        <v>308</v>
      </c>
      <c r="E21" s="327" t="n">
        <v>6.61654135338346</v>
      </c>
      <c r="F21" s="225" t="n">
        <v>135</v>
      </c>
      <c r="G21" s="327" t="n">
        <v>43.8311688311688</v>
      </c>
      <c r="H21" s="225" t="n">
        <v>173</v>
      </c>
      <c r="I21" s="327" t="n">
        <v>56.1688311688312</v>
      </c>
      <c r="J21" s="225" t="n">
        <v>7</v>
      </c>
      <c r="K21" s="225" t="n">
        <v>301</v>
      </c>
      <c r="L21" s="327" t="n">
        <v>97.7272727272727</v>
      </c>
    </row>
    <row r="22" customFormat="false" ht="12.75" hidden="false" customHeight="false" outlineLevel="0" collapsed="false">
      <c r="A22" s="471" t="s">
        <v>410</v>
      </c>
      <c r="B22" s="225" t="n">
        <v>34</v>
      </c>
      <c r="C22" s="225" t="n">
        <v>44</v>
      </c>
      <c r="D22" s="225" t="n">
        <v>78</v>
      </c>
      <c r="E22" s="327" t="n">
        <v>1.67561761546724</v>
      </c>
      <c r="F22" s="225" t="n">
        <v>20</v>
      </c>
      <c r="G22" s="327" t="n">
        <v>25.6410256410256</v>
      </c>
      <c r="H22" s="225" t="n">
        <v>58</v>
      </c>
      <c r="I22" s="327" t="n">
        <v>74.3589743589744</v>
      </c>
      <c r="J22" s="225" t="n">
        <v>2</v>
      </c>
      <c r="K22" s="225" t="n">
        <v>76</v>
      </c>
      <c r="L22" s="327" t="n">
        <v>97.4358974358974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31</v>
      </c>
      <c r="C24" s="225" t="n">
        <v>77</v>
      </c>
      <c r="D24" s="225" t="n">
        <v>108</v>
      </c>
      <c r="E24" s="327" t="n">
        <v>2.32008592910849</v>
      </c>
      <c r="F24" s="225" t="n">
        <v>50</v>
      </c>
      <c r="G24" s="327" t="n">
        <v>46.2962962962963</v>
      </c>
      <c r="H24" s="225" t="n">
        <v>58</v>
      </c>
      <c r="I24" s="327" t="n">
        <v>53.7037037037037</v>
      </c>
      <c r="J24" s="225" t="n">
        <v>1</v>
      </c>
      <c r="K24" s="225" t="n">
        <v>107</v>
      </c>
      <c r="L24" s="327" t="n">
        <v>99.0740740740741</v>
      </c>
    </row>
    <row r="25" customFormat="false" ht="12.75" hidden="false" customHeight="false" outlineLevel="0" collapsed="false">
      <c r="A25" s="471" t="s">
        <v>413</v>
      </c>
      <c r="B25" s="225" t="n">
        <v>78</v>
      </c>
      <c r="C25" s="225" t="n">
        <v>117</v>
      </c>
      <c r="D25" s="225" t="n">
        <v>195</v>
      </c>
      <c r="E25" s="327" t="n">
        <v>4.1890440386681</v>
      </c>
      <c r="F25" s="225" t="n">
        <v>70</v>
      </c>
      <c r="G25" s="327" t="n">
        <v>35.8974358974359</v>
      </c>
      <c r="H25" s="225" t="n">
        <v>125</v>
      </c>
      <c r="I25" s="327" t="n">
        <v>64.1025641025641</v>
      </c>
      <c r="J25" s="225" t="n">
        <v>15</v>
      </c>
      <c r="K25" s="225" t="n">
        <v>180</v>
      </c>
      <c r="L25" s="327" t="n">
        <v>92.3076923076923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69</v>
      </c>
      <c r="C27" s="220" t="n">
        <v>2686</v>
      </c>
      <c r="D27" s="220" t="n">
        <v>4655</v>
      </c>
      <c r="E27" s="476" t="n">
        <v>100</v>
      </c>
      <c r="F27" s="220" t="n">
        <v>1708</v>
      </c>
      <c r="G27" s="477" t="n">
        <v>36.6917293233083</v>
      </c>
      <c r="H27" s="220" t="n">
        <v>2947</v>
      </c>
      <c r="I27" s="477" t="n">
        <v>63.3082706766917</v>
      </c>
      <c r="J27" s="220" t="n">
        <v>346</v>
      </c>
      <c r="K27" s="220" t="n">
        <v>4309</v>
      </c>
      <c r="L27" s="477" t="n">
        <v>92.5671321160043</v>
      </c>
    </row>
    <row r="28" customFormat="false" ht="12.75" hidden="false" customHeight="false" outlineLevel="0" collapsed="false">
      <c r="A28" s="468"/>
      <c r="B28" s="468"/>
      <c r="C28" s="468"/>
      <c r="D28" s="468"/>
      <c r="E28" s="468"/>
      <c r="F28" s="468"/>
      <c r="G28" s="468"/>
      <c r="H28" s="468"/>
      <c r="I28" s="468"/>
      <c r="J28" s="468"/>
    </row>
    <row r="29" customFormat="false" ht="12.75" hidden="false" customHeight="false" outlineLevel="0" collapsed="false">
      <c r="B29" s="251" t="s">
        <v>206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4"/>
    </row>
    <row r="31" customFormat="false" ht="12.75" hidden="false" customHeight="false" outlineLevel="0" collapsed="false">
      <c r="A31" s="471" t="s">
        <v>401</v>
      </c>
      <c r="B31" s="225" t="n">
        <v>54475</v>
      </c>
      <c r="C31" s="225" t="n">
        <v>64620</v>
      </c>
      <c r="D31" s="225" t="n">
        <v>119095</v>
      </c>
      <c r="E31" s="327" t="n">
        <v>27.9963328200849</v>
      </c>
      <c r="F31" s="225" t="n">
        <v>46047</v>
      </c>
      <c r="G31" s="327" t="n">
        <v>38.6640916915068</v>
      </c>
      <c r="H31" s="225" t="n">
        <v>73048</v>
      </c>
      <c r="I31" s="327" t="n">
        <v>61.3359083084932</v>
      </c>
      <c r="J31" s="225" t="n">
        <v>29774</v>
      </c>
      <c r="K31" s="225" t="n">
        <v>89321</v>
      </c>
      <c r="L31" s="327" t="n">
        <v>74.9997900835467</v>
      </c>
    </row>
    <row r="32" customFormat="false" ht="12.75" hidden="false" customHeight="false" outlineLevel="0" collapsed="false">
      <c r="A32" s="471" t="s">
        <v>402</v>
      </c>
      <c r="B32" s="225" t="n">
        <v>4883</v>
      </c>
      <c r="C32" s="225" t="n">
        <v>5302</v>
      </c>
      <c r="D32" s="225" t="n">
        <v>10185</v>
      </c>
      <c r="E32" s="327" t="n">
        <v>2.39424534844086</v>
      </c>
      <c r="F32" s="225" t="n">
        <v>3387</v>
      </c>
      <c r="G32" s="327" t="n">
        <v>33.2547864506627</v>
      </c>
      <c r="H32" s="225" t="n">
        <v>6798</v>
      </c>
      <c r="I32" s="327" t="n">
        <v>66.7452135493373</v>
      </c>
      <c r="J32" s="225" t="n">
        <v>2097</v>
      </c>
      <c r="K32" s="225" t="n">
        <v>8088</v>
      </c>
      <c r="L32" s="327" t="n">
        <v>79.4108983799706</v>
      </c>
    </row>
    <row r="33" customFormat="false" ht="12.75" hidden="false" customHeight="false" outlineLevel="0" collapsed="false">
      <c r="A33" s="471" t="s">
        <v>403</v>
      </c>
      <c r="B33" s="225" t="n">
        <v>53985</v>
      </c>
      <c r="C33" s="225" t="n">
        <v>64856</v>
      </c>
      <c r="D33" s="225" t="n">
        <v>118841</v>
      </c>
      <c r="E33" s="327" t="n">
        <v>27.9366236086461</v>
      </c>
      <c r="F33" s="225" t="n">
        <v>44829</v>
      </c>
      <c r="G33" s="327" t="n">
        <v>37.7218300081622</v>
      </c>
      <c r="H33" s="225" t="n">
        <v>74012</v>
      </c>
      <c r="I33" s="327" t="n">
        <v>62.2781699918378</v>
      </c>
      <c r="J33" s="225" t="n">
        <v>22242</v>
      </c>
      <c r="K33" s="225" t="n">
        <v>96599</v>
      </c>
      <c r="L33" s="327" t="n">
        <v>81.2842369216011</v>
      </c>
    </row>
    <row r="34" customFormat="false" ht="12.75" hidden="false" customHeight="false" outlineLevel="0" collapsed="false">
      <c r="A34" s="471" t="s">
        <v>404</v>
      </c>
      <c r="B34" s="225" t="n">
        <v>6501</v>
      </c>
      <c r="C34" s="225" t="n">
        <v>8551</v>
      </c>
      <c r="D34" s="225" t="n">
        <v>15052</v>
      </c>
      <c r="E34" s="327" t="n">
        <v>3.5383584668367</v>
      </c>
      <c r="F34" s="225" t="n">
        <v>4745</v>
      </c>
      <c r="G34" s="327" t="n">
        <v>31.5240499601382</v>
      </c>
      <c r="H34" s="225" t="n">
        <v>10307</v>
      </c>
      <c r="I34" s="327" t="n">
        <v>68.4759500398618</v>
      </c>
      <c r="J34" s="225" t="n">
        <v>2062</v>
      </c>
      <c r="K34" s="225" t="n">
        <v>12990</v>
      </c>
      <c r="L34" s="327" t="n">
        <v>86.3008238107893</v>
      </c>
    </row>
    <row r="35" customFormat="false" ht="12.75" hidden="false" customHeight="false" outlineLevel="0" collapsed="false">
      <c r="A35" s="471" t="s">
        <v>405</v>
      </c>
      <c r="B35" s="225" t="n">
        <v>32193</v>
      </c>
      <c r="C35" s="225" t="n">
        <v>47162</v>
      </c>
      <c r="D35" s="225" t="n">
        <v>79355</v>
      </c>
      <c r="E35" s="327" t="n">
        <v>18.6544270619072</v>
      </c>
      <c r="F35" s="225" t="n">
        <v>27441</v>
      </c>
      <c r="G35" s="327" t="n">
        <v>34.5800516665617</v>
      </c>
      <c r="H35" s="225" t="n">
        <v>51914</v>
      </c>
      <c r="I35" s="327" t="n">
        <v>65.4199483334383</v>
      </c>
      <c r="J35" s="225" t="n">
        <v>12067</v>
      </c>
      <c r="K35" s="225" t="n">
        <v>67288</v>
      </c>
      <c r="L35" s="327" t="n">
        <v>84.7936487933968</v>
      </c>
    </row>
    <row r="36" customFormat="false" ht="12.75" hidden="false" customHeight="false" outlineLevel="0" collapsed="false">
      <c r="A36" s="471" t="s">
        <v>406</v>
      </c>
      <c r="B36" s="225" t="n">
        <v>3220</v>
      </c>
      <c r="C36" s="225" t="n">
        <v>4790</v>
      </c>
      <c r="D36" s="225" t="n">
        <v>8010</v>
      </c>
      <c r="E36" s="327" t="n">
        <v>1.88295584104186</v>
      </c>
      <c r="F36" s="225" t="n">
        <v>2855</v>
      </c>
      <c r="G36" s="327" t="n">
        <v>35.6429463171036</v>
      </c>
      <c r="H36" s="225" t="n">
        <v>5155</v>
      </c>
      <c r="I36" s="327" t="n">
        <v>64.3570536828964</v>
      </c>
      <c r="J36" s="225" t="n">
        <v>1076</v>
      </c>
      <c r="K36" s="225" t="n">
        <v>6934</v>
      </c>
      <c r="L36" s="327" t="n">
        <v>86.5667915106117</v>
      </c>
    </row>
    <row r="37" customFormat="false" ht="12.75" hidden="false" customHeight="false" outlineLevel="0" collapsed="false">
      <c r="A37" s="471" t="s">
        <v>407</v>
      </c>
      <c r="B37" s="225" t="n">
        <v>10167</v>
      </c>
      <c r="C37" s="225" t="n">
        <v>14944</v>
      </c>
      <c r="D37" s="225" t="n">
        <v>25111</v>
      </c>
      <c r="E37" s="327" t="n">
        <v>5.90298428519376</v>
      </c>
      <c r="F37" s="225" t="n">
        <v>9214</v>
      </c>
      <c r="G37" s="327" t="n">
        <v>36.6930827127554</v>
      </c>
      <c r="H37" s="225" t="n">
        <v>15897</v>
      </c>
      <c r="I37" s="327" t="n">
        <v>63.3069172872446</v>
      </c>
      <c r="J37" s="225" t="n">
        <v>3405</v>
      </c>
      <c r="K37" s="225" t="n">
        <v>21706</v>
      </c>
      <c r="L37" s="327" t="n">
        <v>86.4402054876349</v>
      </c>
    </row>
    <row r="38" customFormat="false" ht="12.75" hidden="false" customHeight="false" outlineLevel="0" collapsed="false">
      <c r="A38" s="471" t="s">
        <v>408</v>
      </c>
      <c r="B38" s="225" t="n">
        <v>1611</v>
      </c>
      <c r="C38" s="225" t="n">
        <v>2785</v>
      </c>
      <c r="D38" s="225" t="n">
        <v>4396</v>
      </c>
      <c r="E38" s="327" t="n">
        <v>1.03339249403496</v>
      </c>
      <c r="F38" s="225" t="n">
        <v>1772</v>
      </c>
      <c r="G38" s="327" t="n">
        <v>40.3093721565059</v>
      </c>
      <c r="H38" s="225" t="n">
        <v>2624</v>
      </c>
      <c r="I38" s="327" t="n">
        <v>59.6906278434941</v>
      </c>
      <c r="J38" s="225" t="n">
        <v>592</v>
      </c>
      <c r="K38" s="225" t="n">
        <v>3804</v>
      </c>
      <c r="L38" s="327" t="n">
        <v>86.533212010919</v>
      </c>
    </row>
    <row r="39" customFormat="false" ht="12.75" hidden="false" customHeight="false" outlineLevel="0" collapsed="false">
      <c r="A39" s="471" t="s">
        <v>409</v>
      </c>
      <c r="B39" s="225" t="n">
        <v>4043</v>
      </c>
      <c r="C39" s="225" t="n">
        <v>7553</v>
      </c>
      <c r="D39" s="225" t="n">
        <v>11596</v>
      </c>
      <c r="E39" s="327" t="n">
        <v>2.72593707025235</v>
      </c>
      <c r="F39" s="225" t="n">
        <v>3934</v>
      </c>
      <c r="G39" s="327" t="n">
        <v>33.9254915488099</v>
      </c>
      <c r="H39" s="225" t="n">
        <v>7662</v>
      </c>
      <c r="I39" s="327" t="n">
        <v>66.0745084511901</v>
      </c>
      <c r="J39" s="225" t="n">
        <v>1404</v>
      </c>
      <c r="K39" s="225" t="n">
        <v>10192</v>
      </c>
      <c r="L39" s="327" t="n">
        <v>87.8923766816144</v>
      </c>
    </row>
    <row r="40" customFormat="false" ht="12.75" hidden="false" customHeight="false" outlineLevel="0" collapsed="false">
      <c r="A40" s="471" t="s">
        <v>410</v>
      </c>
      <c r="B40" s="225" t="n">
        <v>979</v>
      </c>
      <c r="C40" s="225" t="n">
        <v>2037</v>
      </c>
      <c r="D40" s="225" t="n">
        <v>3016</v>
      </c>
      <c r="E40" s="327" t="n">
        <v>0.708988116926621</v>
      </c>
      <c r="F40" s="225" t="n">
        <v>1227</v>
      </c>
      <c r="G40" s="327" t="n">
        <v>40.683023872679</v>
      </c>
      <c r="H40" s="225" t="n">
        <v>1789</v>
      </c>
      <c r="I40" s="327" t="n">
        <v>59.316976127321</v>
      </c>
      <c r="J40" s="225" t="n">
        <v>297</v>
      </c>
      <c r="K40" s="225" t="n">
        <v>2719</v>
      </c>
      <c r="L40" s="327" t="n">
        <v>90.1525198938992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043</v>
      </c>
      <c r="C42" s="225" t="n">
        <v>4693</v>
      </c>
      <c r="D42" s="225" t="n">
        <v>6736</v>
      </c>
      <c r="E42" s="327" t="n">
        <v>1.58346948130561</v>
      </c>
      <c r="F42" s="225" t="n">
        <v>2551</v>
      </c>
      <c r="G42" s="327" t="n">
        <v>37.8711401425178</v>
      </c>
      <c r="H42" s="225" t="n">
        <v>4185</v>
      </c>
      <c r="I42" s="327" t="n">
        <v>62.1288598574822</v>
      </c>
      <c r="J42" s="225" t="n">
        <v>529</v>
      </c>
      <c r="K42" s="225" t="n">
        <v>6207</v>
      </c>
      <c r="L42" s="327" t="n">
        <v>92.146674584323</v>
      </c>
    </row>
    <row r="43" customFormat="false" ht="12.75" hidden="false" customHeight="false" outlineLevel="0" collapsed="false">
      <c r="A43" s="471" t="s">
        <v>413</v>
      </c>
      <c r="B43" s="225" t="n">
        <v>10827</v>
      </c>
      <c r="C43" s="225" t="n">
        <v>13175</v>
      </c>
      <c r="D43" s="225" t="n">
        <v>24002</v>
      </c>
      <c r="E43" s="327" t="n">
        <v>5.64228540532916</v>
      </c>
      <c r="F43" s="225" t="n">
        <v>7892</v>
      </c>
      <c r="G43" s="327" t="n">
        <v>32.880593283893</v>
      </c>
      <c r="H43" s="225" t="n">
        <v>16110</v>
      </c>
      <c r="I43" s="327" t="n">
        <v>67.119406716107</v>
      </c>
      <c r="J43" s="225" t="n">
        <v>3072</v>
      </c>
      <c r="K43" s="225" t="n">
        <v>20930</v>
      </c>
      <c r="L43" s="327" t="n">
        <v>87.2010665777852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184927</v>
      </c>
      <c r="C45" s="220" t="n">
        <v>240468</v>
      </c>
      <c r="D45" s="220" t="n">
        <v>425395</v>
      </c>
      <c r="E45" s="476" t="n">
        <v>100</v>
      </c>
      <c r="F45" s="220" t="n">
        <v>155894</v>
      </c>
      <c r="G45" s="477" t="n">
        <v>36.6468811340049</v>
      </c>
      <c r="H45" s="220" t="n">
        <v>269501</v>
      </c>
      <c r="I45" s="477" t="n">
        <v>63.3531188659951</v>
      </c>
      <c r="J45" s="220" t="n">
        <v>78617</v>
      </c>
      <c r="K45" s="220" t="n">
        <v>346778</v>
      </c>
      <c r="L45" s="477" t="n">
        <v>81.5190587571551</v>
      </c>
    </row>
    <row r="47" customFormat="false" ht="12.75" hidden="false" customHeight="false" outlineLevel="0" collapsed="false">
      <c r="A47" s="334" t="s">
        <v>380</v>
      </c>
    </row>
    <row r="48" customFormat="false" ht="12.75" hidden="false" customHeight="false" outlineLevel="0" collapsed="false">
      <c r="A48" s="490" t="s">
        <v>416</v>
      </c>
      <c r="B48" s="469"/>
      <c r="C48" s="469"/>
      <c r="D48" s="469"/>
      <c r="E48" s="470"/>
      <c r="F48" s="469"/>
    </row>
    <row r="49" customFormat="false" ht="12.75" hidden="false" customHeight="false" outlineLevel="0" collapsed="false">
      <c r="A49" s="490" t="s">
        <v>417</v>
      </c>
      <c r="B49" s="469"/>
      <c r="C49" s="469"/>
      <c r="D49" s="469"/>
      <c r="E49" s="470"/>
      <c r="F49" s="469"/>
    </row>
    <row r="50" customFormat="false" ht="12.75" hidden="false" customHeight="false" outlineLevel="0" collapsed="false">
      <c r="A50" s="490" t="s">
        <v>418</v>
      </c>
      <c r="B50" s="469"/>
      <c r="C50" s="469"/>
      <c r="D50" s="469"/>
      <c r="E50" s="470"/>
      <c r="F50" s="469"/>
      <c r="G50" s="470"/>
    </row>
    <row r="51" customFormat="false" ht="12.75" hidden="false" customHeight="false" outlineLevel="0" collapsed="false">
      <c r="A51" s="470" t="s">
        <v>419</v>
      </c>
    </row>
    <row r="52" customFormat="false" ht="12.75" hidden="false" customHeight="false" outlineLevel="0" collapsed="false">
      <c r="A52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87" activeCellId="0" sqref="A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3" width="33.62"/>
    <col collapsed="false" customWidth="true" hidden="false" outlineLevel="0" max="10" min="2" style="493" width="10.99"/>
    <col collapsed="false" customWidth="false" hidden="false" outlineLevel="0" max="257" min="11" style="493" width="9.99"/>
  </cols>
  <sheetData>
    <row r="1" customFormat="false" ht="12.75" hidden="false" customHeight="false" outlineLevel="0" collapsed="false">
      <c r="A1" s="180" t="s">
        <v>257</v>
      </c>
    </row>
    <row r="2" customFormat="false" ht="30" hidden="false" customHeight="true" outlineLevel="0" collapsed="false">
      <c r="A2" s="494" t="s">
        <v>422</v>
      </c>
      <c r="B2" s="495"/>
      <c r="C2" s="496"/>
      <c r="D2" s="496"/>
      <c r="E2" s="496"/>
      <c r="F2" s="496"/>
      <c r="G2" s="496"/>
      <c r="H2" s="496"/>
      <c r="I2" s="496"/>
      <c r="J2" s="496"/>
    </row>
    <row r="3" customFormat="false" ht="15" hidden="false" customHeight="true" outlineLevel="0" collapsed="false">
      <c r="A3" s="497" t="s">
        <v>423</v>
      </c>
      <c r="B3" s="498" t="s">
        <v>424</v>
      </c>
      <c r="C3" s="499" t="s">
        <v>199</v>
      </c>
      <c r="D3" s="499"/>
      <c r="E3" s="499"/>
      <c r="F3" s="499"/>
      <c r="G3" s="499" t="s">
        <v>156</v>
      </c>
      <c r="H3" s="499"/>
      <c r="I3" s="499"/>
      <c r="J3" s="499"/>
    </row>
    <row r="4" customFormat="false" ht="15" hidden="false" customHeight="true" outlineLevel="0" collapsed="false">
      <c r="A4" s="497"/>
      <c r="B4" s="498"/>
      <c r="C4" s="500" t="s">
        <v>371</v>
      </c>
      <c r="D4" s="501" t="s">
        <v>425</v>
      </c>
      <c r="E4" s="501"/>
      <c r="F4" s="498" t="s">
        <v>260</v>
      </c>
      <c r="G4" s="502" t="s">
        <v>371</v>
      </c>
      <c r="H4" s="501" t="s">
        <v>425</v>
      </c>
      <c r="I4" s="501"/>
      <c r="J4" s="502" t="s">
        <v>260</v>
      </c>
    </row>
    <row r="5" customFormat="false" ht="45.75" hidden="false" customHeight="true" outlineLevel="0" collapsed="false">
      <c r="A5" s="497"/>
      <c r="B5" s="498"/>
      <c r="C5" s="500"/>
      <c r="D5" s="503" t="s">
        <v>426</v>
      </c>
      <c r="E5" s="504" t="s">
        <v>427</v>
      </c>
      <c r="F5" s="498"/>
      <c r="G5" s="502"/>
      <c r="H5" s="503" t="s">
        <v>426</v>
      </c>
      <c r="I5" s="504" t="s">
        <v>427</v>
      </c>
      <c r="J5" s="502"/>
    </row>
    <row r="6" customFormat="false" ht="15" hidden="false" customHeight="true" outlineLevel="0" collapsed="false">
      <c r="A6" s="497"/>
      <c r="B6" s="505" t="s">
        <v>274</v>
      </c>
      <c r="C6" s="505"/>
      <c r="D6" s="506" t="s">
        <v>274</v>
      </c>
      <c r="E6" s="507" t="s">
        <v>277</v>
      </c>
      <c r="F6" s="507" t="s">
        <v>276</v>
      </c>
      <c r="G6" s="502" t="s">
        <v>274</v>
      </c>
      <c r="H6" s="502"/>
      <c r="I6" s="507" t="s">
        <v>277</v>
      </c>
      <c r="J6" s="507" t="s">
        <v>276</v>
      </c>
    </row>
    <row r="7" customFormat="false" ht="12.75" hidden="false" customHeight="false" outlineLevel="0" collapsed="false">
      <c r="D7" s="508"/>
      <c r="H7" s="508"/>
    </row>
    <row r="8" customFormat="false" ht="12.75" hidden="false" customHeight="false" outlineLevel="0" collapsed="false">
      <c r="A8" s="509" t="s">
        <v>278</v>
      </c>
      <c r="B8" s="220" t="n">
        <v>858150</v>
      </c>
      <c r="C8" s="220" t="n">
        <v>253338</v>
      </c>
      <c r="D8" s="220" t="n">
        <v>156949.083</v>
      </c>
      <c r="E8" s="220" t="n">
        <v>419.135304855524</v>
      </c>
      <c r="F8" s="220" t="n">
        <v>789394.821</v>
      </c>
      <c r="G8" s="220" t="n">
        <v>604812</v>
      </c>
      <c r="H8" s="220" t="n">
        <v>398685.917</v>
      </c>
      <c r="I8" s="220" t="n">
        <v>442.08685287806</v>
      </c>
      <c r="J8" s="220" t="n">
        <v>2115045.628</v>
      </c>
      <c r="K8" s="510"/>
    </row>
    <row r="9" customFormat="false" ht="12.75" hidden="false" customHeight="false" outlineLevel="0" collapsed="false">
      <c r="A9" s="511"/>
      <c r="B9" s="325"/>
      <c r="C9" s="325"/>
      <c r="D9" s="325"/>
      <c r="E9" s="325"/>
      <c r="F9" s="325"/>
      <c r="G9" s="325"/>
      <c r="H9" s="325"/>
      <c r="I9" s="325"/>
      <c r="J9" s="325"/>
    </row>
    <row r="10" customFormat="false" ht="12.75" hidden="false" customHeight="false" outlineLevel="0" collapsed="false">
      <c r="A10" s="509" t="s">
        <v>428</v>
      </c>
      <c r="B10" s="220" t="n">
        <v>14225</v>
      </c>
      <c r="C10" s="220" t="n">
        <v>5231</v>
      </c>
      <c r="D10" s="220" t="n">
        <v>3136.001</v>
      </c>
      <c r="E10" s="220" t="n">
        <v>417.44470106993</v>
      </c>
      <c r="F10" s="220" t="n">
        <v>15709.284</v>
      </c>
      <c r="G10" s="220" t="n">
        <v>8994</v>
      </c>
      <c r="H10" s="220" t="n">
        <v>5869.583</v>
      </c>
      <c r="I10" s="220" t="n">
        <v>495.155306035653</v>
      </c>
      <c r="J10" s="220" t="n">
        <v>34876.262</v>
      </c>
    </row>
    <row r="11" customFormat="false" ht="14.25" hidden="false" customHeight="true" outlineLevel="0" collapsed="false">
      <c r="A11" s="512" t="s">
        <v>429</v>
      </c>
      <c r="B11" s="325"/>
      <c r="C11" s="325"/>
      <c r="D11" s="325"/>
      <c r="E11" s="325"/>
      <c r="F11" s="325"/>
      <c r="G11" s="325"/>
      <c r="H11" s="325"/>
      <c r="I11" s="325"/>
      <c r="J11" s="325"/>
    </row>
    <row r="12" customFormat="false" ht="14.25" hidden="false" customHeight="true" outlineLevel="0" collapsed="false">
      <c r="A12" s="513" t="s">
        <v>430</v>
      </c>
      <c r="B12" s="225" t="n">
        <v>116</v>
      </c>
      <c r="C12" s="225" t="n">
        <v>39</v>
      </c>
      <c r="D12" s="225" t="n">
        <v>22.5</v>
      </c>
      <c r="E12" s="225" t="n">
        <v>409.611111111111</v>
      </c>
      <c r="F12" s="225" t="n">
        <v>110.595</v>
      </c>
      <c r="G12" s="225" t="n">
        <v>77</v>
      </c>
      <c r="H12" s="225" t="n">
        <v>47.833</v>
      </c>
      <c r="I12" s="225" t="n">
        <v>483.999888500965</v>
      </c>
      <c r="J12" s="225" t="n">
        <v>277.814</v>
      </c>
    </row>
    <row r="13" customFormat="false" ht="12.75" hidden="false" customHeight="false" outlineLevel="0" collapsed="false">
      <c r="A13" s="513" t="s">
        <v>431</v>
      </c>
      <c r="B13" s="225" t="n">
        <v>380</v>
      </c>
      <c r="C13" s="225" t="n">
        <v>93</v>
      </c>
      <c r="D13" s="225" t="n">
        <v>55.667</v>
      </c>
      <c r="E13" s="225" t="n">
        <v>437.090197064688</v>
      </c>
      <c r="F13" s="225" t="n">
        <v>291.978</v>
      </c>
      <c r="G13" s="225" t="n">
        <v>287</v>
      </c>
      <c r="H13" s="225" t="n">
        <v>186.583</v>
      </c>
      <c r="I13" s="225" t="n">
        <v>567.640585333784</v>
      </c>
      <c r="J13" s="225" t="n">
        <v>1270.945</v>
      </c>
    </row>
    <row r="14" customFormat="false" ht="12.75" hidden="false" customHeight="false" outlineLevel="0" collapsed="false">
      <c r="A14" s="513" t="s">
        <v>432</v>
      </c>
      <c r="B14" s="225" t="n">
        <v>39</v>
      </c>
      <c r="C14" s="225" t="n">
        <v>11</v>
      </c>
      <c r="D14" s="225" t="n">
        <v>6</v>
      </c>
      <c r="E14" s="225" t="n">
        <v>482.055555555556</v>
      </c>
      <c r="F14" s="225" t="n">
        <v>34.708</v>
      </c>
      <c r="G14" s="225" t="n">
        <v>28</v>
      </c>
      <c r="H14" s="225" t="n">
        <v>17.167</v>
      </c>
      <c r="I14" s="225" t="n">
        <v>505.329993592357</v>
      </c>
      <c r="J14" s="225" t="n">
        <v>104.1</v>
      </c>
    </row>
    <row r="15" customFormat="false" ht="12.75" hidden="false" customHeight="false" outlineLevel="0" collapsed="false">
      <c r="A15" s="513" t="s">
        <v>433</v>
      </c>
      <c r="B15" s="225" t="n">
        <v>61</v>
      </c>
      <c r="C15" s="225" t="n">
        <v>19</v>
      </c>
      <c r="D15" s="225" t="n">
        <v>10.833</v>
      </c>
      <c r="E15" s="225" t="n">
        <v>434.913381950214</v>
      </c>
      <c r="F15" s="225" t="n">
        <v>56.537</v>
      </c>
      <c r="G15" s="225" t="n">
        <v>42</v>
      </c>
      <c r="H15" s="225" t="n">
        <v>27.167</v>
      </c>
      <c r="I15" s="225" t="n">
        <v>563.174071483786</v>
      </c>
      <c r="J15" s="225" t="n">
        <v>183.597</v>
      </c>
    </row>
    <row r="16" customFormat="false" ht="12.75" hidden="false" customHeight="false" outlineLevel="0" collapsed="false">
      <c r="A16" s="513" t="s">
        <v>434</v>
      </c>
      <c r="B16" s="225" t="n">
        <v>32</v>
      </c>
      <c r="C16" s="225" t="n">
        <v>6</v>
      </c>
      <c r="D16" s="225" t="n">
        <v>3.25</v>
      </c>
      <c r="E16" s="225" t="n">
        <v>637.794871794872</v>
      </c>
      <c r="F16" s="225" t="n">
        <v>24.874</v>
      </c>
      <c r="G16" s="225" t="n">
        <v>26</v>
      </c>
      <c r="H16" s="225" t="n">
        <v>17.833</v>
      </c>
      <c r="I16" s="225" t="n">
        <v>552.257986130582</v>
      </c>
      <c r="J16" s="225" t="n">
        <v>118.181</v>
      </c>
    </row>
    <row r="17" customFormat="false" ht="12.75" hidden="false" customHeight="false" outlineLevel="0" collapsed="false">
      <c r="A17" s="513" t="s">
        <v>435</v>
      </c>
      <c r="B17" s="225" t="n">
        <v>424</v>
      </c>
      <c r="C17" s="225" t="n">
        <v>136</v>
      </c>
      <c r="D17" s="225" t="n">
        <v>82</v>
      </c>
      <c r="E17" s="225" t="n">
        <v>390.44512195122</v>
      </c>
      <c r="F17" s="225" t="n">
        <v>384.198</v>
      </c>
      <c r="G17" s="225" t="n">
        <v>288</v>
      </c>
      <c r="H17" s="225" t="n">
        <v>188.417</v>
      </c>
      <c r="I17" s="225" t="n">
        <v>486.17959101355</v>
      </c>
      <c r="J17" s="225" t="n">
        <v>1099.254</v>
      </c>
    </row>
    <row r="18" customFormat="false" ht="12.75" hidden="false" customHeight="false" outlineLevel="0" collapsed="false">
      <c r="A18" s="513" t="s">
        <v>436</v>
      </c>
      <c r="B18" s="225" t="n">
        <v>1938</v>
      </c>
      <c r="C18" s="225" t="n">
        <v>721</v>
      </c>
      <c r="D18" s="225" t="n">
        <v>429.5</v>
      </c>
      <c r="E18" s="225" t="n">
        <v>371.220217306946</v>
      </c>
      <c r="F18" s="225" t="n">
        <v>1913.269</v>
      </c>
      <c r="G18" s="225" t="n">
        <v>1217</v>
      </c>
      <c r="H18" s="225" t="n">
        <v>812.75</v>
      </c>
      <c r="I18" s="225" t="n">
        <v>465.328104173075</v>
      </c>
      <c r="J18" s="225" t="n">
        <v>4538.345</v>
      </c>
    </row>
    <row r="19" customFormat="false" ht="12.75" hidden="false" customHeight="false" outlineLevel="0" collapsed="false">
      <c r="A19" s="513" t="s">
        <v>437</v>
      </c>
      <c r="B19" s="225" t="n">
        <v>38</v>
      </c>
      <c r="C19" s="225" t="n">
        <v>10</v>
      </c>
      <c r="D19" s="225" t="n">
        <v>6.583</v>
      </c>
      <c r="E19" s="225" t="n">
        <v>358.765000759532</v>
      </c>
      <c r="F19" s="225" t="n">
        <v>28.341</v>
      </c>
      <c r="G19" s="225" t="n">
        <v>28</v>
      </c>
      <c r="H19" s="225" t="n">
        <v>20.417</v>
      </c>
      <c r="I19" s="225" t="n">
        <v>547.125761212062</v>
      </c>
      <c r="J19" s="225" t="n">
        <v>134.048</v>
      </c>
    </row>
    <row r="20" customFormat="false" ht="12.75" hidden="false" customHeight="false" outlineLevel="0" collapsed="false">
      <c r="A20" s="513" t="s">
        <v>438</v>
      </c>
      <c r="B20" s="225" t="n">
        <v>3031</v>
      </c>
      <c r="C20" s="225" t="n">
        <v>1319</v>
      </c>
      <c r="D20" s="225" t="n">
        <v>802.917</v>
      </c>
      <c r="E20" s="225" t="n">
        <v>389.812292760854</v>
      </c>
      <c r="F20" s="225" t="n">
        <v>3755.843</v>
      </c>
      <c r="G20" s="225" t="n">
        <v>1712</v>
      </c>
      <c r="H20" s="225" t="n">
        <v>1113.25</v>
      </c>
      <c r="I20" s="225" t="n">
        <v>469.763904483869</v>
      </c>
      <c r="J20" s="225" t="n">
        <v>6275.576</v>
      </c>
    </row>
    <row r="21" customFormat="false" ht="12.75" hidden="false" customHeight="false" outlineLevel="0" collapsed="false">
      <c r="A21" s="513" t="s">
        <v>439</v>
      </c>
      <c r="B21" s="225" t="n">
        <v>1484</v>
      </c>
      <c r="C21" s="225" t="n">
        <v>392</v>
      </c>
      <c r="D21" s="225" t="n">
        <v>233.917</v>
      </c>
      <c r="E21" s="225" t="n">
        <v>469.736416478209</v>
      </c>
      <c r="F21" s="225" t="n">
        <v>1318.552</v>
      </c>
      <c r="G21" s="225" t="n">
        <v>1092</v>
      </c>
      <c r="H21" s="225" t="n">
        <v>689.167</v>
      </c>
      <c r="I21" s="225" t="n">
        <v>459.727589007212</v>
      </c>
      <c r="J21" s="225" t="n">
        <v>3801.949</v>
      </c>
    </row>
    <row r="22" customFormat="false" ht="12.75" hidden="false" customHeight="false" outlineLevel="0" collapsed="false">
      <c r="A22" s="513" t="s">
        <v>440</v>
      </c>
      <c r="B22" s="225" t="n">
        <v>183</v>
      </c>
      <c r="C22" s="225" t="n">
        <v>70</v>
      </c>
      <c r="D22" s="225" t="n">
        <v>41.167</v>
      </c>
      <c r="E22" s="225" t="n">
        <v>434.468141958365</v>
      </c>
      <c r="F22" s="225" t="n">
        <v>214.629</v>
      </c>
      <c r="G22" s="225" t="n">
        <v>113</v>
      </c>
      <c r="H22" s="225" t="n">
        <v>74.167</v>
      </c>
      <c r="I22" s="225" t="n">
        <v>598.196187882302</v>
      </c>
      <c r="J22" s="225" t="n">
        <v>532.397</v>
      </c>
    </row>
    <row r="23" customFormat="false" ht="12.75" hidden="false" customHeight="false" outlineLevel="0" collapsed="false">
      <c r="A23" s="513" t="s">
        <v>441</v>
      </c>
      <c r="B23" s="225" t="n">
        <v>279</v>
      </c>
      <c r="C23" s="225" t="n">
        <v>111</v>
      </c>
      <c r="D23" s="225" t="n">
        <v>65.5</v>
      </c>
      <c r="E23" s="225" t="n">
        <v>450.251908396947</v>
      </c>
      <c r="F23" s="225" t="n">
        <v>353.898</v>
      </c>
      <c r="G23" s="225" t="n">
        <v>168</v>
      </c>
      <c r="H23" s="225" t="n">
        <v>103.417</v>
      </c>
      <c r="I23" s="225" t="n">
        <v>550.680739143468</v>
      </c>
      <c r="J23" s="225" t="n">
        <v>683.397</v>
      </c>
    </row>
    <row r="24" customFormat="false" ht="12.75" hidden="false" customHeight="false" outlineLevel="0" collapsed="false">
      <c r="A24" s="513" t="s">
        <v>442</v>
      </c>
      <c r="B24" s="225" t="n">
        <v>16</v>
      </c>
      <c r="C24" s="225" t="n">
        <v>5</v>
      </c>
      <c r="D24" s="225" t="n">
        <v>2.5</v>
      </c>
      <c r="E24" s="225" t="n">
        <v>503.7</v>
      </c>
      <c r="F24" s="225" t="n">
        <v>15.111</v>
      </c>
      <c r="G24" s="225" t="n">
        <v>11</v>
      </c>
      <c r="H24" s="225" t="n">
        <v>7.583</v>
      </c>
      <c r="I24" s="225" t="n">
        <v>583.454217767814</v>
      </c>
      <c r="J24" s="225" t="n">
        <v>53.092</v>
      </c>
    </row>
    <row r="25" customFormat="false" ht="12.75" hidden="false" customHeight="false" outlineLevel="0" collapsed="false">
      <c r="A25" s="513" t="s">
        <v>443</v>
      </c>
      <c r="B25" s="225" t="n">
        <v>2</v>
      </c>
      <c r="C25" s="225" t="n">
        <v>0</v>
      </c>
      <c r="D25" s="225" t="n">
        <v>0</v>
      </c>
      <c r="E25" s="225" t="n">
        <v>0</v>
      </c>
      <c r="F25" s="225" t="n">
        <v>0</v>
      </c>
      <c r="G25" s="225" t="n">
        <v>2</v>
      </c>
      <c r="H25" s="225" t="n">
        <v>1.75</v>
      </c>
      <c r="I25" s="225" t="n">
        <v>551.142857142857</v>
      </c>
      <c r="J25" s="225" t="n">
        <v>11.574</v>
      </c>
    </row>
    <row r="26" customFormat="false" ht="12.75" hidden="false" customHeight="false" outlineLevel="0" collapsed="false">
      <c r="A26" s="513" t="s">
        <v>444</v>
      </c>
      <c r="B26" s="225" t="n">
        <v>433</v>
      </c>
      <c r="C26" s="225" t="n">
        <v>141</v>
      </c>
      <c r="D26" s="225" t="n">
        <v>87.333</v>
      </c>
      <c r="E26" s="225" t="n">
        <v>436.333726464605</v>
      </c>
      <c r="F26" s="225" t="n">
        <v>457.276</v>
      </c>
      <c r="G26" s="225" t="n">
        <v>292</v>
      </c>
      <c r="H26" s="225" t="n">
        <v>199.083</v>
      </c>
      <c r="I26" s="225" t="n">
        <v>492.988267874873</v>
      </c>
      <c r="J26" s="225" t="n">
        <v>1177.747</v>
      </c>
    </row>
    <row r="27" customFormat="false" ht="12.75" hidden="false" customHeight="false" outlineLevel="0" collapsed="false">
      <c r="A27" s="513" t="s">
        <v>445</v>
      </c>
      <c r="B27" s="225" t="n">
        <v>551</v>
      </c>
      <c r="C27" s="225" t="n">
        <v>153</v>
      </c>
      <c r="D27" s="225" t="n">
        <v>88.5</v>
      </c>
      <c r="E27" s="225" t="n">
        <v>475.11581920904</v>
      </c>
      <c r="F27" s="225" t="n">
        <v>504.573</v>
      </c>
      <c r="G27" s="225" t="n">
        <v>398</v>
      </c>
      <c r="H27" s="225" t="n">
        <v>256.25</v>
      </c>
      <c r="I27" s="225" t="n">
        <v>505.059837398374</v>
      </c>
      <c r="J27" s="225" t="n">
        <v>1553.059</v>
      </c>
    </row>
    <row r="28" customFormat="false" ht="12.75" hidden="false" customHeight="false" outlineLevel="0" collapsed="false">
      <c r="A28" s="513" t="s">
        <v>446</v>
      </c>
      <c r="B28" s="225" t="n">
        <v>2248</v>
      </c>
      <c r="C28" s="225" t="n">
        <v>951</v>
      </c>
      <c r="D28" s="225" t="n">
        <v>565.417</v>
      </c>
      <c r="E28" s="225" t="n">
        <v>431.154498950922</v>
      </c>
      <c r="F28" s="225" t="n">
        <v>2925.385</v>
      </c>
      <c r="G28" s="225" t="n">
        <v>1297</v>
      </c>
      <c r="H28" s="225" t="n">
        <v>863</v>
      </c>
      <c r="I28" s="225" t="n">
        <v>531.676805716493</v>
      </c>
      <c r="J28" s="225" t="n">
        <v>5506.045</v>
      </c>
    </row>
    <row r="29" customFormat="false" ht="12.75" hidden="false" customHeight="false" outlineLevel="0" collapsed="false">
      <c r="A29" s="513" t="s">
        <v>447</v>
      </c>
      <c r="B29" s="225" t="n">
        <v>777</v>
      </c>
      <c r="C29" s="225" t="n">
        <v>312</v>
      </c>
      <c r="D29" s="225" t="n">
        <v>188.333</v>
      </c>
      <c r="E29" s="225" t="n">
        <v>381.697578225802</v>
      </c>
      <c r="F29" s="225" t="n">
        <v>862.635</v>
      </c>
      <c r="G29" s="225" t="n">
        <v>465</v>
      </c>
      <c r="H29" s="225" t="n">
        <v>311.583</v>
      </c>
      <c r="I29" s="225" t="n">
        <v>464.648263865487</v>
      </c>
      <c r="J29" s="225" t="n">
        <v>1737.318</v>
      </c>
    </row>
    <row r="30" customFormat="false" ht="12.75" hidden="false" customHeight="false" outlineLevel="0" collapsed="false">
      <c r="A30" s="513" t="s">
        <v>448</v>
      </c>
      <c r="B30" s="225" t="n">
        <v>405</v>
      </c>
      <c r="C30" s="225" t="n">
        <v>205</v>
      </c>
      <c r="D30" s="225" t="n">
        <v>114.917</v>
      </c>
      <c r="E30" s="225" t="n">
        <v>470.48521976731</v>
      </c>
      <c r="F30" s="225" t="n">
        <v>648.801</v>
      </c>
      <c r="G30" s="225" t="n">
        <v>200</v>
      </c>
      <c r="H30" s="225" t="n">
        <v>131.417</v>
      </c>
      <c r="I30" s="225" t="n">
        <v>561.440554367649</v>
      </c>
      <c r="J30" s="225" t="n">
        <v>885.394</v>
      </c>
    </row>
    <row r="31" customFormat="false" ht="12.75" hidden="false" customHeight="false" outlineLevel="0" collapsed="false">
      <c r="A31" s="513" t="s">
        <v>449</v>
      </c>
      <c r="B31" s="225" t="n">
        <v>63</v>
      </c>
      <c r="C31" s="225" t="n">
        <v>14</v>
      </c>
      <c r="D31" s="225" t="n">
        <v>9.667</v>
      </c>
      <c r="E31" s="225" t="n">
        <v>355.677390434813</v>
      </c>
      <c r="F31" s="225" t="n">
        <v>41.26</v>
      </c>
      <c r="G31" s="225" t="n">
        <v>49</v>
      </c>
      <c r="H31" s="225" t="n">
        <v>28.667</v>
      </c>
      <c r="I31" s="225" t="n">
        <v>567.513749840118</v>
      </c>
      <c r="J31" s="225" t="n">
        <v>195.227</v>
      </c>
    </row>
    <row r="32" customFormat="false" ht="12.75" hidden="false" customHeight="false" outlineLevel="0" collapsed="false">
      <c r="A32" s="513" t="s">
        <v>450</v>
      </c>
      <c r="B32" s="225" t="n">
        <v>99</v>
      </c>
      <c r="C32" s="225" t="n">
        <v>34</v>
      </c>
      <c r="D32" s="225" t="n">
        <v>21.333</v>
      </c>
      <c r="E32" s="225" t="n">
        <v>595.677276207441</v>
      </c>
      <c r="F32" s="225" t="n">
        <v>152.491</v>
      </c>
      <c r="G32" s="225" t="n">
        <v>65</v>
      </c>
      <c r="H32" s="225" t="n">
        <v>40.333</v>
      </c>
      <c r="I32" s="225" t="n">
        <v>521.805965338557</v>
      </c>
      <c r="J32" s="225" t="n">
        <v>252.552</v>
      </c>
    </row>
    <row r="33" customFormat="false" ht="12.75" hidden="false" customHeight="false" outlineLevel="0" collapsed="false">
      <c r="A33" s="513" t="s">
        <v>451</v>
      </c>
      <c r="B33" s="225" t="n">
        <v>52</v>
      </c>
      <c r="C33" s="225" t="n">
        <v>18</v>
      </c>
      <c r="D33" s="225" t="n">
        <v>9.167</v>
      </c>
      <c r="E33" s="225" t="n">
        <v>440.002181738846</v>
      </c>
      <c r="F33" s="225" t="n">
        <v>48.402</v>
      </c>
      <c r="G33" s="225" t="n">
        <v>34</v>
      </c>
      <c r="H33" s="225" t="n">
        <v>21.333</v>
      </c>
      <c r="I33" s="225" t="n">
        <v>500.558602478164</v>
      </c>
      <c r="J33" s="225" t="n">
        <v>128.141</v>
      </c>
    </row>
    <row r="34" customFormat="false" ht="12.75" hidden="false" customHeight="false" outlineLevel="0" collapsed="false">
      <c r="A34" s="513" t="s">
        <v>452</v>
      </c>
      <c r="B34" s="225" t="n">
        <v>592</v>
      </c>
      <c r="C34" s="225" t="n">
        <v>208</v>
      </c>
      <c r="D34" s="225" t="n">
        <v>126.167</v>
      </c>
      <c r="E34" s="225" t="n">
        <v>443.937400429589</v>
      </c>
      <c r="F34" s="225" t="n">
        <v>672.123</v>
      </c>
      <c r="G34" s="225" t="n">
        <v>384</v>
      </c>
      <c r="H34" s="225" t="n">
        <v>242.667</v>
      </c>
      <c r="I34" s="225" t="n">
        <v>473.729775096463</v>
      </c>
      <c r="J34" s="225" t="n">
        <v>1379.503</v>
      </c>
    </row>
    <row r="35" customFormat="false" ht="12.75" hidden="false" customHeight="false" outlineLevel="0" collapsed="false">
      <c r="A35" s="513" t="s">
        <v>453</v>
      </c>
      <c r="B35" s="225" t="n">
        <v>309</v>
      </c>
      <c r="C35" s="225" t="n">
        <v>67</v>
      </c>
      <c r="D35" s="225" t="n">
        <v>41.25</v>
      </c>
      <c r="E35" s="225" t="n">
        <v>452.824242424242</v>
      </c>
      <c r="F35" s="225" t="n">
        <v>224.148</v>
      </c>
      <c r="G35" s="225" t="n">
        <v>242</v>
      </c>
      <c r="H35" s="225" t="n">
        <v>159.583</v>
      </c>
      <c r="I35" s="225" t="n">
        <v>545.122809655999</v>
      </c>
      <c r="J35" s="225" t="n">
        <v>1043.908</v>
      </c>
    </row>
    <row r="36" customFormat="false" ht="12.75" hidden="false" customHeight="false" outlineLevel="0" collapsed="false">
      <c r="A36" s="513" t="s">
        <v>454</v>
      </c>
      <c r="B36" s="225" t="n">
        <v>191</v>
      </c>
      <c r="C36" s="225" t="n">
        <v>64</v>
      </c>
      <c r="D36" s="225" t="n">
        <v>37.75</v>
      </c>
      <c r="E36" s="225" t="n">
        <v>433.384105960265</v>
      </c>
      <c r="F36" s="225" t="n">
        <v>196.323</v>
      </c>
      <c r="G36" s="225" t="n">
        <v>127</v>
      </c>
      <c r="H36" s="225" t="n">
        <v>82.167</v>
      </c>
      <c r="I36" s="225" t="n">
        <v>559.01294518075</v>
      </c>
      <c r="J36" s="225" t="n">
        <v>551.189</v>
      </c>
    </row>
    <row r="37" customFormat="false" ht="12.75" hidden="false" customHeight="false" outlineLevel="0" collapsed="false">
      <c r="A37" s="513" t="s">
        <v>455</v>
      </c>
      <c r="B37" s="225" t="n">
        <v>474</v>
      </c>
      <c r="C37" s="225" t="n">
        <v>132</v>
      </c>
      <c r="D37" s="225" t="n">
        <v>83.833</v>
      </c>
      <c r="E37" s="225" t="n">
        <v>470.512805219901</v>
      </c>
      <c r="F37" s="225" t="n">
        <v>473.334</v>
      </c>
      <c r="G37" s="225" t="n">
        <v>342</v>
      </c>
      <c r="H37" s="225" t="n">
        <v>222.499</v>
      </c>
      <c r="I37" s="225" t="n">
        <v>510.191806105496</v>
      </c>
      <c r="J37" s="225" t="n">
        <v>1362.206</v>
      </c>
    </row>
    <row r="38" customFormat="false" ht="12.75" hidden="false" customHeight="false" outlineLevel="0" collapsed="false">
      <c r="A38" s="513" t="s">
        <v>456</v>
      </c>
      <c r="B38" s="225" t="n">
        <v>8</v>
      </c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8</v>
      </c>
      <c r="H38" s="225" t="n">
        <v>3.5</v>
      </c>
      <c r="I38" s="225" t="n">
        <v>469.142857142857</v>
      </c>
      <c r="J38" s="225" t="n">
        <v>19.704</v>
      </c>
    </row>
    <row r="39" customFormat="false" ht="12.75" hidden="false" customHeight="false" outlineLevel="0" collapsed="false">
      <c r="A39" s="511"/>
      <c r="B39" s="325"/>
      <c r="C39" s="325"/>
      <c r="D39" s="325"/>
      <c r="E39" s="325"/>
      <c r="F39" s="325"/>
      <c r="G39" s="325"/>
      <c r="H39" s="325"/>
      <c r="I39" s="325"/>
      <c r="J39" s="325"/>
    </row>
    <row r="40" customFormat="false" ht="12.75" hidden="false" customHeight="false" outlineLevel="0" collapsed="false">
      <c r="A40" s="509" t="s">
        <v>457</v>
      </c>
      <c r="B40" s="220" t="n">
        <v>35833</v>
      </c>
      <c r="C40" s="220" t="n">
        <v>13036</v>
      </c>
      <c r="D40" s="220" t="n">
        <v>7870.415</v>
      </c>
      <c r="E40" s="220" t="n">
        <v>372.205087025271</v>
      </c>
      <c r="F40" s="220" t="n">
        <v>35152.902</v>
      </c>
      <c r="G40" s="220" t="n">
        <v>22797</v>
      </c>
      <c r="H40" s="220" t="n">
        <v>15048.835</v>
      </c>
      <c r="I40" s="220" t="n">
        <v>478.721331806305</v>
      </c>
      <c r="J40" s="220" t="n">
        <v>86450.38</v>
      </c>
    </row>
    <row r="41" customFormat="false" ht="14.25" hidden="false" customHeight="true" outlineLevel="0" collapsed="false">
      <c r="A41" s="512" t="s">
        <v>458</v>
      </c>
      <c r="B41" s="325"/>
      <c r="C41" s="325"/>
      <c r="D41" s="325"/>
      <c r="E41" s="325"/>
      <c r="F41" s="325"/>
      <c r="G41" s="325"/>
      <c r="H41" s="325"/>
      <c r="I41" s="325"/>
      <c r="J41" s="325"/>
    </row>
    <row r="42" customFormat="false" ht="14.25" hidden="false" customHeight="true" outlineLevel="0" collapsed="false">
      <c r="A42" s="513" t="s">
        <v>459</v>
      </c>
      <c r="B42" s="225" t="n">
        <v>1368</v>
      </c>
      <c r="C42" s="225" t="n">
        <v>415</v>
      </c>
      <c r="D42" s="225" t="n">
        <v>266.583</v>
      </c>
      <c r="E42" s="225" t="n">
        <v>466.465416024278</v>
      </c>
      <c r="F42" s="225" t="n">
        <v>1492.221</v>
      </c>
      <c r="G42" s="225" t="n">
        <v>953</v>
      </c>
      <c r="H42" s="225" t="n">
        <v>631.417</v>
      </c>
      <c r="I42" s="225" t="n">
        <v>458.762856664719</v>
      </c>
      <c r="J42" s="225" t="n">
        <v>3476.048</v>
      </c>
    </row>
    <row r="43" customFormat="false" ht="12.75" hidden="false" customHeight="false" outlineLevel="0" collapsed="false">
      <c r="A43" s="513" t="s">
        <v>460</v>
      </c>
      <c r="B43" s="225" t="n">
        <v>12</v>
      </c>
      <c r="C43" s="225" t="n">
        <v>9</v>
      </c>
      <c r="D43" s="225" t="n">
        <v>4.583</v>
      </c>
      <c r="E43" s="225" t="n">
        <v>618.772274347225</v>
      </c>
      <c r="F43" s="225" t="n">
        <v>34.03</v>
      </c>
      <c r="G43" s="225" t="n">
        <v>3</v>
      </c>
      <c r="H43" s="225" t="n">
        <v>2.667</v>
      </c>
      <c r="I43" s="225" t="n">
        <v>552.993375828022</v>
      </c>
      <c r="J43" s="225" t="n">
        <v>17.698</v>
      </c>
    </row>
    <row r="44" customFormat="false" ht="12.75" hidden="false" customHeight="false" outlineLevel="0" collapsed="false">
      <c r="A44" s="513" t="s">
        <v>461</v>
      </c>
      <c r="B44" s="225" t="n">
        <v>6</v>
      </c>
      <c r="C44" s="225" t="n">
        <v>2</v>
      </c>
      <c r="D44" s="225" t="n">
        <v>1</v>
      </c>
      <c r="E44" s="225" t="n">
        <v>291.333333333333</v>
      </c>
      <c r="F44" s="225" t="n">
        <v>3.496</v>
      </c>
      <c r="G44" s="225" t="n">
        <v>4</v>
      </c>
      <c r="H44" s="225" t="n">
        <v>3.333</v>
      </c>
      <c r="I44" s="225" t="n">
        <v>500.1500150015</v>
      </c>
      <c r="J44" s="225" t="n">
        <v>20.004</v>
      </c>
    </row>
    <row r="45" customFormat="false" ht="12.75" hidden="false" customHeight="false" outlineLevel="0" collapsed="false">
      <c r="A45" s="513" t="s">
        <v>462</v>
      </c>
      <c r="B45" s="225" t="n">
        <v>2875</v>
      </c>
      <c r="C45" s="225" t="n">
        <v>895</v>
      </c>
      <c r="D45" s="225" t="n">
        <v>566.833</v>
      </c>
      <c r="E45" s="225" t="n">
        <v>446.711230056589</v>
      </c>
      <c r="F45" s="225" t="n">
        <v>3038.528</v>
      </c>
      <c r="G45" s="225" t="n">
        <v>1980</v>
      </c>
      <c r="H45" s="225" t="n">
        <v>1366.25</v>
      </c>
      <c r="I45" s="225" t="n">
        <v>568.458554437329</v>
      </c>
      <c r="J45" s="225" t="n">
        <v>9319.878</v>
      </c>
    </row>
    <row r="46" customFormat="false" ht="12.75" hidden="false" customHeight="false" outlineLevel="0" collapsed="false">
      <c r="A46" s="513" t="s">
        <v>463</v>
      </c>
      <c r="B46" s="225" t="n">
        <v>2302</v>
      </c>
      <c r="C46" s="225" t="n">
        <v>668</v>
      </c>
      <c r="D46" s="225" t="n">
        <v>425.833</v>
      </c>
      <c r="E46" s="225" t="n">
        <v>427.782135250204</v>
      </c>
      <c r="F46" s="225" t="n">
        <v>2185.965</v>
      </c>
      <c r="G46" s="225" t="n">
        <v>1634</v>
      </c>
      <c r="H46" s="225" t="n">
        <v>1117.417</v>
      </c>
      <c r="I46" s="225" t="n">
        <v>549.870743569023</v>
      </c>
      <c r="J46" s="225" t="n">
        <v>7373.219</v>
      </c>
    </row>
    <row r="47" customFormat="false" ht="12.75" hidden="false" customHeight="false" outlineLevel="0" collapsed="false">
      <c r="A47" s="513" t="s">
        <v>464</v>
      </c>
      <c r="B47" s="225" t="n">
        <v>100</v>
      </c>
      <c r="C47" s="225" t="n">
        <v>24</v>
      </c>
      <c r="D47" s="225" t="n">
        <v>14.833</v>
      </c>
      <c r="E47" s="225" t="n">
        <v>408.160857547361</v>
      </c>
      <c r="F47" s="225" t="n">
        <v>72.651</v>
      </c>
      <c r="G47" s="225" t="n">
        <v>76</v>
      </c>
      <c r="H47" s="225" t="n">
        <v>52.667</v>
      </c>
      <c r="I47" s="225" t="n">
        <v>487.250080695692</v>
      </c>
      <c r="J47" s="225" t="n">
        <v>307.944</v>
      </c>
    </row>
    <row r="48" customFormat="false" ht="12.75" hidden="false" customHeight="false" outlineLevel="0" collapsed="false">
      <c r="A48" s="513" t="s">
        <v>465</v>
      </c>
      <c r="B48" s="225" t="n">
        <v>24965</v>
      </c>
      <c r="C48" s="225" t="n">
        <v>9211</v>
      </c>
      <c r="D48" s="225" t="n">
        <v>5520.333</v>
      </c>
      <c r="E48" s="225" t="n">
        <v>347.766973477868</v>
      </c>
      <c r="F48" s="225" t="n">
        <v>23037.474</v>
      </c>
      <c r="G48" s="225" t="n">
        <v>15754</v>
      </c>
      <c r="H48" s="225" t="n">
        <v>10280.667</v>
      </c>
      <c r="I48" s="225" t="n">
        <v>457.80518585678</v>
      </c>
      <c r="J48" s="225" t="n">
        <v>56478.512</v>
      </c>
    </row>
    <row r="49" customFormat="false" ht="12.75" hidden="false" customHeight="false" outlineLevel="0" collapsed="false">
      <c r="A49" s="511"/>
      <c r="B49" s="325"/>
      <c r="C49" s="325"/>
      <c r="D49" s="325"/>
      <c r="E49" s="325"/>
      <c r="F49" s="325"/>
      <c r="G49" s="325"/>
      <c r="H49" s="325"/>
      <c r="I49" s="325"/>
      <c r="J49" s="325"/>
    </row>
    <row r="50" customFormat="false" ht="12.75" hidden="false" customHeight="false" outlineLevel="0" collapsed="false">
      <c r="A50" s="509" t="s">
        <v>466</v>
      </c>
      <c r="B50" s="220" t="n">
        <v>3425</v>
      </c>
      <c r="C50" s="220" t="n">
        <v>1741</v>
      </c>
      <c r="D50" s="220" t="n">
        <v>1005.248</v>
      </c>
      <c r="E50" s="220" t="n">
        <v>486.062726146516</v>
      </c>
      <c r="F50" s="220" t="n">
        <v>5863.363</v>
      </c>
      <c r="G50" s="220" t="n">
        <v>1684</v>
      </c>
      <c r="H50" s="220" t="n">
        <v>1104.5</v>
      </c>
      <c r="I50" s="220" t="n">
        <v>585.377999094613</v>
      </c>
      <c r="J50" s="220" t="n">
        <v>7758.6</v>
      </c>
    </row>
    <row r="51" customFormat="false" ht="14.25" hidden="false" customHeight="true" outlineLevel="0" collapsed="false">
      <c r="A51" s="512" t="s">
        <v>458</v>
      </c>
      <c r="B51" s="325"/>
      <c r="C51" s="325"/>
      <c r="D51" s="325"/>
      <c r="E51" s="325"/>
      <c r="F51" s="325"/>
      <c r="G51" s="325"/>
      <c r="H51" s="325"/>
      <c r="I51" s="325"/>
      <c r="J51" s="325"/>
    </row>
    <row r="52" customFormat="false" ht="14.25" hidden="false" customHeight="true" outlineLevel="0" collapsed="false">
      <c r="A52" s="513" t="s">
        <v>467</v>
      </c>
      <c r="B52" s="225" t="n">
        <v>591</v>
      </c>
      <c r="C52" s="225" t="n">
        <v>207</v>
      </c>
      <c r="D52" s="225" t="n">
        <v>126</v>
      </c>
      <c r="E52" s="225" t="n">
        <v>423.270502645503</v>
      </c>
      <c r="F52" s="225" t="n">
        <v>639.985</v>
      </c>
      <c r="G52" s="225" t="n">
        <v>384</v>
      </c>
      <c r="H52" s="225" t="n">
        <v>251.833</v>
      </c>
      <c r="I52" s="225" t="n">
        <v>540.758822976602</v>
      </c>
      <c r="J52" s="225" t="n">
        <v>1634.171</v>
      </c>
    </row>
    <row r="53" customFormat="false" ht="12.75" hidden="false" customHeight="false" outlineLevel="0" collapsed="false">
      <c r="A53" s="513" t="s">
        <v>468</v>
      </c>
      <c r="B53" s="225" t="n">
        <v>198</v>
      </c>
      <c r="C53" s="225" t="n">
        <v>56</v>
      </c>
      <c r="D53" s="225" t="n">
        <v>31</v>
      </c>
      <c r="E53" s="225" t="n">
        <v>402.104838709677</v>
      </c>
      <c r="F53" s="225" t="n">
        <v>149.583</v>
      </c>
      <c r="G53" s="225" t="n">
        <v>142</v>
      </c>
      <c r="H53" s="225" t="n">
        <v>93.75</v>
      </c>
      <c r="I53" s="225" t="n">
        <v>556.552888888889</v>
      </c>
      <c r="J53" s="225" t="n">
        <v>626.122</v>
      </c>
    </row>
    <row r="54" customFormat="false" ht="12.75" hidden="false" customHeight="false" outlineLevel="0" collapsed="false">
      <c r="A54" s="511"/>
      <c r="B54" s="325"/>
      <c r="C54" s="325"/>
      <c r="D54" s="325"/>
      <c r="E54" s="325"/>
      <c r="F54" s="325"/>
      <c r="G54" s="325"/>
      <c r="H54" s="325"/>
      <c r="I54" s="325"/>
      <c r="J54" s="325"/>
    </row>
    <row r="55" customFormat="false" ht="12.75" hidden="false" customHeight="false" outlineLevel="0" collapsed="false">
      <c r="A55" s="509" t="s">
        <v>469</v>
      </c>
      <c r="B55" s="220" t="n">
        <v>10290</v>
      </c>
      <c r="C55" s="220" t="n">
        <v>3771</v>
      </c>
      <c r="D55" s="220" t="n">
        <v>2193.417</v>
      </c>
      <c r="E55" s="220" t="n">
        <v>443.430653329182</v>
      </c>
      <c r="F55" s="220" t="n">
        <v>11671.54</v>
      </c>
      <c r="G55" s="220" t="n">
        <v>6519</v>
      </c>
      <c r="H55" s="220" t="n">
        <v>4378.586</v>
      </c>
      <c r="I55" s="220" t="n">
        <v>551.941559063436</v>
      </c>
      <c r="J55" s="220" t="n">
        <v>29000.683</v>
      </c>
    </row>
    <row r="56" customFormat="false" ht="14.25" hidden="false" customHeight="true" outlineLevel="0" collapsed="false">
      <c r="A56" s="512" t="s">
        <v>458</v>
      </c>
      <c r="B56" s="325"/>
      <c r="C56" s="325"/>
      <c r="D56" s="325"/>
      <c r="E56" s="325"/>
      <c r="F56" s="325"/>
      <c r="G56" s="325"/>
      <c r="H56" s="325"/>
      <c r="I56" s="325"/>
      <c r="J56" s="325"/>
    </row>
    <row r="57" customFormat="false" ht="14.25" hidden="false" customHeight="true" outlineLevel="0" collapsed="false">
      <c r="A57" s="513" t="s">
        <v>470</v>
      </c>
      <c r="B57" s="225" t="n">
        <v>1338</v>
      </c>
      <c r="C57" s="225" t="n">
        <v>769</v>
      </c>
      <c r="D57" s="225" t="n">
        <v>410.583</v>
      </c>
      <c r="E57" s="225" t="n">
        <v>476.44751487519</v>
      </c>
      <c r="F57" s="225" t="n">
        <v>2347.455</v>
      </c>
      <c r="G57" s="225" t="n">
        <v>569</v>
      </c>
      <c r="H57" s="225" t="n">
        <v>375.167</v>
      </c>
      <c r="I57" s="225" t="n">
        <v>547.898669126016</v>
      </c>
      <c r="J57" s="225" t="n">
        <v>2466.642</v>
      </c>
    </row>
    <row r="58" customFormat="false" ht="12.75" hidden="false" customHeight="false" outlineLevel="0" collapsed="false">
      <c r="A58" s="513" t="s">
        <v>471</v>
      </c>
      <c r="B58" s="225" t="n">
        <v>944</v>
      </c>
      <c r="C58" s="225" t="n">
        <v>493</v>
      </c>
      <c r="D58" s="225" t="n">
        <v>286.417</v>
      </c>
      <c r="E58" s="225" t="n">
        <v>406.756291235041</v>
      </c>
      <c r="F58" s="225" t="n">
        <v>1398.023</v>
      </c>
      <c r="G58" s="225" t="n">
        <v>451</v>
      </c>
      <c r="H58" s="225" t="n">
        <v>309.917</v>
      </c>
      <c r="I58" s="225" t="n">
        <v>562.716523026058</v>
      </c>
      <c r="J58" s="225" t="n">
        <v>2092.745</v>
      </c>
    </row>
    <row r="59" customFormat="false" ht="12.75" hidden="false" customHeight="false" outlineLevel="0" collapsed="false">
      <c r="A59" s="513" t="s">
        <v>472</v>
      </c>
      <c r="B59" s="225" t="n">
        <v>1115</v>
      </c>
      <c r="C59" s="225" t="n">
        <v>431</v>
      </c>
      <c r="D59" s="225" t="n">
        <v>252.417</v>
      </c>
      <c r="E59" s="225" t="n">
        <v>468.792381918281</v>
      </c>
      <c r="F59" s="225" t="n">
        <v>1419.974</v>
      </c>
      <c r="G59" s="225" t="n">
        <v>684</v>
      </c>
      <c r="H59" s="225" t="n">
        <v>464.583</v>
      </c>
      <c r="I59" s="225" t="n">
        <v>566.779599483121</v>
      </c>
      <c r="J59" s="225" t="n">
        <v>3159.794</v>
      </c>
    </row>
    <row r="60" customFormat="false" ht="12.75" hidden="false" customHeight="false" outlineLevel="0" collapsed="false">
      <c r="A60" s="513" t="s">
        <v>473</v>
      </c>
      <c r="B60" s="225" t="n">
        <v>288</v>
      </c>
      <c r="C60" s="225" t="n">
        <v>45</v>
      </c>
      <c r="D60" s="225" t="n">
        <v>28.75</v>
      </c>
      <c r="E60" s="225" t="n">
        <v>469.457971014493</v>
      </c>
      <c r="F60" s="225" t="n">
        <v>161.963</v>
      </c>
      <c r="G60" s="225" t="n">
        <v>243</v>
      </c>
      <c r="H60" s="225" t="n">
        <v>161.5</v>
      </c>
      <c r="I60" s="225" t="n">
        <v>535.886480908153</v>
      </c>
      <c r="J60" s="225" t="n">
        <v>1038.548</v>
      </c>
    </row>
    <row r="61" customFormat="false" ht="12.75" hidden="false" customHeight="false" outlineLevel="0" collapsed="false">
      <c r="A61" s="513" t="s">
        <v>474</v>
      </c>
      <c r="B61" s="225" t="n">
        <v>54</v>
      </c>
      <c r="C61" s="225" t="n">
        <v>6</v>
      </c>
      <c r="D61" s="225" t="n">
        <v>3.083</v>
      </c>
      <c r="E61" s="225" t="n">
        <v>552.762460806574</v>
      </c>
      <c r="F61" s="225" t="n">
        <v>20.45</v>
      </c>
      <c r="G61" s="225" t="n">
        <v>48</v>
      </c>
      <c r="H61" s="225" t="n">
        <v>33</v>
      </c>
      <c r="I61" s="225" t="n">
        <v>492.724747474747</v>
      </c>
      <c r="J61" s="225" t="n">
        <v>195.119</v>
      </c>
    </row>
    <row r="62" customFormat="false" ht="12.75" hidden="false" customHeight="false" outlineLevel="0" collapsed="false">
      <c r="A62" s="513" t="s">
        <v>475</v>
      </c>
      <c r="B62" s="225" t="n">
        <v>2167</v>
      </c>
      <c r="C62" s="225" t="n">
        <v>353</v>
      </c>
      <c r="D62" s="225" t="n">
        <v>222.083</v>
      </c>
      <c r="E62" s="225" t="n">
        <v>438.031801923905</v>
      </c>
      <c r="F62" s="225" t="n">
        <v>1167.353</v>
      </c>
      <c r="G62" s="225" t="n">
        <v>1814</v>
      </c>
      <c r="H62" s="225" t="n">
        <v>1231.667</v>
      </c>
      <c r="I62" s="225" t="n">
        <v>530.006284166094</v>
      </c>
      <c r="J62" s="225" t="n">
        <v>7833.495</v>
      </c>
    </row>
    <row r="63" customFormat="false" ht="12.75" hidden="false" customHeight="false" outlineLevel="0" collapsed="false">
      <c r="A63" s="511"/>
      <c r="B63" s="325"/>
      <c r="C63" s="325"/>
      <c r="D63" s="325"/>
      <c r="E63" s="325"/>
      <c r="F63" s="325"/>
      <c r="G63" s="325"/>
      <c r="H63" s="325"/>
      <c r="I63" s="325"/>
      <c r="J63" s="325"/>
    </row>
    <row r="64" customFormat="false" ht="12.75" hidden="false" customHeight="false" outlineLevel="0" collapsed="false">
      <c r="A64" s="509" t="s">
        <v>476</v>
      </c>
      <c r="B64" s="220" t="n">
        <v>60</v>
      </c>
      <c r="C64" s="220" t="n">
        <v>16</v>
      </c>
      <c r="D64" s="220" t="n">
        <v>9.25</v>
      </c>
      <c r="E64" s="220" t="n">
        <v>343.936936936937</v>
      </c>
      <c r="F64" s="220" t="n">
        <v>38.177</v>
      </c>
      <c r="G64" s="220" t="n">
        <v>44</v>
      </c>
      <c r="H64" s="220" t="n">
        <v>27.25</v>
      </c>
      <c r="I64" s="220" t="n">
        <v>439.764525993884</v>
      </c>
      <c r="J64" s="220" t="n">
        <v>143.803</v>
      </c>
    </row>
    <row r="65" customFormat="false" ht="12.75" hidden="false" customHeight="false" outlineLevel="0" collapsed="false">
      <c r="A65" s="511"/>
      <c r="B65" s="325"/>
      <c r="C65" s="325"/>
      <c r="D65" s="325"/>
      <c r="E65" s="325"/>
      <c r="F65" s="325"/>
      <c r="G65" s="325"/>
      <c r="H65" s="325"/>
      <c r="I65" s="325"/>
      <c r="J65" s="325"/>
    </row>
    <row r="66" customFormat="false" ht="12.75" hidden="false" customHeight="false" outlineLevel="0" collapsed="false">
      <c r="A66" s="509" t="s">
        <v>477</v>
      </c>
      <c r="B66" s="220" t="n">
        <v>1332</v>
      </c>
      <c r="C66" s="220" t="n">
        <v>615</v>
      </c>
      <c r="D66" s="220" t="n">
        <v>369.333</v>
      </c>
      <c r="E66" s="220" t="n">
        <v>478.222453269362</v>
      </c>
      <c r="F66" s="220" t="n">
        <v>2119.48</v>
      </c>
      <c r="G66" s="220" t="n">
        <v>717</v>
      </c>
      <c r="H66" s="220" t="n">
        <v>483.499</v>
      </c>
      <c r="I66" s="220" t="n">
        <v>566.899655773159</v>
      </c>
      <c r="J66" s="220" t="n">
        <v>3289.145</v>
      </c>
    </row>
    <row r="67" customFormat="false" ht="14.25" hidden="false" customHeight="true" outlineLevel="0" collapsed="false">
      <c r="A67" s="512" t="s">
        <v>458</v>
      </c>
      <c r="B67" s="325"/>
      <c r="C67" s="325"/>
      <c r="D67" s="325"/>
      <c r="E67" s="325"/>
      <c r="F67" s="325"/>
      <c r="G67" s="325"/>
      <c r="H67" s="325"/>
      <c r="I67" s="325"/>
      <c r="J67" s="325"/>
    </row>
    <row r="68" customFormat="false" ht="14.25" hidden="false" customHeight="true" outlineLevel="0" collapsed="false">
      <c r="A68" s="513" t="s">
        <v>478</v>
      </c>
      <c r="B68" s="225" t="n">
        <v>32</v>
      </c>
      <c r="C68" s="225" t="n">
        <v>13</v>
      </c>
      <c r="D68" s="225" t="n">
        <v>7.583</v>
      </c>
      <c r="E68" s="225" t="n">
        <v>468.899731856345</v>
      </c>
      <c r="F68" s="225" t="n">
        <v>42.668</v>
      </c>
      <c r="G68" s="225" t="n">
        <v>19</v>
      </c>
      <c r="H68" s="225" t="n">
        <v>12.333</v>
      </c>
      <c r="I68" s="225" t="n">
        <v>582.887375334468</v>
      </c>
      <c r="J68" s="225" t="n">
        <v>86.265</v>
      </c>
    </row>
    <row r="69" customFormat="false" ht="12.75" hidden="false" customHeight="false" outlineLevel="0" collapsed="false">
      <c r="A69" s="513" t="s">
        <v>479</v>
      </c>
      <c r="B69" s="225" t="n">
        <v>278</v>
      </c>
      <c r="C69" s="225" t="n">
        <v>147</v>
      </c>
      <c r="D69" s="225" t="n">
        <v>87.167</v>
      </c>
      <c r="E69" s="225" t="n">
        <v>435.222045039981</v>
      </c>
      <c r="F69" s="225" t="n">
        <v>455.244</v>
      </c>
      <c r="G69" s="225" t="n">
        <v>131</v>
      </c>
      <c r="H69" s="225" t="n">
        <v>86.333</v>
      </c>
      <c r="I69" s="225" t="n">
        <v>590.435677357828</v>
      </c>
      <c r="J69" s="225" t="n">
        <v>611.689</v>
      </c>
    </row>
    <row r="70" customFormat="false" ht="12.75" hidden="false" customHeight="false" outlineLevel="0" collapsed="false">
      <c r="A70" s="513" t="s">
        <v>480</v>
      </c>
      <c r="B70" s="225" t="n">
        <v>34</v>
      </c>
      <c r="C70" s="225" t="n">
        <v>11</v>
      </c>
      <c r="D70" s="225" t="n">
        <v>6.917</v>
      </c>
      <c r="E70" s="225" t="n">
        <v>485.530817791914</v>
      </c>
      <c r="F70" s="225" t="n">
        <v>40.301</v>
      </c>
      <c r="G70" s="225" t="n">
        <v>23</v>
      </c>
      <c r="H70" s="225" t="n">
        <v>17.25</v>
      </c>
      <c r="I70" s="225" t="n">
        <v>621.545893719807</v>
      </c>
      <c r="J70" s="225" t="n">
        <v>128.66</v>
      </c>
    </row>
    <row r="71" customFormat="false" ht="12.75" hidden="false" customHeight="false" outlineLevel="0" collapsed="false">
      <c r="A71" s="513" t="s">
        <v>481</v>
      </c>
      <c r="B71" s="225" t="n">
        <v>64</v>
      </c>
      <c r="C71" s="225" t="n">
        <v>33</v>
      </c>
      <c r="D71" s="225" t="n">
        <v>19.583</v>
      </c>
      <c r="E71" s="225" t="n">
        <v>471.480365623245</v>
      </c>
      <c r="F71" s="225" t="n">
        <v>110.796</v>
      </c>
      <c r="G71" s="225" t="n">
        <v>31</v>
      </c>
      <c r="H71" s="225" t="n">
        <v>18.667</v>
      </c>
      <c r="I71" s="225" t="n">
        <v>576.413814039035</v>
      </c>
      <c r="J71" s="225" t="n">
        <v>129.119</v>
      </c>
    </row>
    <row r="72" customFormat="false" ht="12.75" hidden="false" customHeight="false" outlineLevel="0" collapsed="false">
      <c r="A72" s="513" t="s">
        <v>482</v>
      </c>
      <c r="B72" s="225" t="n">
        <v>57</v>
      </c>
      <c r="C72" s="225" t="n">
        <v>10</v>
      </c>
      <c r="D72" s="225" t="n">
        <v>4.833</v>
      </c>
      <c r="E72" s="225" t="n">
        <v>374.232705703842</v>
      </c>
      <c r="F72" s="225" t="n">
        <v>21.704</v>
      </c>
      <c r="G72" s="225" t="n">
        <v>47</v>
      </c>
      <c r="H72" s="225" t="n">
        <v>34.333</v>
      </c>
      <c r="I72" s="225" t="n">
        <v>445.865979281352</v>
      </c>
      <c r="J72" s="225" t="n">
        <v>183.695</v>
      </c>
    </row>
    <row r="73" customFormat="false" ht="12.75" hidden="false" customHeight="false" outlineLevel="0" collapsed="false">
      <c r="A73" s="513" t="s">
        <v>483</v>
      </c>
      <c r="B73" s="225" t="n">
        <v>42</v>
      </c>
      <c r="C73" s="225" t="n">
        <v>14</v>
      </c>
      <c r="D73" s="225" t="n">
        <v>10</v>
      </c>
      <c r="E73" s="225" t="n">
        <v>537.933333333333</v>
      </c>
      <c r="F73" s="225" t="n">
        <v>64.552</v>
      </c>
      <c r="G73" s="225" t="n">
        <v>28</v>
      </c>
      <c r="H73" s="225" t="n">
        <v>19.833</v>
      </c>
      <c r="I73" s="225" t="n">
        <v>571.870955814384</v>
      </c>
      <c r="J73" s="225" t="n">
        <v>136.103</v>
      </c>
    </row>
    <row r="74" customFormat="false" ht="12.75" hidden="false" customHeight="false" outlineLevel="0" collapsed="false">
      <c r="A74" s="513" t="s">
        <v>484</v>
      </c>
      <c r="B74" s="225" t="n">
        <v>137</v>
      </c>
      <c r="C74" s="225" t="n">
        <v>58</v>
      </c>
      <c r="D74" s="225" t="n">
        <v>36.917</v>
      </c>
      <c r="E74" s="225" t="n">
        <v>420.657601285767</v>
      </c>
      <c r="F74" s="225" t="n">
        <v>186.353</v>
      </c>
      <c r="G74" s="225" t="n">
        <v>79</v>
      </c>
      <c r="H74" s="225" t="n">
        <v>58.667</v>
      </c>
      <c r="I74" s="225" t="n">
        <v>576.297861943966</v>
      </c>
      <c r="J74" s="225" t="n">
        <v>405.716</v>
      </c>
    </row>
    <row r="75" customFormat="false" ht="12.75" hidden="false" customHeight="false" outlineLevel="0" collapsed="false">
      <c r="A75" s="513" t="s">
        <v>485</v>
      </c>
      <c r="B75" s="225" t="n">
        <v>248</v>
      </c>
      <c r="C75" s="225" t="n">
        <v>87</v>
      </c>
      <c r="D75" s="225" t="n">
        <v>50.917</v>
      </c>
      <c r="E75" s="225" t="n">
        <v>404.4719838168</v>
      </c>
      <c r="F75" s="225" t="n">
        <v>247.134</v>
      </c>
      <c r="G75" s="225" t="n">
        <v>161</v>
      </c>
      <c r="H75" s="225" t="n">
        <v>103.25</v>
      </c>
      <c r="I75" s="225" t="n">
        <v>531.412429378531</v>
      </c>
      <c r="J75" s="225" t="n">
        <v>658.42</v>
      </c>
    </row>
    <row r="76" customFormat="false" ht="12.75" hidden="false" customHeight="false" outlineLevel="0" collapsed="false">
      <c r="A76" s="511"/>
      <c r="B76" s="325"/>
      <c r="C76" s="325"/>
      <c r="D76" s="325"/>
      <c r="E76" s="325"/>
      <c r="F76" s="325"/>
      <c r="G76" s="325"/>
      <c r="H76" s="325"/>
      <c r="I76" s="325"/>
      <c r="J76" s="325"/>
    </row>
    <row r="77" customFormat="false" ht="12.75" hidden="false" customHeight="false" outlineLevel="0" collapsed="false">
      <c r="A77" s="511" t="s">
        <v>486</v>
      </c>
      <c r="B77" s="225" t="n">
        <v>1455</v>
      </c>
      <c r="C77" s="225" t="n">
        <v>446</v>
      </c>
      <c r="D77" s="225" t="n">
        <v>285.334</v>
      </c>
      <c r="E77" s="225" t="n">
        <v>403.037901780603</v>
      </c>
      <c r="F77" s="225" t="n">
        <v>1380.005</v>
      </c>
      <c r="G77" s="225" t="n">
        <v>1009</v>
      </c>
      <c r="H77" s="225" t="n">
        <v>670.416</v>
      </c>
      <c r="I77" s="225" t="n">
        <v>519.973170886932</v>
      </c>
      <c r="J77" s="225" t="n">
        <v>4183.18</v>
      </c>
    </row>
    <row r="78" customFormat="false" ht="12.75" hidden="false" customHeight="false" outlineLevel="0" collapsed="false">
      <c r="A78" s="511"/>
      <c r="B78" s="325"/>
      <c r="C78" s="325"/>
      <c r="D78" s="325"/>
      <c r="E78" s="325"/>
      <c r="F78" s="325"/>
      <c r="G78" s="325"/>
      <c r="H78" s="325"/>
      <c r="I78" s="325"/>
      <c r="J78" s="325"/>
    </row>
    <row r="79" customFormat="false" ht="12.75" hidden="false" customHeight="false" outlineLevel="0" collapsed="false">
      <c r="A79" s="509" t="s">
        <v>201</v>
      </c>
      <c r="B79" s="220" t="n">
        <v>924770</v>
      </c>
      <c r="C79" s="220" t="n">
        <v>278194</v>
      </c>
      <c r="D79" s="220" t="n">
        <v>171818.081</v>
      </c>
      <c r="E79" s="220" t="n">
        <v>417.752683044652</v>
      </c>
      <c r="F79" s="220" t="n">
        <v>861329.572</v>
      </c>
      <c r="G79" s="220" t="n">
        <v>646576</v>
      </c>
      <c r="H79" s="220" t="n">
        <v>426268.586</v>
      </c>
      <c r="I79" s="220" t="n">
        <v>445.874533081356</v>
      </c>
      <c r="J79" s="220" t="n">
        <v>2280747.681</v>
      </c>
    </row>
    <row r="80" customFormat="false" ht="17.25" hidden="false" customHeight="true" outlineLevel="0" collapsed="false">
      <c r="A80" s="334" t="s">
        <v>380</v>
      </c>
      <c r="B80" s="514"/>
      <c r="C80" s="514"/>
      <c r="D80" s="514"/>
      <c r="E80" s="514"/>
      <c r="F80" s="514"/>
      <c r="G80" s="514"/>
      <c r="H80" s="514"/>
      <c r="I80" s="514"/>
      <c r="J80" s="514"/>
    </row>
    <row r="81" customFormat="false" ht="16.5" hidden="false" customHeight="true" outlineLevel="0" collapsed="false">
      <c r="A81" s="493" t="s">
        <v>297</v>
      </c>
      <c r="H81" s="508"/>
    </row>
    <row r="82" customFormat="false" ht="12.75" hidden="false" customHeight="false" outlineLevel="0" collapsed="false">
      <c r="A82" s="493" t="s">
        <v>487</v>
      </c>
      <c r="D82" s="508"/>
      <c r="H82" s="508"/>
    </row>
    <row r="83" customFormat="false" ht="12.75" hidden="false" customHeight="false" outlineLevel="0" collapsed="false">
      <c r="B83" s="508"/>
      <c r="D83" s="508"/>
      <c r="H83" s="508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0:J80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8" min="2" style="515" width="11.87"/>
    <col collapsed="false" customWidth="false" hidden="false" outlineLevel="0" max="257" min="9" style="515" width="9.62"/>
  </cols>
  <sheetData>
    <row r="1" customFormat="false" ht="12.75" hidden="false" customHeight="false" outlineLevel="0" collapsed="false">
      <c r="A1" s="516" t="s">
        <v>257</v>
      </c>
    </row>
    <row r="2" customFormat="false" ht="12.75" hidden="false" customHeight="false" outlineLevel="0" collapsed="false">
      <c r="A2" s="517" t="s">
        <v>488</v>
      </c>
      <c r="B2" s="518"/>
      <c r="C2" s="518"/>
      <c r="D2" s="518"/>
      <c r="E2" s="518"/>
      <c r="F2" s="518"/>
      <c r="G2" s="518"/>
      <c r="H2" s="518"/>
    </row>
    <row r="3" customFormat="false" ht="12.75" hidden="true" customHeight="false" outlineLevel="0" collapsed="false">
      <c r="A3" s="517" t="s">
        <v>489</v>
      </c>
      <c r="B3" s="518"/>
      <c r="C3" s="518"/>
      <c r="D3" s="518"/>
      <c r="E3" s="518"/>
      <c r="F3" s="518"/>
      <c r="G3" s="518"/>
      <c r="H3" s="518"/>
    </row>
    <row r="4" customFormat="false" ht="12.75" hidden="false" customHeight="false" outlineLevel="0" collapsed="false">
      <c r="A4" s="519"/>
      <c r="B4" s="520"/>
      <c r="C4" s="519"/>
      <c r="D4" s="519"/>
      <c r="E4" s="519"/>
      <c r="F4" s="519"/>
      <c r="G4" s="519"/>
      <c r="H4" s="519"/>
    </row>
    <row r="5" customFormat="false" ht="15" hidden="false" customHeight="true" outlineLevel="0" collapsed="false">
      <c r="A5" s="377" t="s">
        <v>307</v>
      </c>
      <c r="B5" s="521"/>
      <c r="C5" s="377" t="s">
        <v>490</v>
      </c>
      <c r="D5" s="377"/>
      <c r="E5" s="377"/>
      <c r="F5" s="377"/>
      <c r="G5" s="377"/>
      <c r="H5" s="377"/>
    </row>
    <row r="6" customFormat="false" ht="15" hidden="false" customHeight="true" outlineLevel="0" collapsed="false">
      <c r="A6" s="377"/>
      <c r="B6" s="522" t="s">
        <v>201</v>
      </c>
      <c r="C6" s="309" t="s">
        <v>491</v>
      </c>
      <c r="D6" s="309"/>
      <c r="E6" s="377" t="s">
        <v>492</v>
      </c>
      <c r="F6" s="377"/>
      <c r="G6" s="377"/>
      <c r="H6" s="377"/>
    </row>
    <row r="7" customFormat="false" ht="15" hidden="false" customHeight="true" outlineLevel="0" collapsed="false">
      <c r="A7" s="377"/>
      <c r="B7" s="523"/>
      <c r="C7" s="309"/>
      <c r="D7" s="309"/>
      <c r="E7" s="303" t="s">
        <v>493</v>
      </c>
      <c r="F7" s="303"/>
      <c r="G7" s="379" t="s">
        <v>494</v>
      </c>
      <c r="H7" s="379"/>
    </row>
    <row r="8" customFormat="false" ht="15" hidden="false" customHeight="true" outlineLevel="0" collapsed="false">
      <c r="A8" s="377"/>
      <c r="B8" s="408" t="s">
        <v>274</v>
      </c>
      <c r="C8" s="408"/>
      <c r="D8" s="303" t="s">
        <v>495</v>
      </c>
      <c r="E8" s="303" t="s">
        <v>274</v>
      </c>
      <c r="F8" s="303" t="s">
        <v>495</v>
      </c>
      <c r="G8" s="303" t="s">
        <v>274</v>
      </c>
      <c r="H8" s="524" t="s">
        <v>495</v>
      </c>
    </row>
    <row r="9" customFormat="false" ht="12.75" hidden="false" customHeight="false" outlineLevel="0" collapsed="false">
      <c r="A9" s="525"/>
      <c r="B9" s="286"/>
      <c r="C9" s="286"/>
      <c r="D9" s="286"/>
      <c r="E9" s="286"/>
      <c r="F9" s="286"/>
      <c r="G9" s="286"/>
      <c r="H9" s="286"/>
    </row>
    <row r="10" customFormat="false" ht="12.75" hidden="false" customHeight="false" outlineLevel="0" collapsed="false">
      <c r="A10" s="324" t="s">
        <v>496</v>
      </c>
      <c r="B10" s="225" t="n">
        <v>11563</v>
      </c>
      <c r="C10" s="225" t="n">
        <v>10654</v>
      </c>
      <c r="D10" s="351" t="n">
        <v>92.138718325694</v>
      </c>
      <c r="E10" s="225" t="n">
        <v>136</v>
      </c>
      <c r="F10" s="327" t="n">
        <v>1.17616535501168</v>
      </c>
      <c r="G10" s="225" t="n">
        <v>773</v>
      </c>
      <c r="H10" s="327" t="n">
        <v>6.6851163192943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225" t="n">
        <v>2885</v>
      </c>
      <c r="D11" s="351" t="n">
        <v>87.9841415065569</v>
      </c>
      <c r="E11" s="225" t="n">
        <v>76</v>
      </c>
      <c r="F11" s="327" t="n">
        <v>2.31777981091796</v>
      </c>
      <c r="G11" s="225" t="n">
        <v>318</v>
      </c>
      <c r="H11" s="327" t="n">
        <v>9.69807868252516</v>
      </c>
    </row>
    <row r="12" customFormat="false" ht="12.75" hidden="false" customHeight="false" outlineLevel="0" collapsed="false">
      <c r="A12" s="324" t="s">
        <v>497</v>
      </c>
      <c r="B12" s="225" t="n">
        <v>154928</v>
      </c>
      <c r="C12" s="225" t="n">
        <v>139904</v>
      </c>
      <c r="D12" s="351" t="n">
        <v>90.3025921718476</v>
      </c>
      <c r="E12" s="225" t="n">
        <v>3150</v>
      </c>
      <c r="F12" s="327" t="n">
        <v>2.0332025198802</v>
      </c>
      <c r="G12" s="225" t="n">
        <v>11874</v>
      </c>
      <c r="H12" s="327" t="n">
        <v>7.66420530827223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225" t="n">
        <v>19763</v>
      </c>
      <c r="D13" s="351" t="n">
        <v>92.2168820866968</v>
      </c>
      <c r="E13" s="225" t="n">
        <v>337</v>
      </c>
      <c r="F13" s="327" t="n">
        <v>1.57248845130885</v>
      </c>
      <c r="G13" s="225" t="n">
        <v>1331</v>
      </c>
      <c r="H13" s="327" t="n">
        <v>6.21062946199431</v>
      </c>
    </row>
    <row r="14" customFormat="false" ht="12.75" hidden="false" customHeight="false" outlineLevel="0" collapsed="false">
      <c r="A14" s="324" t="s">
        <v>499</v>
      </c>
      <c r="B14" s="225" t="n">
        <v>30143</v>
      </c>
      <c r="C14" s="225" t="n">
        <v>29232</v>
      </c>
      <c r="D14" s="351" t="n">
        <v>96.9777394419932</v>
      </c>
      <c r="E14" s="225" t="n">
        <v>267</v>
      </c>
      <c r="F14" s="327" t="n">
        <v>0.88577779252231</v>
      </c>
      <c r="G14" s="225" t="n">
        <v>644</v>
      </c>
      <c r="H14" s="327" t="n">
        <v>2.13648276548452</v>
      </c>
    </row>
    <row r="15" customFormat="false" ht="12.75" hidden="false" customHeight="false" outlineLevel="0" collapsed="false">
      <c r="A15" s="324" t="s">
        <v>500</v>
      </c>
      <c r="B15" s="225" t="n">
        <v>425395</v>
      </c>
      <c r="C15" s="225" t="n">
        <v>399750</v>
      </c>
      <c r="D15" s="351" t="n">
        <v>93.9714853254035</v>
      </c>
      <c r="E15" s="225" t="n">
        <v>5838</v>
      </c>
      <c r="F15" s="327" t="n">
        <v>1.37237156054961</v>
      </c>
      <c r="G15" s="225" t="n">
        <v>19807</v>
      </c>
      <c r="H15" s="327" t="n">
        <v>4.65614311404694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225" t="n">
        <v>4420</v>
      </c>
      <c r="D16" s="351" t="n">
        <v>94.9516648764769</v>
      </c>
      <c r="E16" s="225" t="n">
        <v>90</v>
      </c>
      <c r="F16" s="327" t="n">
        <v>1.93340494092374</v>
      </c>
      <c r="G16" s="225" t="n">
        <v>145</v>
      </c>
      <c r="H16" s="327" t="n">
        <v>3.11493018259936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225" t="n">
        <v>197916</v>
      </c>
      <c r="D17" s="351" t="n">
        <v>92.6321504460399</v>
      </c>
      <c r="E17" s="225" t="n">
        <v>2994</v>
      </c>
      <c r="F17" s="327" t="n">
        <v>1.40130488912187</v>
      </c>
      <c r="G17" s="225" t="n">
        <v>12748</v>
      </c>
      <c r="H17" s="327" t="n">
        <v>5.966544664838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225" t="n">
        <v>53626</v>
      </c>
      <c r="D18" s="351" t="n">
        <v>89.7987206537392</v>
      </c>
      <c r="E18" s="225" t="n">
        <v>1310</v>
      </c>
      <c r="F18" s="327" t="n">
        <v>2.19364345758398</v>
      </c>
      <c r="G18" s="225" t="n">
        <v>4782</v>
      </c>
      <c r="H18" s="327" t="n">
        <v>8.00763588867678</v>
      </c>
    </row>
    <row r="19" customFormat="false" ht="12.75" hidden="false" customHeight="false" outlineLevel="0" collapsed="false">
      <c r="A19" s="367"/>
      <c r="B19" s="325"/>
      <c r="C19" s="325"/>
      <c r="D19" s="351"/>
      <c r="E19" s="325"/>
      <c r="F19" s="327"/>
      <c r="G19" s="325"/>
      <c r="H19" s="327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220" t="n">
        <v>858150</v>
      </c>
      <c r="D20" s="527" t="n">
        <v>92.7960465845562</v>
      </c>
      <c r="E20" s="220" t="n">
        <v>14198</v>
      </c>
      <c r="F20" s="477" t="n">
        <v>1.53530066935562</v>
      </c>
      <c r="G20" s="220" t="n">
        <v>52422</v>
      </c>
      <c r="H20" s="477" t="n">
        <v>5.66865274608822</v>
      </c>
    </row>
    <row r="21" customFormat="false" ht="12.75" hidden="false" customHeight="false" outlineLevel="0" collapsed="false">
      <c r="A21" s="434" t="s">
        <v>334</v>
      </c>
      <c r="B21" s="220"/>
      <c r="C21" s="220"/>
      <c r="D21" s="527"/>
      <c r="E21" s="220"/>
      <c r="F21" s="477"/>
      <c r="G21" s="220"/>
      <c r="H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225" t="n">
        <v>2483</v>
      </c>
      <c r="D22" s="351" t="n">
        <v>93.2057057057057</v>
      </c>
      <c r="E22" s="225" t="n">
        <v>48</v>
      </c>
      <c r="F22" s="327" t="n">
        <v>1.8018018018018</v>
      </c>
      <c r="G22" s="225" t="n">
        <v>133</v>
      </c>
      <c r="H22" s="327" t="n">
        <v>4.9924924924924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225" t="n">
        <v>60</v>
      </c>
      <c r="D23" s="351" t="n">
        <v>98.3606557377049</v>
      </c>
      <c r="E23" s="225" t="n">
        <v>1</v>
      </c>
      <c r="F23" s="327" t="n">
        <v>1.63934426229508</v>
      </c>
      <c r="G23" s="225" t="n">
        <v>0</v>
      </c>
      <c r="H23" s="327" t="n">
        <v>0</v>
      </c>
    </row>
    <row r="24" customFormat="false" ht="12.75" hidden="false" customHeight="false" outlineLevel="0" collapsed="false">
      <c r="A24" s="528" t="s">
        <v>295</v>
      </c>
      <c r="B24" s="529" t="s">
        <v>295</v>
      </c>
      <c r="C24" s="529" t="s">
        <v>295</v>
      </c>
      <c r="D24" s="530"/>
      <c r="E24" s="529" t="s">
        <v>295</v>
      </c>
      <c r="F24" s="530"/>
      <c r="G24" s="529" t="s">
        <v>295</v>
      </c>
      <c r="H24" s="530"/>
    </row>
    <row r="25" customFormat="false" ht="12.75" hidden="false" customHeight="false" outlineLevel="0" collapsed="false">
      <c r="A25" s="334" t="s">
        <v>380</v>
      </c>
      <c r="B25" s="531"/>
      <c r="C25" s="531"/>
      <c r="D25" s="531"/>
      <c r="E25" s="531"/>
      <c r="F25" s="531"/>
      <c r="G25" s="531"/>
      <c r="H25" s="531"/>
    </row>
    <row r="26" customFormat="false" ht="12.75" hidden="false" customHeight="false" outlineLevel="0" collapsed="false">
      <c r="A26" s="515" t="s">
        <v>501</v>
      </c>
      <c r="B26" s="286"/>
      <c r="C26" s="286"/>
      <c r="D26" s="263"/>
      <c r="G26" s="531"/>
      <c r="H26" s="531"/>
    </row>
    <row r="27" customFormat="false" ht="12.75" hidden="false" customHeight="false" outlineLevel="0" collapsed="false">
      <c r="A27" s="515" t="s">
        <v>502</v>
      </c>
      <c r="B27" s="286"/>
      <c r="C27" s="286"/>
      <c r="D27" s="263"/>
      <c r="G27" s="531"/>
      <c r="H27" s="531"/>
    </row>
    <row r="28" customFormat="false" ht="12.75" hidden="false" customHeight="false" outlineLevel="0" collapsed="false">
      <c r="A28" s="430" t="s">
        <v>503</v>
      </c>
      <c r="B28" s="286"/>
      <c r="C28" s="286"/>
      <c r="D28" s="263"/>
      <c r="G28" s="531"/>
      <c r="H28" s="531"/>
    </row>
    <row r="29" customFormat="false" ht="12.75" hidden="false" customHeight="false" outlineLevel="0" collapsed="false">
      <c r="A29" s="430" t="s">
        <v>504</v>
      </c>
      <c r="B29" s="286"/>
      <c r="C29" s="286"/>
      <c r="D29" s="263"/>
      <c r="G29" s="531"/>
      <c r="H29" s="531"/>
    </row>
    <row r="30" customFormat="false" ht="12.75" hidden="false" customHeight="false" outlineLevel="0" collapsed="false">
      <c r="A30" s="430" t="s">
        <v>505</v>
      </c>
    </row>
    <row r="31" customFormat="false" ht="12.75" hidden="false" customHeight="false" outlineLevel="0" collapsed="false">
      <c r="A31" s="430" t="s">
        <v>506</v>
      </c>
    </row>
    <row r="32" customFormat="false" ht="12.75" hidden="false" customHeight="false" outlineLevel="0" collapsed="false">
      <c r="A32" s="532" t="s">
        <v>507</v>
      </c>
    </row>
    <row r="33" customFormat="false" ht="12.75" hidden="false" customHeight="false" outlineLevel="0" collapsed="false">
      <c r="A33" s="532" t="s">
        <v>508</v>
      </c>
    </row>
    <row r="34" customFormat="false" ht="12.75" hidden="false" customHeight="false" outlineLevel="0" collapsed="false">
      <c r="A34" s="532" t="s">
        <v>509</v>
      </c>
    </row>
    <row r="35" customFormat="false" ht="12.75" hidden="false" customHeight="false" outlineLevel="0" collapsed="false">
      <c r="A35" s="532" t="s">
        <v>51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5" min="2" style="515" width="13.49"/>
    <col collapsed="false" customWidth="true" hidden="false" outlineLevel="0" max="6" min="6" style="515" width="13.62"/>
    <col collapsed="false" customWidth="true" hidden="false" outlineLevel="0" max="7" min="7" style="515" width="13.49"/>
    <col collapsed="false" customWidth="true" hidden="false" outlineLevel="0" max="8" min="8" style="515" width="13.24"/>
    <col collapsed="false" customWidth="true" hidden="false" outlineLevel="0" max="9" min="9" style="515" width="13.49"/>
    <col collapsed="false" customWidth="false" hidden="false" outlineLevel="0" max="257" min="10" style="51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11</v>
      </c>
      <c r="B2" s="533"/>
      <c r="C2" s="533"/>
      <c r="D2" s="533"/>
      <c r="E2" s="533"/>
      <c r="F2" s="533"/>
      <c r="G2" s="533"/>
      <c r="H2" s="533"/>
      <c r="I2" s="533"/>
    </row>
    <row r="3" customFormat="false" ht="12.75" hidden="false" customHeight="false" outlineLevel="0" collapsed="false">
      <c r="A3" s="519"/>
      <c r="B3" s="519"/>
      <c r="C3" s="534"/>
      <c r="D3" s="519"/>
      <c r="E3" s="519"/>
      <c r="F3" s="519"/>
      <c r="G3" s="519"/>
      <c r="H3" s="519"/>
      <c r="I3" s="519"/>
    </row>
    <row r="4" customFormat="false" ht="15" hidden="false" customHeight="true" outlineLevel="0" collapsed="false">
      <c r="A4" s="309" t="s">
        <v>307</v>
      </c>
      <c r="B4" s="535" t="s">
        <v>201</v>
      </c>
      <c r="C4" s="429" t="s">
        <v>512</v>
      </c>
      <c r="D4" s="524" t="s">
        <v>513</v>
      </c>
      <c r="E4" s="524"/>
      <c r="F4" s="524"/>
      <c r="G4" s="524"/>
      <c r="H4" s="524"/>
      <c r="I4" s="524"/>
    </row>
    <row r="5" customFormat="false" ht="15" hidden="false" customHeight="true" outlineLevel="0" collapsed="false">
      <c r="A5" s="309"/>
      <c r="B5" s="535"/>
      <c r="C5" s="429"/>
      <c r="D5" s="536" t="s">
        <v>371</v>
      </c>
      <c r="E5" s="537" t="s">
        <v>514</v>
      </c>
      <c r="F5" s="537"/>
      <c r="G5" s="537"/>
      <c r="H5" s="537"/>
      <c r="I5" s="537"/>
    </row>
    <row r="6" customFormat="false" ht="15" hidden="false" customHeight="true" outlineLevel="0" collapsed="false">
      <c r="A6" s="309"/>
      <c r="B6" s="535"/>
      <c r="C6" s="429"/>
      <c r="D6" s="536"/>
      <c r="E6" s="303" t="s">
        <v>515</v>
      </c>
      <c r="F6" s="535" t="s">
        <v>516</v>
      </c>
      <c r="G6" s="535" t="s">
        <v>517</v>
      </c>
      <c r="H6" s="303" t="s">
        <v>518</v>
      </c>
      <c r="I6" s="429" t="s">
        <v>519</v>
      </c>
    </row>
    <row r="7" customFormat="false" ht="15" hidden="false" customHeight="true" outlineLevel="0" collapsed="false">
      <c r="A7" s="309"/>
      <c r="B7" s="535"/>
      <c r="C7" s="429"/>
      <c r="D7" s="536"/>
      <c r="E7" s="303"/>
      <c r="F7" s="535"/>
      <c r="G7" s="535"/>
      <c r="H7" s="303"/>
      <c r="I7" s="429"/>
    </row>
    <row r="8" customFormat="false" ht="15" hidden="false" customHeight="true" outlineLevel="0" collapsed="false">
      <c r="A8" s="309"/>
      <c r="B8" s="303" t="s">
        <v>274</v>
      </c>
      <c r="C8" s="379" t="s">
        <v>520</v>
      </c>
      <c r="D8" s="379"/>
      <c r="E8" s="379"/>
      <c r="F8" s="379"/>
      <c r="G8" s="379"/>
      <c r="H8" s="379"/>
      <c r="I8" s="379"/>
    </row>
    <row r="9" customFormat="false" ht="12.75" hidden="false" customHeight="false" outlineLevel="0" collapsed="false">
      <c r="A9" s="538"/>
      <c r="B9" s="531"/>
      <c r="C9" s="518"/>
      <c r="D9" s="531"/>
      <c r="E9" s="531"/>
      <c r="F9" s="531"/>
      <c r="G9" s="531"/>
      <c r="H9" s="531"/>
      <c r="I9" s="531"/>
    </row>
    <row r="10" customFormat="false" ht="12.75" hidden="false" customHeight="false" outlineLevel="0" collapsed="false">
      <c r="A10" s="324" t="s">
        <v>521</v>
      </c>
      <c r="B10" s="225" t="n">
        <v>11563</v>
      </c>
      <c r="C10" s="327" t="n">
        <v>96.428262561619</v>
      </c>
      <c r="D10" s="327" t="n">
        <v>3.57173743838104</v>
      </c>
      <c r="E10" s="327" t="n">
        <v>0.259448240076105</v>
      </c>
      <c r="F10" s="327" t="n">
        <v>0.164317218714866</v>
      </c>
      <c r="G10" s="327" t="n">
        <v>0</v>
      </c>
      <c r="H10" s="327" t="n">
        <v>0.0432413733460175</v>
      </c>
      <c r="I10" s="327" t="n">
        <v>3.10473060624405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327" t="n">
        <v>89.0515401036902</v>
      </c>
      <c r="D11" s="327" t="n">
        <v>10.9484598963098</v>
      </c>
      <c r="E11" s="327" t="n">
        <v>6.40439158279964</v>
      </c>
      <c r="F11" s="327" t="n">
        <v>1.40286672766087</v>
      </c>
      <c r="G11" s="327" t="n">
        <v>0.0914913083257091</v>
      </c>
      <c r="H11" s="327" t="n">
        <v>0.0609942055504727</v>
      </c>
      <c r="I11" s="327" t="n">
        <v>2.98871607197316</v>
      </c>
    </row>
    <row r="12" customFormat="false" ht="12.75" hidden="false" customHeight="false" outlineLevel="0" collapsed="false">
      <c r="A12" s="324" t="s">
        <v>378</v>
      </c>
      <c r="B12" s="225" t="n">
        <v>154928</v>
      </c>
      <c r="C12" s="327" t="n">
        <v>94.8892388722503</v>
      </c>
      <c r="D12" s="327" t="n">
        <v>5.11076112774967</v>
      </c>
      <c r="E12" s="327" t="n">
        <v>0.92300939791387</v>
      </c>
      <c r="F12" s="327" t="n">
        <v>2.7541825880409</v>
      </c>
      <c r="G12" s="327" t="n">
        <v>0.0284002891665806</v>
      </c>
      <c r="H12" s="327" t="n">
        <v>0.013554683465868</v>
      </c>
      <c r="I12" s="327" t="n">
        <v>1.39161416916245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327" t="n">
        <v>86.5848537165788</v>
      </c>
      <c r="D13" s="327" t="n">
        <v>13.4151462834212</v>
      </c>
      <c r="E13" s="327" t="n">
        <v>9.83621856189632</v>
      </c>
      <c r="F13" s="327" t="n">
        <v>1.84779058373384</v>
      </c>
      <c r="G13" s="327" t="n">
        <v>0.345294199990668</v>
      </c>
      <c r="H13" s="327" t="n">
        <v>0.214642340534739</v>
      </c>
      <c r="I13" s="327" t="n">
        <v>1.17120059726564</v>
      </c>
    </row>
    <row r="14" customFormat="false" ht="12.75" hidden="false" customHeight="false" outlineLevel="0" collapsed="false">
      <c r="A14" s="324" t="s">
        <v>522</v>
      </c>
      <c r="B14" s="225" t="n">
        <v>30143</v>
      </c>
      <c r="C14" s="327" t="n">
        <v>87.9773081644163</v>
      </c>
      <c r="D14" s="327" t="n">
        <v>12.0226918355837</v>
      </c>
      <c r="E14" s="327" t="n">
        <v>6.04452111601367</v>
      </c>
      <c r="F14" s="327" t="n">
        <v>4.01751650466112</v>
      </c>
      <c r="G14" s="327" t="n">
        <v>1.49951895962578</v>
      </c>
      <c r="H14" s="327" t="n">
        <v>0.0331751982218094</v>
      </c>
      <c r="I14" s="327" t="n">
        <v>0.427960057061341</v>
      </c>
    </row>
    <row r="15" customFormat="false" ht="12.75" hidden="false" customHeight="false" outlineLevel="0" collapsed="false">
      <c r="A15" s="324" t="s">
        <v>523</v>
      </c>
      <c r="B15" s="225" t="n">
        <v>425395</v>
      </c>
      <c r="C15" s="327" t="n">
        <v>78.4212320314061</v>
      </c>
      <c r="D15" s="327" t="n">
        <v>21.5787679685939</v>
      </c>
      <c r="E15" s="327" t="n">
        <v>3.39942876620553</v>
      </c>
      <c r="F15" s="327" t="n">
        <v>1.18995286733507</v>
      </c>
      <c r="G15" s="327" t="n">
        <v>0.0484255809306644</v>
      </c>
      <c r="H15" s="327" t="n">
        <v>15.0055830463452</v>
      </c>
      <c r="I15" s="327" t="n">
        <v>1.93537770777748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327" t="n">
        <v>79.7851772287863</v>
      </c>
      <c r="D16" s="327" t="n">
        <v>20.2148227712137</v>
      </c>
      <c r="E16" s="327" t="n">
        <v>4.14607948442535</v>
      </c>
      <c r="F16" s="327" t="n">
        <v>3.56605800214823</v>
      </c>
      <c r="G16" s="327" t="n">
        <v>0.0429645542427497</v>
      </c>
      <c r="H16" s="327" t="n">
        <v>10.2685284640172</v>
      </c>
      <c r="I16" s="327" t="n">
        <v>2.19119226638024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327" t="n">
        <v>75.5960460174672</v>
      </c>
      <c r="D17" s="327" t="n">
        <v>24.4039539825328</v>
      </c>
      <c r="E17" s="327" t="n">
        <v>11.3017064654729</v>
      </c>
      <c r="F17" s="327" t="n">
        <v>2.81150249464097</v>
      </c>
      <c r="G17" s="327" t="n">
        <v>0.207340703367063</v>
      </c>
      <c r="H17" s="327" t="n">
        <v>8.79817278079922</v>
      </c>
      <c r="I17" s="327" t="n">
        <v>1.2852315382527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327" t="n">
        <v>86.7694832378847</v>
      </c>
      <c r="D18" s="327" t="n">
        <v>13.2305167621153</v>
      </c>
      <c r="E18" s="327" t="n">
        <v>8.69754512877189</v>
      </c>
      <c r="F18" s="327" t="n">
        <v>2.03958605445594</v>
      </c>
      <c r="G18" s="327" t="n">
        <v>0.0669814796208848</v>
      </c>
      <c r="H18" s="327" t="n">
        <v>0.0870759235071503</v>
      </c>
      <c r="I18" s="327" t="n">
        <v>2.3393281757594</v>
      </c>
    </row>
    <row r="19" customFormat="false" ht="12.75" hidden="false" customHeight="false" outlineLevel="0" collapsed="false">
      <c r="A19" s="367"/>
      <c r="B19" s="539"/>
      <c r="C19" s="540"/>
      <c r="D19" s="540"/>
      <c r="E19" s="540"/>
      <c r="F19" s="540"/>
      <c r="G19" s="540"/>
      <c r="H19" s="540"/>
      <c r="I19" s="540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477" t="n">
        <v>81.8368891724429</v>
      </c>
      <c r="D20" s="477" t="n">
        <v>18.1631108275571</v>
      </c>
      <c r="E20" s="477" t="n">
        <v>5.36295511316327</v>
      </c>
      <c r="F20" s="477" t="n">
        <v>1.98881884144166</v>
      </c>
      <c r="G20" s="477" t="n">
        <v>0.136682634601036</v>
      </c>
      <c r="H20" s="477" t="n">
        <v>9.00169771943294</v>
      </c>
      <c r="I20" s="477" t="n">
        <v>1.67295651891822</v>
      </c>
    </row>
    <row r="21" customFormat="false" ht="12.75" hidden="false" customHeight="false" outlineLevel="0" collapsed="false">
      <c r="A21" s="434" t="s">
        <v>334</v>
      </c>
      <c r="B21" s="220"/>
      <c r="C21" s="477"/>
      <c r="D21" s="477"/>
      <c r="E21" s="477"/>
      <c r="F21" s="477"/>
      <c r="G21" s="477"/>
      <c r="H21" s="477"/>
      <c r="I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327" t="n">
        <v>81.7192192192192</v>
      </c>
      <c r="D22" s="327" t="n">
        <v>18.2807807807808</v>
      </c>
      <c r="E22" s="327" t="n">
        <v>4.57957957957958</v>
      </c>
      <c r="F22" s="327" t="n">
        <v>2.36486486486487</v>
      </c>
      <c r="G22" s="327" t="n">
        <v>0.3003003003003</v>
      </c>
      <c r="H22" s="327" t="n">
        <v>7.13213213213213</v>
      </c>
      <c r="I22" s="327" t="n">
        <v>3.903903903903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327" t="n">
        <v>80.327868852459</v>
      </c>
      <c r="D23" s="327" t="n">
        <v>19.672131147541</v>
      </c>
      <c r="E23" s="327" t="n">
        <v>3.27868852459016</v>
      </c>
      <c r="F23" s="327" t="n">
        <v>3.27868852459016</v>
      </c>
      <c r="G23" s="327" t="n">
        <v>1.63934426229508</v>
      </c>
      <c r="H23" s="327" t="n">
        <v>6.55737704918033</v>
      </c>
      <c r="I23" s="327" t="n">
        <v>4.91803278688525</v>
      </c>
    </row>
    <row r="24" customFormat="false" ht="15" hidden="false" customHeight="true" outlineLevel="0" collapsed="false">
      <c r="A24" s="528"/>
      <c r="B24" s="529"/>
      <c r="C24" s="529"/>
      <c r="D24" s="529"/>
      <c r="E24" s="529"/>
      <c r="F24" s="529"/>
      <c r="G24" s="529"/>
      <c r="H24" s="529"/>
      <c r="I24" s="529"/>
    </row>
    <row r="25" customFormat="false" ht="12" hidden="false" customHeight="true" outlineLevel="0" collapsed="false">
      <c r="A25" s="334" t="s">
        <v>380</v>
      </c>
      <c r="B25" s="286"/>
      <c r="C25" s="286"/>
      <c r="D25" s="286"/>
      <c r="E25" s="286"/>
      <c r="G25" s="531"/>
      <c r="H25" s="531"/>
      <c r="I25" s="531"/>
    </row>
    <row r="26" customFormat="false" ht="12.75" hidden="false" customHeight="false" outlineLevel="0" collapsed="false">
      <c r="A26" s="430" t="s">
        <v>524</v>
      </c>
    </row>
    <row r="27" customFormat="false" ht="12.75" hidden="false" customHeight="false" outlineLevel="0" collapsed="false">
      <c r="A27" s="430" t="s">
        <v>506</v>
      </c>
    </row>
    <row r="28" customFormat="false" ht="12.75" hidden="false" customHeight="false" outlineLevel="0" collapsed="false">
      <c r="A28" s="430" t="s">
        <v>525</v>
      </c>
    </row>
    <row r="29" customFormat="false" ht="12.75" hidden="false" customHeight="false" outlineLevel="0" collapsed="false">
      <c r="A29" s="430" t="s">
        <v>508</v>
      </c>
    </row>
    <row r="30" customFormat="false" ht="12.75" hidden="false" customHeight="false" outlineLevel="0" collapsed="false">
      <c r="A30" s="430" t="s">
        <v>420</v>
      </c>
    </row>
    <row r="31" customFormat="false" ht="12.75" hidden="false" customHeight="false" outlineLevel="0" collapsed="false">
      <c r="A31" s="430" t="s">
        <v>526</v>
      </c>
    </row>
    <row r="32" customFormat="false" ht="12.75" hidden="false" customHeight="false" outlineLevel="0" collapsed="false">
      <c r="A32" s="532" t="s">
        <v>527</v>
      </c>
    </row>
    <row r="33" customFormat="false" ht="12.75" hidden="false" customHeight="false" outlineLevel="0" collapsed="false">
      <c r="A33" s="532" t="s">
        <v>528</v>
      </c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20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734</v>
      </c>
      <c r="C12" s="225" t="n">
        <v>34</v>
      </c>
      <c r="D12" s="225" t="n">
        <v>2</v>
      </c>
      <c r="E12" s="225" t="n">
        <v>0</v>
      </c>
      <c r="F12" s="225" t="n">
        <v>726</v>
      </c>
      <c r="G12" s="225" t="n">
        <v>31</v>
      </c>
      <c r="H12" s="225" t="n">
        <v>0</v>
      </c>
      <c r="I12" s="225" t="n">
        <v>0</v>
      </c>
      <c r="J12" s="225" t="n">
        <v>6</v>
      </c>
      <c r="K12" s="225" t="n">
        <v>3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1298</v>
      </c>
      <c r="C13" s="225" t="n">
        <v>94</v>
      </c>
      <c r="D13" s="225" t="n">
        <v>19</v>
      </c>
      <c r="E13" s="225" t="n">
        <v>5</v>
      </c>
      <c r="F13" s="225" t="n">
        <v>1265</v>
      </c>
      <c r="G13" s="225" t="n">
        <v>81</v>
      </c>
      <c r="H13" s="225" t="n">
        <v>9</v>
      </c>
      <c r="I13" s="225" t="n">
        <v>1</v>
      </c>
      <c r="J13" s="225" t="n">
        <v>27</v>
      </c>
      <c r="K13" s="225" t="n">
        <v>11</v>
      </c>
      <c r="L13" s="225" t="n">
        <v>7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686</v>
      </c>
      <c r="C14" s="225" t="n">
        <v>20</v>
      </c>
      <c r="D14" s="225" t="n">
        <v>0</v>
      </c>
      <c r="E14" s="225" t="n">
        <v>1</v>
      </c>
      <c r="F14" s="225" t="n">
        <v>672</v>
      </c>
      <c r="G14" s="225" t="n">
        <v>18</v>
      </c>
      <c r="H14" s="225" t="n">
        <v>0</v>
      </c>
      <c r="I14" s="225" t="n">
        <v>1</v>
      </c>
      <c r="J14" s="225" t="n">
        <v>14</v>
      </c>
      <c r="K14" s="225" t="n">
        <v>2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10877</v>
      </c>
      <c r="C15" s="225" t="n">
        <v>320</v>
      </c>
      <c r="D15" s="225" t="n">
        <v>60</v>
      </c>
      <c r="E15" s="225" t="n">
        <v>10</v>
      </c>
      <c r="F15" s="225" t="n">
        <v>10531</v>
      </c>
      <c r="G15" s="225" t="n">
        <v>226</v>
      </c>
      <c r="H15" s="225" t="n">
        <v>23</v>
      </c>
      <c r="I15" s="225" t="n">
        <v>1</v>
      </c>
      <c r="J15" s="225" t="n">
        <v>298</v>
      </c>
      <c r="K15" s="225" t="n">
        <v>73</v>
      </c>
      <c r="L15" s="225" t="n">
        <v>29</v>
      </c>
      <c r="M15" s="225" t="n">
        <v>9</v>
      </c>
    </row>
    <row r="16" customFormat="false" ht="12.75" hidden="false" customHeight="false" outlineLevel="0" collapsed="false">
      <c r="A16" s="324" t="s">
        <v>374</v>
      </c>
      <c r="B16" s="225" t="n">
        <v>137975</v>
      </c>
      <c r="C16" s="225" t="n">
        <v>10438</v>
      </c>
      <c r="D16" s="225" t="n">
        <v>3693</v>
      </c>
      <c r="E16" s="225" t="n">
        <v>953</v>
      </c>
      <c r="F16" s="225" t="n">
        <v>130877</v>
      </c>
      <c r="G16" s="225" t="n">
        <v>8090</v>
      </c>
      <c r="H16" s="225" t="n">
        <v>1673</v>
      </c>
      <c r="I16" s="225" t="n">
        <v>234</v>
      </c>
      <c r="J16" s="225" t="n">
        <v>5176</v>
      </c>
      <c r="K16" s="225" t="n">
        <v>1494</v>
      </c>
      <c r="L16" s="225" t="n">
        <v>1477</v>
      </c>
      <c r="M16" s="225" t="n">
        <v>546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6953</v>
      </c>
      <c r="C19" s="225" t="n">
        <v>1825</v>
      </c>
      <c r="D19" s="225" t="n">
        <v>740</v>
      </c>
      <c r="E19" s="225" t="n">
        <v>200</v>
      </c>
      <c r="F19" s="225" t="n">
        <v>15566</v>
      </c>
      <c r="G19" s="225" t="n">
        <v>1409</v>
      </c>
      <c r="H19" s="225" t="n">
        <v>258</v>
      </c>
      <c r="I19" s="225" t="n">
        <v>30</v>
      </c>
      <c r="J19" s="225" t="n">
        <v>1044</v>
      </c>
      <c r="K19" s="225" t="n">
        <v>275</v>
      </c>
      <c r="L19" s="225" t="n">
        <v>360</v>
      </c>
      <c r="M19" s="225" t="n">
        <v>135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5020</v>
      </c>
      <c r="C22" s="225" t="n">
        <v>362</v>
      </c>
      <c r="D22" s="225" t="n">
        <v>83</v>
      </c>
      <c r="E22" s="225" t="n">
        <v>15</v>
      </c>
      <c r="F22" s="225" t="n">
        <v>4802</v>
      </c>
      <c r="G22" s="225" t="n">
        <v>303</v>
      </c>
      <c r="H22" s="225" t="n">
        <v>49</v>
      </c>
      <c r="I22" s="225" t="n">
        <v>3</v>
      </c>
      <c r="J22" s="225" t="n">
        <v>166</v>
      </c>
      <c r="K22" s="225" t="n">
        <v>39</v>
      </c>
      <c r="L22" s="225" t="n">
        <v>23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1312</v>
      </c>
      <c r="C23" s="225" t="n">
        <v>127</v>
      </c>
      <c r="D23" s="225" t="n">
        <v>61</v>
      </c>
      <c r="E23" s="225" t="n">
        <v>14</v>
      </c>
      <c r="F23" s="225" t="n">
        <v>1212</v>
      </c>
      <c r="G23" s="225" t="n">
        <v>99</v>
      </c>
      <c r="H23" s="225" t="n">
        <v>29</v>
      </c>
      <c r="I23" s="225" t="n">
        <v>7</v>
      </c>
      <c r="J23" s="225" t="n">
        <v>65</v>
      </c>
      <c r="K23" s="225" t="n">
        <v>19</v>
      </c>
      <c r="L23" s="225" t="n">
        <v>21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11246</v>
      </c>
      <c r="C24" s="225" t="n">
        <v>867</v>
      </c>
      <c r="D24" s="225" t="n">
        <v>289</v>
      </c>
      <c r="E24" s="225" t="n">
        <v>89</v>
      </c>
      <c r="F24" s="225" t="n">
        <v>10676</v>
      </c>
      <c r="G24" s="225" t="n">
        <v>683</v>
      </c>
      <c r="H24" s="225" t="n">
        <v>128</v>
      </c>
      <c r="I24" s="225" t="n">
        <v>23</v>
      </c>
      <c r="J24" s="225" t="n">
        <v>384</v>
      </c>
      <c r="K24" s="225" t="n">
        <v>125</v>
      </c>
      <c r="L24" s="225" t="n">
        <v>104</v>
      </c>
      <c r="M24" s="225" t="n">
        <v>49</v>
      </c>
    </row>
    <row r="25" customFormat="false" ht="12.75" hidden="false" customHeight="false" outlineLevel="0" collapsed="false">
      <c r="A25" s="324" t="s">
        <v>324</v>
      </c>
      <c r="B25" s="225" t="n">
        <v>3279</v>
      </c>
      <c r="C25" s="225" t="n">
        <v>139</v>
      </c>
      <c r="D25" s="225" t="n">
        <v>51</v>
      </c>
      <c r="E25" s="225" t="n">
        <v>17</v>
      </c>
      <c r="F25" s="225" t="n">
        <v>3156</v>
      </c>
      <c r="G25" s="225" t="n">
        <v>106</v>
      </c>
      <c r="H25" s="225" t="n">
        <v>17</v>
      </c>
      <c r="I25" s="225" t="n">
        <v>3</v>
      </c>
      <c r="J25" s="225" t="n">
        <v>84</v>
      </c>
      <c r="K25" s="225" t="n">
        <v>20</v>
      </c>
      <c r="L25" s="225" t="n">
        <v>20</v>
      </c>
      <c r="M25" s="225" t="n">
        <v>8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16411</v>
      </c>
      <c r="C28" s="225" t="n">
        <v>637</v>
      </c>
      <c r="D28" s="225" t="n">
        <v>160</v>
      </c>
      <c r="E28" s="225" t="n">
        <v>25</v>
      </c>
      <c r="F28" s="225" t="n">
        <v>15879</v>
      </c>
      <c r="G28" s="225" t="n">
        <v>478</v>
      </c>
      <c r="H28" s="225" t="n">
        <v>66</v>
      </c>
      <c r="I28" s="225" t="n">
        <v>6</v>
      </c>
      <c r="J28" s="225" t="n">
        <v>394</v>
      </c>
      <c r="K28" s="225" t="n">
        <v>120</v>
      </c>
      <c r="L28" s="225" t="n">
        <v>67</v>
      </c>
      <c r="M28" s="225" t="n">
        <v>12</v>
      </c>
    </row>
    <row r="29" customFormat="false" ht="12.75" hidden="false" customHeight="false" outlineLevel="0" collapsed="false">
      <c r="A29" s="324" t="s">
        <v>326</v>
      </c>
      <c r="B29" s="225" t="n">
        <v>3740</v>
      </c>
      <c r="C29" s="225" t="n">
        <v>290</v>
      </c>
      <c r="D29" s="225" t="n">
        <v>107</v>
      </c>
      <c r="E29" s="225" t="n">
        <v>30</v>
      </c>
      <c r="F29" s="225" t="n">
        <v>3428</v>
      </c>
      <c r="G29" s="225" t="n">
        <v>179</v>
      </c>
      <c r="H29" s="225" t="n">
        <v>35</v>
      </c>
      <c r="I29" s="225" t="n">
        <v>4</v>
      </c>
      <c r="J29" s="225" t="n">
        <v>221</v>
      </c>
      <c r="K29" s="225" t="n">
        <v>73</v>
      </c>
      <c r="L29" s="225" t="n">
        <v>53</v>
      </c>
      <c r="M29" s="225" t="n">
        <v>21</v>
      </c>
    </row>
    <row r="30" customFormat="false" ht="12.75" hidden="false" customHeight="false" outlineLevel="0" collapsed="false">
      <c r="A30" s="324" t="s">
        <v>327</v>
      </c>
      <c r="B30" s="225" t="n">
        <v>38520</v>
      </c>
      <c r="C30" s="225" t="n">
        <v>1460</v>
      </c>
      <c r="D30" s="225" t="n">
        <v>511</v>
      </c>
      <c r="E30" s="225" t="n">
        <v>123</v>
      </c>
      <c r="F30" s="225" t="n">
        <v>37147</v>
      </c>
      <c r="G30" s="225" t="n">
        <v>1030</v>
      </c>
      <c r="H30" s="225" t="n">
        <v>184</v>
      </c>
      <c r="I30" s="225" t="n">
        <v>29</v>
      </c>
      <c r="J30" s="225" t="n">
        <v>965</v>
      </c>
      <c r="K30" s="225" t="n">
        <v>298</v>
      </c>
      <c r="L30" s="225" t="n">
        <v>235</v>
      </c>
      <c r="M30" s="225" t="n">
        <v>71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30143</v>
      </c>
      <c r="C33" s="225" t="n">
        <v>3294</v>
      </c>
      <c r="D33" s="225" t="n">
        <v>1331</v>
      </c>
      <c r="E33" s="225" t="n">
        <v>310</v>
      </c>
      <c r="F33" s="225" t="n">
        <v>27849</v>
      </c>
      <c r="G33" s="225" t="n">
        <v>2509</v>
      </c>
      <c r="H33" s="225" t="n">
        <v>601</v>
      </c>
      <c r="I33" s="225" t="n">
        <v>81</v>
      </c>
      <c r="J33" s="225" t="n">
        <v>1824</v>
      </c>
      <c r="K33" s="225" t="n">
        <v>603</v>
      </c>
      <c r="L33" s="225" t="n">
        <v>568</v>
      </c>
      <c r="M33" s="225" t="n">
        <v>188</v>
      </c>
    </row>
    <row r="34" customFormat="false" ht="12.75" hidden="false" customHeight="false" outlineLevel="0" collapsed="false">
      <c r="A34" s="324" t="s">
        <v>328</v>
      </c>
      <c r="B34" s="225" t="n">
        <v>408</v>
      </c>
      <c r="C34" s="225" t="n">
        <v>20</v>
      </c>
      <c r="D34" s="225" t="n">
        <v>12</v>
      </c>
      <c r="E34" s="225" t="n">
        <v>5</v>
      </c>
      <c r="F34" s="225" t="n">
        <v>360</v>
      </c>
      <c r="G34" s="225" t="n">
        <v>13</v>
      </c>
      <c r="H34" s="225" t="n">
        <v>1</v>
      </c>
      <c r="I34" s="225" t="n">
        <v>1</v>
      </c>
      <c r="J34" s="225" t="n">
        <v>41</v>
      </c>
      <c r="K34" s="225" t="n">
        <v>5</v>
      </c>
      <c r="L34" s="225" t="n">
        <v>8</v>
      </c>
      <c r="M34" s="225" t="n">
        <v>4</v>
      </c>
    </row>
    <row r="35" customFormat="false" ht="12.75" hidden="false" customHeight="false" outlineLevel="0" collapsed="false">
      <c r="A35" s="324" t="s">
        <v>329</v>
      </c>
      <c r="B35" s="225" t="n">
        <v>2460</v>
      </c>
      <c r="C35" s="225" t="n">
        <v>112</v>
      </c>
      <c r="D35" s="225" t="n">
        <v>39</v>
      </c>
      <c r="E35" s="225" t="n">
        <v>10</v>
      </c>
      <c r="F35" s="225" t="n">
        <v>2362</v>
      </c>
      <c r="G35" s="225" t="n">
        <v>85</v>
      </c>
      <c r="H35" s="225" t="n">
        <v>14</v>
      </c>
      <c r="I35" s="225" t="n">
        <v>1</v>
      </c>
      <c r="J35" s="225" t="n">
        <v>75</v>
      </c>
      <c r="K35" s="225" t="n">
        <v>22</v>
      </c>
      <c r="L35" s="225" t="n">
        <v>14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213658</v>
      </c>
      <c r="C36" s="225" t="n">
        <v>7907</v>
      </c>
      <c r="D36" s="225" t="n">
        <v>2832</v>
      </c>
      <c r="E36" s="225" t="n">
        <v>632</v>
      </c>
      <c r="F36" s="225" t="n">
        <v>204388</v>
      </c>
      <c r="G36" s="225" t="n">
        <v>4989</v>
      </c>
      <c r="H36" s="225" t="n">
        <v>928</v>
      </c>
      <c r="I36" s="225" t="n">
        <v>105</v>
      </c>
      <c r="J36" s="225" t="n">
        <v>7734</v>
      </c>
      <c r="K36" s="225" t="n">
        <v>2381</v>
      </c>
      <c r="L36" s="225" t="n">
        <v>1593</v>
      </c>
      <c r="M36" s="225" t="n">
        <v>445</v>
      </c>
    </row>
    <row r="37" customFormat="false" ht="12.75" hidden="false" customHeight="false" outlineLevel="0" collapsed="false">
      <c r="A37" s="324" t="s">
        <v>331</v>
      </c>
      <c r="B37" s="225" t="n">
        <v>4655</v>
      </c>
      <c r="C37" s="225" t="n">
        <v>213</v>
      </c>
      <c r="D37" s="225" t="n">
        <v>56</v>
      </c>
      <c r="E37" s="225" t="n">
        <v>9</v>
      </c>
      <c r="F37" s="225" t="n">
        <v>4474</v>
      </c>
      <c r="G37" s="225" t="n">
        <v>163</v>
      </c>
      <c r="H37" s="225" t="n">
        <v>28</v>
      </c>
      <c r="I37" s="225" t="n">
        <v>3</v>
      </c>
      <c r="J37" s="225" t="n">
        <v>152</v>
      </c>
      <c r="K37" s="225" t="n">
        <v>39</v>
      </c>
      <c r="L37" s="225" t="n">
        <v>25</v>
      </c>
      <c r="M37" s="225" t="n">
        <v>5</v>
      </c>
    </row>
    <row r="38" customFormat="false" ht="12.75" hidden="false" customHeight="false" outlineLevel="0" collapsed="false">
      <c r="A38" s="324" t="s">
        <v>332</v>
      </c>
      <c r="B38" s="225" t="n">
        <v>425395</v>
      </c>
      <c r="C38" s="225" t="n">
        <v>11993</v>
      </c>
      <c r="D38" s="225" t="n">
        <v>4180</v>
      </c>
      <c r="E38" s="225" t="n">
        <v>1039</v>
      </c>
      <c r="F38" s="225" t="n">
        <v>410154</v>
      </c>
      <c r="G38" s="225" t="n">
        <v>7463</v>
      </c>
      <c r="H38" s="225" t="n">
        <v>1484</v>
      </c>
      <c r="I38" s="225" t="n">
        <v>180</v>
      </c>
      <c r="J38" s="225" t="n">
        <v>12928</v>
      </c>
      <c r="K38" s="225" t="n">
        <v>3735</v>
      </c>
      <c r="L38" s="225" t="n">
        <v>2214</v>
      </c>
      <c r="M38" s="225" t="n">
        <v>720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924770</v>
      </c>
      <c r="C40" s="220" t="n">
        <v>40152</v>
      </c>
      <c r="D40" s="220" t="n">
        <v>14226</v>
      </c>
      <c r="E40" s="220" t="n">
        <v>3487</v>
      </c>
      <c r="F40" s="220" t="n">
        <v>885524</v>
      </c>
      <c r="G40" s="220" t="n">
        <v>27955</v>
      </c>
      <c r="H40" s="220" t="n">
        <v>5527</v>
      </c>
      <c r="I40" s="220" t="n">
        <v>713</v>
      </c>
      <c r="J40" s="220" t="n">
        <v>31598</v>
      </c>
      <c r="K40" s="220" t="n">
        <v>9337</v>
      </c>
      <c r="L40" s="220" t="n">
        <v>6819</v>
      </c>
      <c r="M40" s="220" t="n">
        <v>2240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2664</v>
      </c>
      <c r="C42" s="225" t="n">
        <v>107</v>
      </c>
      <c r="D42" s="225" t="n">
        <v>44</v>
      </c>
      <c r="E42" s="225" t="n">
        <v>14</v>
      </c>
      <c r="F42" s="225" t="n">
        <v>2539</v>
      </c>
      <c r="G42" s="225" t="n">
        <v>69</v>
      </c>
      <c r="H42" s="225" t="n">
        <v>14</v>
      </c>
      <c r="I42" s="225" t="n">
        <v>1</v>
      </c>
      <c r="J42" s="225" t="n">
        <v>86</v>
      </c>
      <c r="K42" s="225" t="n">
        <v>22</v>
      </c>
      <c r="L42" s="225" t="n">
        <v>25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61</v>
      </c>
      <c r="C43" s="225" t="n">
        <v>5</v>
      </c>
      <c r="D43" s="225" t="n">
        <v>5</v>
      </c>
      <c r="E43" s="225" t="n">
        <v>1</v>
      </c>
      <c r="F43" s="225" t="n">
        <v>51</v>
      </c>
      <c r="G43" s="225" t="n">
        <v>3</v>
      </c>
      <c r="H43" s="225" t="n">
        <v>0</v>
      </c>
      <c r="I43" s="225" t="n">
        <v>0</v>
      </c>
      <c r="J43" s="225" t="n">
        <v>9</v>
      </c>
      <c r="K43" s="225" t="n">
        <v>2</v>
      </c>
      <c r="L43" s="225" t="n">
        <v>5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9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8</v>
      </c>
      <c r="K57" s="225" t="n">
        <v>7</v>
      </c>
      <c r="L57" s="225" t="n">
        <v>3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91</v>
      </c>
      <c r="C58" s="225" t="n">
        <v>376</v>
      </c>
      <c r="D58" s="225" t="n">
        <v>250</v>
      </c>
      <c r="E58" s="225" t="n">
        <v>81</v>
      </c>
      <c r="F58" s="225" t="n">
        <v>34</v>
      </c>
      <c r="G58" s="225" t="n">
        <v>12</v>
      </c>
      <c r="H58" s="225" t="n">
        <v>6</v>
      </c>
      <c r="I58" s="225" t="n">
        <v>1</v>
      </c>
      <c r="J58" s="225" t="n">
        <v>997</v>
      </c>
      <c r="K58" s="225" t="n">
        <v>466</v>
      </c>
      <c r="L58" s="225" t="n">
        <v>287</v>
      </c>
      <c r="M58" s="225" t="n">
        <v>91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4</v>
      </c>
      <c r="C61" s="225" t="n">
        <v>55</v>
      </c>
      <c r="D61" s="225" t="n">
        <v>55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94</v>
      </c>
      <c r="K61" s="225" t="n">
        <v>83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20</v>
      </c>
      <c r="C64" s="225" t="n">
        <v>9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32</v>
      </c>
      <c r="K64" s="225" t="n">
        <v>11</v>
      </c>
      <c r="L64" s="225" t="n">
        <v>7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6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9</v>
      </c>
      <c r="K65" s="225" t="n">
        <v>7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87</v>
      </c>
      <c r="C66" s="225" t="n">
        <v>28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8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20</v>
      </c>
      <c r="C67" s="225" t="n">
        <v>5</v>
      </c>
      <c r="D67" s="225" t="n">
        <v>10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9</v>
      </c>
      <c r="K67" s="225" t="n">
        <v>8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64</v>
      </c>
      <c r="C70" s="225" t="n">
        <v>20</v>
      </c>
      <c r="D70" s="225" t="n">
        <v>12</v>
      </c>
      <c r="E70" s="225" t="n">
        <v>2</v>
      </c>
      <c r="F70" s="225" t="n">
        <v>3</v>
      </c>
      <c r="G70" s="225" t="n">
        <v>2</v>
      </c>
      <c r="H70" s="225" t="n">
        <v>1</v>
      </c>
      <c r="I70" s="225" t="n">
        <v>0</v>
      </c>
      <c r="J70" s="225" t="n">
        <v>71</v>
      </c>
      <c r="K70" s="225" t="n">
        <v>17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7</v>
      </c>
      <c r="C71" s="225" t="n">
        <v>17</v>
      </c>
      <c r="D71" s="225" t="n">
        <v>10</v>
      </c>
      <c r="E71" s="225" t="n">
        <v>2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53</v>
      </c>
      <c r="K71" s="225" t="n">
        <v>21</v>
      </c>
      <c r="L71" s="225" t="n">
        <v>9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89</v>
      </c>
      <c r="C72" s="225" t="n">
        <v>65</v>
      </c>
      <c r="D72" s="225" t="n">
        <v>46</v>
      </c>
      <c r="E72" s="225" t="n">
        <v>11</v>
      </c>
      <c r="F72" s="225" t="n">
        <v>5</v>
      </c>
      <c r="G72" s="225" t="n">
        <v>1</v>
      </c>
      <c r="H72" s="225" t="n">
        <v>1</v>
      </c>
      <c r="I72" s="225" t="n">
        <v>0</v>
      </c>
      <c r="J72" s="225" t="n">
        <v>214</v>
      </c>
      <c r="K72" s="225" t="n">
        <v>66</v>
      </c>
      <c r="L72" s="225" t="n">
        <v>45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99</v>
      </c>
      <c r="C75" s="225" t="n">
        <v>74</v>
      </c>
      <c r="D75" s="225" t="n">
        <v>66</v>
      </c>
      <c r="E75" s="225" t="n">
        <v>23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67</v>
      </c>
      <c r="K75" s="225" t="n">
        <v>106</v>
      </c>
      <c r="L75" s="225" t="n">
        <v>94</v>
      </c>
      <c r="M75" s="225" t="n">
        <v>18</v>
      </c>
    </row>
    <row r="76" customFormat="false" ht="12.75" hidden="false" customHeight="false" outlineLevel="0" collapsed="false">
      <c r="A76" s="324" t="s">
        <v>328</v>
      </c>
      <c r="B76" s="225" t="n">
        <v>2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5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6</v>
      </c>
      <c r="C77" s="225" t="n">
        <v>2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7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595</v>
      </c>
      <c r="C78" s="225" t="n">
        <v>222</v>
      </c>
      <c r="D78" s="225" t="n">
        <v>123</v>
      </c>
      <c r="E78" s="225" t="n">
        <v>30</v>
      </c>
      <c r="F78" s="225" t="n">
        <v>38</v>
      </c>
      <c r="G78" s="225" t="n">
        <v>5</v>
      </c>
      <c r="H78" s="225" t="n">
        <v>3</v>
      </c>
      <c r="I78" s="225" t="n">
        <v>3</v>
      </c>
      <c r="J78" s="225" t="n">
        <v>903</v>
      </c>
      <c r="K78" s="225" t="n">
        <v>310</v>
      </c>
      <c r="L78" s="225" t="n">
        <v>185</v>
      </c>
      <c r="M78" s="225" t="n">
        <v>49</v>
      </c>
    </row>
    <row r="79" customFormat="false" ht="12.75" hidden="false" customHeight="false" outlineLevel="0" collapsed="false">
      <c r="A79" s="324" t="s">
        <v>331</v>
      </c>
      <c r="B79" s="225" t="n">
        <v>19</v>
      </c>
      <c r="C79" s="225" t="n">
        <v>10</v>
      </c>
      <c r="D79" s="225" t="n">
        <v>3</v>
      </c>
      <c r="E79" s="225" t="n">
        <v>1</v>
      </c>
      <c r="F79" s="225" t="n">
        <v>3</v>
      </c>
      <c r="G79" s="225" t="n">
        <v>0</v>
      </c>
      <c r="H79" s="225" t="n">
        <v>0</v>
      </c>
      <c r="I79" s="225" t="n">
        <v>0</v>
      </c>
      <c r="J79" s="225" t="n">
        <v>7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968</v>
      </c>
      <c r="C80" s="225" t="n">
        <v>332</v>
      </c>
      <c r="D80" s="225" t="n">
        <v>225</v>
      </c>
      <c r="E80" s="225" t="n">
        <v>62</v>
      </c>
      <c r="F80" s="225" t="n">
        <v>55</v>
      </c>
      <c r="G80" s="225" t="n">
        <v>6</v>
      </c>
      <c r="H80" s="225" t="n">
        <v>6</v>
      </c>
      <c r="I80" s="225" t="n">
        <v>1</v>
      </c>
      <c r="J80" s="225" t="n">
        <v>1290</v>
      </c>
      <c r="K80" s="225" t="n">
        <v>457</v>
      </c>
      <c r="L80" s="225" t="n">
        <v>251</v>
      </c>
      <c r="M80" s="225" t="n">
        <v>76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3289</v>
      </c>
      <c r="C82" s="220" t="n">
        <v>1233</v>
      </c>
      <c r="D82" s="220" t="n">
        <v>843</v>
      </c>
      <c r="E82" s="220" t="n">
        <v>235</v>
      </c>
      <c r="F82" s="220" t="n">
        <v>151</v>
      </c>
      <c r="G82" s="220" t="n">
        <v>32</v>
      </c>
      <c r="H82" s="220" t="n">
        <v>22</v>
      </c>
      <c r="I82" s="220" t="n">
        <v>6</v>
      </c>
      <c r="J82" s="220" t="n">
        <v>4208</v>
      </c>
      <c r="K82" s="220" t="n">
        <v>1595</v>
      </c>
      <c r="L82" s="220" t="n">
        <v>1015</v>
      </c>
      <c r="M82" s="220" t="n">
        <v>29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1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74</v>
      </c>
      <c r="C12" s="225" t="n">
        <v>3</v>
      </c>
      <c r="D12" s="225" t="n">
        <v>0</v>
      </c>
      <c r="E12" s="225" t="n">
        <v>0</v>
      </c>
      <c r="F12" s="225" t="n">
        <v>373</v>
      </c>
      <c r="G12" s="225" t="n">
        <v>2</v>
      </c>
      <c r="H12" s="225" t="n">
        <v>0</v>
      </c>
      <c r="I12" s="225" t="n">
        <v>0</v>
      </c>
      <c r="J12" s="225" t="n">
        <v>1</v>
      </c>
      <c r="K12" s="225" t="n">
        <v>1</v>
      </c>
      <c r="L12" s="225" t="n">
        <v>0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08</v>
      </c>
      <c r="C13" s="225" t="n">
        <v>9</v>
      </c>
      <c r="D13" s="225" t="n">
        <v>1</v>
      </c>
      <c r="E13" s="225" t="n">
        <v>0</v>
      </c>
      <c r="F13" s="225" t="n">
        <v>603</v>
      </c>
      <c r="G13" s="225" t="n">
        <v>5</v>
      </c>
      <c r="H13" s="225" t="n">
        <v>0</v>
      </c>
      <c r="I13" s="225" t="n">
        <v>0</v>
      </c>
      <c r="J13" s="225" t="n">
        <v>5</v>
      </c>
      <c r="K13" s="225" t="n">
        <v>4</v>
      </c>
      <c r="L13" s="225" t="n">
        <v>1</v>
      </c>
      <c r="M13" s="225" t="n">
        <v>0</v>
      </c>
    </row>
    <row r="14" customFormat="false" ht="12.75" hidden="false" customHeight="false" outlineLevel="0" collapsed="false">
      <c r="A14" s="324" t="s">
        <v>315</v>
      </c>
      <c r="B14" s="225" t="n">
        <v>327</v>
      </c>
      <c r="C14" s="225" t="n">
        <v>3</v>
      </c>
      <c r="D14" s="225" t="n">
        <v>0</v>
      </c>
      <c r="E14" s="225" t="n">
        <v>1</v>
      </c>
      <c r="F14" s="225" t="n">
        <v>325</v>
      </c>
      <c r="G14" s="225" t="n">
        <v>2</v>
      </c>
      <c r="H14" s="225" t="n">
        <v>0</v>
      </c>
      <c r="I14" s="225" t="n">
        <v>1</v>
      </c>
      <c r="J14" s="225" t="n">
        <v>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4426</v>
      </c>
      <c r="C15" s="225" t="n">
        <v>57</v>
      </c>
      <c r="D15" s="225" t="n">
        <v>14</v>
      </c>
      <c r="E15" s="225" t="n">
        <v>3</v>
      </c>
      <c r="F15" s="225" t="n">
        <v>4334</v>
      </c>
      <c r="G15" s="225" t="n">
        <v>31</v>
      </c>
      <c r="H15" s="225" t="n">
        <v>4</v>
      </c>
      <c r="I15" s="225" t="n">
        <v>0</v>
      </c>
      <c r="J15" s="225" t="n">
        <v>88</v>
      </c>
      <c r="K15" s="225" t="n">
        <v>25</v>
      </c>
      <c r="L15" s="225" t="n">
        <v>9</v>
      </c>
      <c r="M15" s="225" t="n">
        <v>3</v>
      </c>
    </row>
    <row r="16" customFormat="false" ht="12.75" hidden="false" customHeight="false" outlineLevel="0" collapsed="false">
      <c r="A16" s="324" t="s">
        <v>374</v>
      </c>
      <c r="B16" s="225" t="n">
        <v>43155</v>
      </c>
      <c r="C16" s="225" t="n">
        <v>983</v>
      </c>
      <c r="D16" s="225" t="n">
        <v>258</v>
      </c>
      <c r="E16" s="225" t="n">
        <v>48</v>
      </c>
      <c r="F16" s="225" t="n">
        <v>42280</v>
      </c>
      <c r="G16" s="225" t="n">
        <v>681</v>
      </c>
      <c r="H16" s="225" t="n">
        <v>106</v>
      </c>
      <c r="I16" s="225" t="n">
        <v>13</v>
      </c>
      <c r="J16" s="225" t="n">
        <v>748</v>
      </c>
      <c r="K16" s="225" t="n">
        <v>268</v>
      </c>
      <c r="L16" s="225" t="n">
        <v>135</v>
      </c>
      <c r="M16" s="225" t="n">
        <v>32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3203</v>
      </c>
      <c r="C19" s="225" t="n">
        <v>122</v>
      </c>
      <c r="D19" s="225" t="n">
        <v>40</v>
      </c>
      <c r="E19" s="225" t="n">
        <v>2</v>
      </c>
      <c r="F19" s="225" t="n">
        <v>3072</v>
      </c>
      <c r="G19" s="225" t="n">
        <v>83</v>
      </c>
      <c r="H19" s="225" t="n">
        <v>11</v>
      </c>
      <c r="I19" s="225" t="n">
        <v>0</v>
      </c>
      <c r="J19" s="225" t="n">
        <v>121</v>
      </c>
      <c r="K19" s="225" t="n">
        <v>36</v>
      </c>
      <c r="L19" s="225" t="n">
        <v>27</v>
      </c>
      <c r="M19" s="225" t="n">
        <v>2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1850</v>
      </c>
      <c r="C22" s="225" t="n">
        <v>45</v>
      </c>
      <c r="D22" s="225" t="n">
        <v>6</v>
      </c>
      <c r="E22" s="225" t="n">
        <v>2</v>
      </c>
      <c r="F22" s="225" t="n">
        <v>1811</v>
      </c>
      <c r="G22" s="225" t="n">
        <v>39</v>
      </c>
      <c r="H22" s="225" t="n">
        <v>4</v>
      </c>
      <c r="I22" s="225" t="n">
        <v>2</v>
      </c>
      <c r="J22" s="225" t="n">
        <v>31</v>
      </c>
      <c r="K22" s="225" t="n">
        <v>5</v>
      </c>
      <c r="L22" s="225" t="n">
        <v>1</v>
      </c>
      <c r="M22" s="225" t="n">
        <v>0</v>
      </c>
    </row>
    <row r="23" customFormat="false" ht="12.75" hidden="false" customHeight="false" outlineLevel="0" collapsed="false">
      <c r="A23" s="324" t="s">
        <v>322</v>
      </c>
      <c r="B23" s="225" t="n">
        <v>699</v>
      </c>
      <c r="C23" s="225" t="n">
        <v>15</v>
      </c>
      <c r="D23" s="225" t="n">
        <v>6</v>
      </c>
      <c r="E23" s="225" t="n">
        <v>1</v>
      </c>
      <c r="F23" s="225" t="n">
        <v>682</v>
      </c>
      <c r="G23" s="225" t="n">
        <v>12</v>
      </c>
      <c r="H23" s="225" t="n">
        <v>3</v>
      </c>
      <c r="I23" s="225" t="n">
        <v>1</v>
      </c>
      <c r="J23" s="225" t="n">
        <v>14</v>
      </c>
      <c r="K23" s="225" t="n">
        <v>2</v>
      </c>
      <c r="L23" s="225" t="n">
        <v>3</v>
      </c>
      <c r="M23" s="225" t="n">
        <v>0</v>
      </c>
    </row>
    <row r="24" customFormat="false" ht="12.75" hidden="false" customHeight="false" outlineLevel="0" collapsed="false">
      <c r="A24" s="324" t="s">
        <v>323</v>
      </c>
      <c r="B24" s="225" t="n">
        <v>6011</v>
      </c>
      <c r="C24" s="225" t="n">
        <v>155</v>
      </c>
      <c r="D24" s="225" t="n">
        <v>36</v>
      </c>
      <c r="E24" s="225" t="n">
        <v>10</v>
      </c>
      <c r="F24" s="225" t="n">
        <v>5902</v>
      </c>
      <c r="G24" s="225" t="n">
        <v>109</v>
      </c>
      <c r="H24" s="225" t="n">
        <v>17</v>
      </c>
      <c r="I24" s="225" t="n">
        <v>7</v>
      </c>
      <c r="J24" s="225" t="n">
        <v>93</v>
      </c>
      <c r="K24" s="225" t="n">
        <v>42</v>
      </c>
      <c r="L24" s="225" t="n">
        <v>19</v>
      </c>
      <c r="M24" s="225" t="n">
        <v>3</v>
      </c>
    </row>
    <row r="25" customFormat="false" ht="12.75" hidden="false" customHeight="false" outlineLevel="0" collapsed="false">
      <c r="A25" s="324" t="s">
        <v>324</v>
      </c>
      <c r="B25" s="225" t="n">
        <v>1788</v>
      </c>
      <c r="C25" s="225" t="n">
        <v>34</v>
      </c>
      <c r="D25" s="225" t="n">
        <v>15</v>
      </c>
      <c r="E25" s="225" t="n">
        <v>2</v>
      </c>
      <c r="F25" s="225" t="n">
        <v>1738</v>
      </c>
      <c r="G25" s="225" t="n">
        <v>21</v>
      </c>
      <c r="H25" s="225" t="n">
        <v>3</v>
      </c>
      <c r="I25" s="225" t="n">
        <v>0</v>
      </c>
      <c r="J25" s="225" t="n">
        <v>44</v>
      </c>
      <c r="K25" s="225" t="n">
        <v>10</v>
      </c>
      <c r="L25" s="225" t="n">
        <v>10</v>
      </c>
      <c r="M25" s="225" t="n">
        <v>2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9888</v>
      </c>
      <c r="C28" s="225" t="n">
        <v>185</v>
      </c>
      <c r="D28" s="225" t="n">
        <v>41</v>
      </c>
      <c r="E28" s="225" t="n">
        <v>4</v>
      </c>
      <c r="F28" s="225" t="n">
        <v>9677</v>
      </c>
      <c r="G28" s="225" t="n">
        <v>122</v>
      </c>
      <c r="H28" s="225" t="n">
        <v>14</v>
      </c>
      <c r="I28" s="225" t="n">
        <v>1</v>
      </c>
      <c r="J28" s="225" t="n">
        <v>191</v>
      </c>
      <c r="K28" s="225" t="n">
        <v>60</v>
      </c>
      <c r="L28" s="225" t="n">
        <v>26</v>
      </c>
      <c r="M28" s="225" t="n">
        <v>3</v>
      </c>
    </row>
    <row r="29" customFormat="false" ht="12.75" hidden="false" customHeight="false" outlineLevel="0" collapsed="false">
      <c r="A29" s="324" t="s">
        <v>326</v>
      </c>
      <c r="B29" s="225" t="n">
        <v>1790</v>
      </c>
      <c r="C29" s="225" t="n">
        <v>48</v>
      </c>
      <c r="D29" s="225" t="n">
        <v>14</v>
      </c>
      <c r="E29" s="225" t="n">
        <v>3</v>
      </c>
      <c r="F29" s="225" t="n">
        <v>1726</v>
      </c>
      <c r="G29" s="225" t="n">
        <v>30</v>
      </c>
      <c r="H29" s="225" t="n">
        <v>3</v>
      </c>
      <c r="I29" s="225" t="n">
        <v>1</v>
      </c>
      <c r="J29" s="225" t="n">
        <v>55</v>
      </c>
      <c r="K29" s="225" t="n">
        <v>17</v>
      </c>
      <c r="L29" s="225" t="n">
        <v>9</v>
      </c>
      <c r="M29" s="225" t="n">
        <v>2</v>
      </c>
    </row>
    <row r="30" customFormat="false" ht="12.75" hidden="false" customHeight="false" outlineLevel="0" collapsed="false">
      <c r="A30" s="324" t="s">
        <v>327</v>
      </c>
      <c r="B30" s="225" t="n">
        <v>20988</v>
      </c>
      <c r="C30" s="225" t="n">
        <v>346</v>
      </c>
      <c r="D30" s="225" t="n">
        <v>87</v>
      </c>
      <c r="E30" s="225" t="n">
        <v>12</v>
      </c>
      <c r="F30" s="225" t="n">
        <v>20631</v>
      </c>
      <c r="G30" s="225" t="n">
        <v>238</v>
      </c>
      <c r="H30" s="225" t="n">
        <v>34</v>
      </c>
      <c r="I30" s="225" t="n">
        <v>4</v>
      </c>
      <c r="J30" s="225" t="n">
        <v>300</v>
      </c>
      <c r="K30" s="225" t="n">
        <v>98</v>
      </c>
      <c r="L30" s="225" t="n">
        <v>46</v>
      </c>
      <c r="M30" s="225" t="n">
        <v>8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0466</v>
      </c>
      <c r="C33" s="225" t="n">
        <v>498</v>
      </c>
      <c r="D33" s="225" t="n">
        <v>157</v>
      </c>
      <c r="E33" s="225" t="n">
        <v>39</v>
      </c>
      <c r="F33" s="225" t="n">
        <v>9920</v>
      </c>
      <c r="G33" s="225" t="n">
        <v>323</v>
      </c>
      <c r="H33" s="225" t="n">
        <v>45</v>
      </c>
      <c r="I33" s="225" t="n">
        <v>3</v>
      </c>
      <c r="J33" s="225" t="n">
        <v>490</v>
      </c>
      <c r="K33" s="225" t="n">
        <v>161</v>
      </c>
      <c r="L33" s="225" t="n">
        <v>106</v>
      </c>
      <c r="M33" s="225" t="n">
        <v>34</v>
      </c>
    </row>
    <row r="34" customFormat="false" ht="12.75" hidden="false" customHeight="false" outlineLevel="0" collapsed="false">
      <c r="A34" s="324" t="s">
        <v>328</v>
      </c>
      <c r="B34" s="225" t="n">
        <v>195</v>
      </c>
      <c r="C34" s="225" t="n">
        <v>4</v>
      </c>
      <c r="D34" s="225" t="n">
        <v>7</v>
      </c>
      <c r="E34" s="225" t="n">
        <v>3</v>
      </c>
      <c r="F34" s="225" t="n">
        <v>161</v>
      </c>
      <c r="G34" s="225" t="n">
        <v>0</v>
      </c>
      <c r="H34" s="225" t="n">
        <v>0</v>
      </c>
      <c r="I34" s="225" t="n">
        <v>0</v>
      </c>
      <c r="J34" s="225" t="n">
        <v>32</v>
      </c>
      <c r="K34" s="225" t="n">
        <v>4</v>
      </c>
      <c r="L34" s="225" t="n">
        <v>7</v>
      </c>
      <c r="M34" s="225" t="n">
        <v>3</v>
      </c>
    </row>
    <row r="35" customFormat="false" ht="12.75" hidden="false" customHeight="false" outlineLevel="0" collapsed="false">
      <c r="A35" s="324" t="s">
        <v>329</v>
      </c>
      <c r="B35" s="225" t="n">
        <v>835</v>
      </c>
      <c r="C35" s="225" t="n">
        <v>34</v>
      </c>
      <c r="D35" s="225" t="n">
        <v>9</v>
      </c>
      <c r="E35" s="225" t="n">
        <v>0</v>
      </c>
      <c r="F35" s="225" t="n">
        <v>808</v>
      </c>
      <c r="G35" s="225" t="n">
        <v>24</v>
      </c>
      <c r="H35" s="225" t="n">
        <v>6</v>
      </c>
      <c r="I35" s="225" t="n">
        <v>0</v>
      </c>
      <c r="J35" s="225" t="n">
        <v>25</v>
      </c>
      <c r="K35" s="225" t="n">
        <v>9</v>
      </c>
      <c r="L35" s="225" t="n">
        <v>3</v>
      </c>
      <c r="M35" s="225" t="n">
        <v>0</v>
      </c>
    </row>
    <row r="36" customFormat="false" ht="12.75" hidden="false" customHeight="false" outlineLevel="0" collapsed="false">
      <c r="A36" s="324" t="s">
        <v>330</v>
      </c>
      <c r="B36" s="225" t="n">
        <v>115871</v>
      </c>
      <c r="C36" s="225" t="n">
        <v>3206</v>
      </c>
      <c r="D36" s="225" t="n">
        <v>1030</v>
      </c>
      <c r="E36" s="225" t="n">
        <v>202</v>
      </c>
      <c r="F36" s="225" t="n">
        <v>111797</v>
      </c>
      <c r="G36" s="225" t="n">
        <v>1920</v>
      </c>
      <c r="H36" s="225" t="n">
        <v>308</v>
      </c>
      <c r="I36" s="225" t="n">
        <v>29</v>
      </c>
      <c r="J36" s="225" t="n">
        <v>3696</v>
      </c>
      <c r="K36" s="225" t="n">
        <v>1189</v>
      </c>
      <c r="L36" s="225" t="n">
        <v>679</v>
      </c>
      <c r="M36" s="225" t="n">
        <v>164</v>
      </c>
    </row>
    <row r="37" customFormat="false" ht="12.75" hidden="false" customHeight="false" outlineLevel="0" collapsed="false">
      <c r="A37" s="324" t="s">
        <v>331</v>
      </c>
      <c r="B37" s="225" t="n">
        <v>1969</v>
      </c>
      <c r="C37" s="225" t="n">
        <v>75</v>
      </c>
      <c r="D37" s="225" t="n">
        <v>17</v>
      </c>
      <c r="E37" s="225" t="n">
        <v>4</v>
      </c>
      <c r="F37" s="225" t="n">
        <v>1900</v>
      </c>
      <c r="G37" s="225" t="n">
        <v>58</v>
      </c>
      <c r="H37" s="225" t="n">
        <v>9</v>
      </c>
      <c r="I37" s="225" t="n">
        <v>0</v>
      </c>
      <c r="J37" s="225" t="n">
        <v>58</v>
      </c>
      <c r="K37" s="225" t="n">
        <v>14</v>
      </c>
      <c r="L37" s="225" t="n">
        <v>8</v>
      </c>
      <c r="M37" s="225" t="n">
        <v>3</v>
      </c>
    </row>
    <row r="38" customFormat="false" ht="12.75" hidden="false" customHeight="false" outlineLevel="0" collapsed="false">
      <c r="A38" s="324" t="s">
        <v>332</v>
      </c>
      <c r="B38" s="225" t="n">
        <v>184927</v>
      </c>
      <c r="C38" s="225" t="n">
        <v>3375</v>
      </c>
      <c r="D38" s="225" t="n">
        <v>1136</v>
      </c>
      <c r="E38" s="225" t="n">
        <v>245</v>
      </c>
      <c r="F38" s="225" t="n">
        <v>180039</v>
      </c>
      <c r="G38" s="225" t="n">
        <v>2022</v>
      </c>
      <c r="H38" s="225" t="n">
        <v>388</v>
      </c>
      <c r="I38" s="225" t="n">
        <v>37</v>
      </c>
      <c r="J38" s="225" t="n">
        <v>4474</v>
      </c>
      <c r="K38" s="225" t="n">
        <v>1266</v>
      </c>
      <c r="L38" s="225" t="n">
        <v>694</v>
      </c>
      <c r="M38" s="225" t="n">
        <v>197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409370</v>
      </c>
      <c r="C40" s="220" t="n">
        <v>9197</v>
      </c>
      <c r="D40" s="220" t="n">
        <v>2874</v>
      </c>
      <c r="E40" s="220" t="n">
        <v>581</v>
      </c>
      <c r="F40" s="220" t="n">
        <v>397779</v>
      </c>
      <c r="G40" s="220" t="n">
        <v>5722</v>
      </c>
      <c r="H40" s="220" t="n">
        <v>955</v>
      </c>
      <c r="I40" s="220" t="n">
        <v>99</v>
      </c>
      <c r="J40" s="220" t="n">
        <v>10468</v>
      </c>
      <c r="K40" s="220" t="n">
        <v>3212</v>
      </c>
      <c r="L40" s="220" t="n">
        <v>1783</v>
      </c>
      <c r="M40" s="220" t="n">
        <v>456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858</v>
      </c>
      <c r="C42" s="225" t="n">
        <v>16</v>
      </c>
      <c r="D42" s="225" t="n">
        <v>4</v>
      </c>
      <c r="E42" s="225" t="n">
        <v>0</v>
      </c>
      <c r="F42" s="225" t="n">
        <v>834</v>
      </c>
      <c r="G42" s="225" t="n">
        <v>8</v>
      </c>
      <c r="H42" s="225" t="n">
        <v>1</v>
      </c>
      <c r="I42" s="225" t="n">
        <v>0</v>
      </c>
      <c r="J42" s="225" t="n">
        <v>22</v>
      </c>
      <c r="K42" s="225" t="n">
        <v>8</v>
      </c>
      <c r="L42" s="225" t="n">
        <v>3</v>
      </c>
      <c r="M42" s="225" t="n">
        <v>0</v>
      </c>
    </row>
    <row r="43" customFormat="false" ht="12.75" hidden="false" customHeight="false" outlineLevel="0" collapsed="false">
      <c r="A43" s="333" t="s">
        <v>390</v>
      </c>
      <c r="B43" s="225" t="n">
        <v>30</v>
      </c>
      <c r="C43" s="225" t="n">
        <v>1</v>
      </c>
      <c r="D43" s="225" t="n">
        <v>1</v>
      </c>
      <c r="E43" s="225" t="n">
        <v>0</v>
      </c>
      <c r="F43" s="225" t="n">
        <v>28</v>
      </c>
      <c r="G43" s="225" t="n">
        <v>1</v>
      </c>
      <c r="H43" s="225" t="n">
        <v>0</v>
      </c>
      <c r="I43" s="225" t="n">
        <v>0</v>
      </c>
      <c r="J43" s="225" t="n">
        <v>1</v>
      </c>
      <c r="K43" s="225" t="n">
        <v>0</v>
      </c>
      <c r="L43" s="225" t="n">
        <v>1</v>
      </c>
      <c r="M43" s="225" t="n">
        <v>0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25" t="n">
        <v>0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0</v>
      </c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0</v>
      </c>
      <c r="K55" s="225" t="n">
        <v>0</v>
      </c>
      <c r="L55" s="225" t="n">
        <v>0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1</v>
      </c>
      <c r="C57" s="225" t="n">
        <v>0</v>
      </c>
      <c r="D57" s="225" t="n">
        <v>0</v>
      </c>
      <c r="E57" s="225" t="n">
        <v>0</v>
      </c>
      <c r="F57" s="225" t="n">
        <v>0</v>
      </c>
      <c r="G57" s="225" t="n">
        <v>0</v>
      </c>
      <c r="H57" s="225" t="n">
        <v>0</v>
      </c>
      <c r="I57" s="225" t="n">
        <v>0</v>
      </c>
      <c r="J57" s="225" t="n">
        <v>3</v>
      </c>
      <c r="K57" s="225" t="n">
        <v>1</v>
      </c>
      <c r="L57" s="225" t="n">
        <v>1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67</v>
      </c>
      <c r="C58" s="225" t="n">
        <v>17</v>
      </c>
      <c r="D58" s="225" t="n">
        <v>9</v>
      </c>
      <c r="E58" s="225" t="n">
        <v>1</v>
      </c>
      <c r="F58" s="225" t="n">
        <v>5</v>
      </c>
      <c r="G58" s="225" t="n">
        <v>1</v>
      </c>
      <c r="H58" s="225" t="n">
        <v>0</v>
      </c>
      <c r="I58" s="225" t="n">
        <v>0</v>
      </c>
      <c r="J58" s="225" t="n">
        <v>55</v>
      </c>
      <c r="K58" s="225" t="n">
        <v>16</v>
      </c>
      <c r="L58" s="225" t="n">
        <v>8</v>
      </c>
      <c r="M58" s="225" t="n">
        <v>2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4</v>
      </c>
      <c r="C61" s="225" t="n">
        <v>1</v>
      </c>
      <c r="D61" s="225" t="n">
        <v>2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6</v>
      </c>
      <c r="K61" s="225" t="n">
        <v>2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4</v>
      </c>
      <c r="C64" s="225" t="n">
        <v>1</v>
      </c>
      <c r="D64" s="225" t="n">
        <v>0</v>
      </c>
      <c r="E64" s="225" t="n"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4</v>
      </c>
      <c r="K64" s="225" t="n">
        <v>0</v>
      </c>
      <c r="L64" s="225" t="n">
        <v>1</v>
      </c>
      <c r="M64" s="225" t="n">
        <v>0</v>
      </c>
    </row>
    <row r="65" customFormat="false" ht="12.75" hidden="false" customHeight="false" outlineLevel="0" collapsed="false">
      <c r="A65" s="324" t="s">
        <v>322</v>
      </c>
      <c r="B65" s="225" t="n">
        <v>1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2</v>
      </c>
      <c r="K65" s="225" t="n">
        <v>1</v>
      </c>
      <c r="L65" s="225" t="n">
        <v>0</v>
      </c>
      <c r="M65" s="225" t="n">
        <v>0</v>
      </c>
    </row>
    <row r="66" customFormat="false" ht="12.75" hidden="false" customHeight="false" outlineLevel="0" collapsed="false">
      <c r="A66" s="324" t="s">
        <v>323</v>
      </c>
      <c r="B66" s="225" t="n">
        <v>12</v>
      </c>
      <c r="C66" s="225" t="n">
        <v>4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0</v>
      </c>
      <c r="J66" s="225" t="n">
        <v>4</v>
      </c>
      <c r="K66" s="225" t="n">
        <v>0</v>
      </c>
      <c r="L66" s="225" t="n">
        <v>0</v>
      </c>
      <c r="M66" s="225" t="n">
        <v>0</v>
      </c>
    </row>
    <row r="67" customFormat="false" ht="12.75" hidden="false" customHeight="false" outlineLevel="0" collapsed="false">
      <c r="A67" s="324" t="s">
        <v>324</v>
      </c>
      <c r="B67" s="225" t="n">
        <v>4</v>
      </c>
      <c r="C67" s="225" t="n">
        <v>2</v>
      </c>
      <c r="D67" s="225" t="n">
        <v>2</v>
      </c>
      <c r="E67" s="225" t="n">
        <v>0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2</v>
      </c>
      <c r="K67" s="225" t="n">
        <v>1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9</v>
      </c>
      <c r="C70" s="225" t="n">
        <v>0</v>
      </c>
      <c r="D70" s="225" t="n">
        <v>1</v>
      </c>
      <c r="E70" s="225" t="n">
        <v>0</v>
      </c>
      <c r="F70" s="225" t="n">
        <v>1</v>
      </c>
      <c r="G70" s="225" t="n">
        <v>1</v>
      </c>
      <c r="H70" s="225" t="n">
        <v>0</v>
      </c>
      <c r="I70" s="225" t="n">
        <v>0</v>
      </c>
      <c r="J70" s="225" t="n">
        <v>10</v>
      </c>
      <c r="K70" s="225" t="n">
        <v>2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324" t="s">
        <v>326</v>
      </c>
      <c r="B71" s="225" t="n">
        <v>4</v>
      </c>
      <c r="C71" s="225" t="n">
        <v>1</v>
      </c>
      <c r="D71" s="225" t="n">
        <v>1</v>
      </c>
      <c r="E71" s="225" t="n">
        <v>0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4</v>
      </c>
      <c r="K71" s="225" t="n">
        <v>0</v>
      </c>
      <c r="L71" s="225" t="n">
        <v>1</v>
      </c>
      <c r="M71" s="225" t="n">
        <v>0</v>
      </c>
    </row>
    <row r="72" customFormat="false" ht="12.75" hidden="false" customHeight="false" outlineLevel="0" collapsed="false">
      <c r="A72" s="324" t="s">
        <v>327</v>
      </c>
      <c r="B72" s="225" t="n">
        <v>34</v>
      </c>
      <c r="C72" s="225" t="n">
        <v>7</v>
      </c>
      <c r="D72" s="225" t="n">
        <v>4</v>
      </c>
      <c r="E72" s="225" t="n">
        <v>0</v>
      </c>
      <c r="F72" s="225" t="n">
        <v>1</v>
      </c>
      <c r="G72" s="225" t="n">
        <v>0</v>
      </c>
      <c r="H72" s="225" t="n">
        <v>0</v>
      </c>
      <c r="I72" s="225" t="n">
        <v>0</v>
      </c>
      <c r="J72" s="225" t="n">
        <v>22</v>
      </c>
      <c r="K72" s="225" t="n">
        <v>3</v>
      </c>
      <c r="L72" s="225" t="n">
        <v>3</v>
      </c>
      <c r="M72" s="225" t="n">
        <v>0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22</v>
      </c>
      <c r="C75" s="225" t="n">
        <v>6</v>
      </c>
      <c r="D75" s="225" t="n">
        <v>1</v>
      </c>
      <c r="E75" s="225" t="n">
        <v>1</v>
      </c>
      <c r="F75" s="225" t="n">
        <v>0</v>
      </c>
      <c r="G75" s="225" t="n">
        <v>0</v>
      </c>
      <c r="H75" s="225" t="n">
        <v>0</v>
      </c>
      <c r="I75" s="225" t="n">
        <v>0</v>
      </c>
      <c r="J75" s="225" t="n">
        <v>34</v>
      </c>
      <c r="K75" s="225" t="n">
        <v>8</v>
      </c>
      <c r="L75" s="225" t="n">
        <v>5</v>
      </c>
      <c r="M75" s="225" t="n">
        <v>1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1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1</v>
      </c>
      <c r="C77" s="225" t="n">
        <v>1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324" t="s">
        <v>330</v>
      </c>
      <c r="B78" s="225" t="n">
        <v>168</v>
      </c>
      <c r="C78" s="225" t="n">
        <v>46</v>
      </c>
      <c r="D78" s="225" t="n">
        <v>16</v>
      </c>
      <c r="E78" s="225" t="n">
        <v>6</v>
      </c>
      <c r="F78" s="225" t="n">
        <v>13</v>
      </c>
      <c r="G78" s="225" t="n">
        <v>0</v>
      </c>
      <c r="H78" s="225" t="n">
        <v>0</v>
      </c>
      <c r="I78" s="225" t="n">
        <v>0</v>
      </c>
      <c r="J78" s="225" t="n">
        <v>197</v>
      </c>
      <c r="K78" s="225" t="n">
        <v>51</v>
      </c>
      <c r="L78" s="225" t="n">
        <v>27</v>
      </c>
      <c r="M78" s="225" t="n">
        <v>3</v>
      </c>
    </row>
    <row r="79" customFormat="false" ht="12.75" hidden="false" customHeight="false" outlineLevel="0" collapsed="false">
      <c r="A79" s="324" t="s">
        <v>331</v>
      </c>
      <c r="B79" s="225" t="n">
        <v>6</v>
      </c>
      <c r="C79" s="225" t="n">
        <v>2</v>
      </c>
      <c r="D79" s="225" t="n">
        <v>0</v>
      </c>
      <c r="E79" s="225" t="n">
        <v>1</v>
      </c>
      <c r="F79" s="225" t="n">
        <v>2</v>
      </c>
      <c r="G79" s="225" t="n">
        <v>0</v>
      </c>
      <c r="H79" s="225" t="n">
        <v>0</v>
      </c>
      <c r="I79" s="225" t="n">
        <v>0</v>
      </c>
      <c r="J79" s="225" t="n">
        <v>3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176</v>
      </c>
      <c r="C80" s="225" t="n">
        <v>38</v>
      </c>
      <c r="D80" s="225" t="n">
        <v>32</v>
      </c>
      <c r="E80" s="225" t="n">
        <v>7</v>
      </c>
      <c r="F80" s="225" t="n">
        <v>15</v>
      </c>
      <c r="G80" s="225" t="n">
        <v>0</v>
      </c>
      <c r="H80" s="225" t="n">
        <v>0</v>
      </c>
      <c r="I80" s="225" t="n">
        <v>0</v>
      </c>
      <c r="J80" s="225" t="n">
        <v>223</v>
      </c>
      <c r="K80" s="225" t="n">
        <v>49</v>
      </c>
      <c r="L80" s="225" t="n">
        <v>22</v>
      </c>
      <c r="M80" s="225" t="n">
        <v>4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514</v>
      </c>
      <c r="C82" s="220" t="n">
        <v>126</v>
      </c>
      <c r="D82" s="220" t="n">
        <v>68</v>
      </c>
      <c r="E82" s="220" t="n">
        <v>16</v>
      </c>
      <c r="F82" s="220" t="n">
        <v>38</v>
      </c>
      <c r="G82" s="220" t="n">
        <v>2</v>
      </c>
      <c r="H82" s="220" t="n">
        <v>0</v>
      </c>
      <c r="I82" s="220" t="n">
        <v>0</v>
      </c>
      <c r="J82" s="220" t="n">
        <v>571</v>
      </c>
      <c r="K82" s="220" t="n">
        <v>135</v>
      </c>
      <c r="L82" s="220" t="n">
        <v>68</v>
      </c>
      <c r="M82" s="220" t="n">
        <v>10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0</v>
      </c>
      <c r="C84" s="225" t="n">
        <v>0</v>
      </c>
      <c r="D84" s="225" t="n">
        <v>0</v>
      </c>
      <c r="E84" s="225" t="n">
        <v>0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</v>
      </c>
      <c r="K84" s="225" t="n">
        <v>0</v>
      </c>
      <c r="L84" s="225" t="n">
        <v>0</v>
      </c>
      <c r="M84" s="225" t="n">
        <v>0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60</v>
      </c>
      <c r="C12" s="225" t="n">
        <v>31</v>
      </c>
      <c r="D12" s="225" t="n">
        <v>2</v>
      </c>
      <c r="E12" s="225" t="n">
        <v>0</v>
      </c>
      <c r="F12" s="225" t="n">
        <v>353</v>
      </c>
      <c r="G12" s="225" t="n">
        <v>29</v>
      </c>
      <c r="H12" s="225" t="n">
        <v>0</v>
      </c>
      <c r="I12" s="225" t="n">
        <v>0</v>
      </c>
      <c r="J12" s="225" t="n">
        <v>5</v>
      </c>
      <c r="K12" s="225" t="n">
        <v>2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90</v>
      </c>
      <c r="C13" s="225" t="n">
        <v>85</v>
      </c>
      <c r="D13" s="225" t="n">
        <v>18</v>
      </c>
      <c r="E13" s="225" t="n">
        <v>5</v>
      </c>
      <c r="F13" s="225" t="n">
        <v>662</v>
      </c>
      <c r="G13" s="225" t="n">
        <v>76</v>
      </c>
      <c r="H13" s="225" t="n">
        <v>9</v>
      </c>
      <c r="I13" s="225" t="n">
        <v>1</v>
      </c>
      <c r="J13" s="225" t="n">
        <v>22</v>
      </c>
      <c r="K13" s="225" t="n">
        <v>7</v>
      </c>
      <c r="L13" s="225" t="n">
        <v>6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359</v>
      </c>
      <c r="C14" s="225" t="n">
        <v>17</v>
      </c>
      <c r="D14" s="225" t="n">
        <v>0</v>
      </c>
      <c r="E14" s="225" t="n">
        <v>0</v>
      </c>
      <c r="F14" s="225" t="n">
        <v>347</v>
      </c>
      <c r="G14" s="225" t="n">
        <v>16</v>
      </c>
      <c r="H14" s="225" t="n">
        <v>0</v>
      </c>
      <c r="I14" s="225" t="n">
        <v>0</v>
      </c>
      <c r="J14" s="225" t="n">
        <v>1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6451</v>
      </c>
      <c r="C15" s="225" t="n">
        <v>263</v>
      </c>
      <c r="D15" s="225" t="n">
        <v>46</v>
      </c>
      <c r="E15" s="225" t="n">
        <v>7</v>
      </c>
      <c r="F15" s="225" t="n">
        <v>6197</v>
      </c>
      <c r="G15" s="225" t="n">
        <v>195</v>
      </c>
      <c r="H15" s="225" t="n">
        <v>19</v>
      </c>
      <c r="I15" s="225" t="n">
        <v>1</v>
      </c>
      <c r="J15" s="225" t="n">
        <v>210</v>
      </c>
      <c r="K15" s="225" t="n">
        <v>48</v>
      </c>
      <c r="L15" s="225" t="n">
        <v>20</v>
      </c>
      <c r="M15" s="225" t="n">
        <v>6</v>
      </c>
    </row>
    <row r="16" customFormat="false" ht="12.75" hidden="false" customHeight="false" outlineLevel="0" collapsed="false">
      <c r="A16" s="324" t="s">
        <v>374</v>
      </c>
      <c r="B16" s="225" t="n">
        <v>94820</v>
      </c>
      <c r="C16" s="225" t="n">
        <v>9455</v>
      </c>
      <c r="D16" s="225" t="n">
        <v>3435</v>
      </c>
      <c r="E16" s="225" t="n">
        <v>905</v>
      </c>
      <c r="F16" s="225" t="n">
        <v>88597</v>
      </c>
      <c r="G16" s="225" t="n">
        <v>7409</v>
      </c>
      <c r="H16" s="225" t="n">
        <v>1567</v>
      </c>
      <c r="I16" s="225" t="n">
        <v>221</v>
      </c>
      <c r="J16" s="225" t="n">
        <v>4428</v>
      </c>
      <c r="K16" s="225" t="n">
        <v>1226</v>
      </c>
      <c r="L16" s="225" t="n">
        <v>1342</v>
      </c>
      <c r="M16" s="225" t="n">
        <v>514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3750</v>
      </c>
      <c r="C19" s="225" t="n">
        <v>1703</v>
      </c>
      <c r="D19" s="225" t="n">
        <v>700</v>
      </c>
      <c r="E19" s="225" t="n">
        <v>198</v>
      </c>
      <c r="F19" s="225" t="n">
        <v>12494</v>
      </c>
      <c r="G19" s="225" t="n">
        <v>1326</v>
      </c>
      <c r="H19" s="225" t="n">
        <v>247</v>
      </c>
      <c r="I19" s="225" t="n">
        <v>30</v>
      </c>
      <c r="J19" s="225" t="n">
        <v>923</v>
      </c>
      <c r="K19" s="225" t="n">
        <v>239</v>
      </c>
      <c r="L19" s="225" t="n">
        <v>333</v>
      </c>
      <c r="M19" s="225" t="n">
        <v>133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3170</v>
      </c>
      <c r="C22" s="225" t="n">
        <v>317</v>
      </c>
      <c r="D22" s="225" t="n">
        <v>77</v>
      </c>
      <c r="E22" s="225" t="n">
        <v>13</v>
      </c>
      <c r="F22" s="225" t="n">
        <v>2991</v>
      </c>
      <c r="G22" s="225" t="n">
        <v>264</v>
      </c>
      <c r="H22" s="225" t="n">
        <v>45</v>
      </c>
      <c r="I22" s="225" t="n">
        <v>1</v>
      </c>
      <c r="J22" s="225" t="n">
        <v>135</v>
      </c>
      <c r="K22" s="225" t="n">
        <v>34</v>
      </c>
      <c r="L22" s="225" t="n">
        <v>22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613</v>
      </c>
      <c r="C23" s="225" t="n">
        <v>112</v>
      </c>
      <c r="D23" s="225" t="n">
        <v>55</v>
      </c>
      <c r="E23" s="225" t="n">
        <v>13</v>
      </c>
      <c r="F23" s="225" t="n">
        <v>530</v>
      </c>
      <c r="G23" s="225" t="n">
        <v>87</v>
      </c>
      <c r="H23" s="225" t="n">
        <v>26</v>
      </c>
      <c r="I23" s="225" t="n">
        <v>6</v>
      </c>
      <c r="J23" s="225" t="n">
        <v>51</v>
      </c>
      <c r="K23" s="225" t="n">
        <v>17</v>
      </c>
      <c r="L23" s="225" t="n">
        <v>18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5235</v>
      </c>
      <c r="C24" s="225" t="n">
        <v>712</v>
      </c>
      <c r="D24" s="225" t="n">
        <v>253</v>
      </c>
      <c r="E24" s="225" t="n">
        <v>79</v>
      </c>
      <c r="F24" s="225" t="n">
        <v>4774</v>
      </c>
      <c r="G24" s="225" t="n">
        <v>574</v>
      </c>
      <c r="H24" s="225" t="n">
        <v>111</v>
      </c>
      <c r="I24" s="225" t="n">
        <v>16</v>
      </c>
      <c r="J24" s="225" t="n">
        <v>291</v>
      </c>
      <c r="K24" s="225" t="n">
        <v>83</v>
      </c>
      <c r="L24" s="225" t="n">
        <v>85</v>
      </c>
      <c r="M24" s="225" t="n">
        <v>46</v>
      </c>
    </row>
    <row r="25" customFormat="false" ht="12.75" hidden="false" customHeight="false" outlineLevel="0" collapsed="false">
      <c r="A25" s="324" t="s">
        <v>324</v>
      </c>
      <c r="B25" s="225" t="n">
        <v>1491</v>
      </c>
      <c r="C25" s="225" t="n">
        <v>105</v>
      </c>
      <c r="D25" s="225" t="n">
        <v>36</v>
      </c>
      <c r="E25" s="225" t="n">
        <v>15</v>
      </c>
      <c r="F25" s="225" t="n">
        <v>1418</v>
      </c>
      <c r="G25" s="225" t="n">
        <v>85</v>
      </c>
      <c r="H25" s="225" t="n">
        <v>14</v>
      </c>
      <c r="I25" s="225" t="n">
        <v>3</v>
      </c>
      <c r="J25" s="225" t="n">
        <v>40</v>
      </c>
      <c r="K25" s="225" t="n">
        <v>10</v>
      </c>
      <c r="L25" s="225" t="n">
        <v>10</v>
      </c>
      <c r="M25" s="225" t="n">
        <v>6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6523</v>
      </c>
      <c r="C28" s="225" t="n">
        <v>452</v>
      </c>
      <c r="D28" s="225" t="n">
        <v>119</v>
      </c>
      <c r="E28" s="225" t="n">
        <v>21</v>
      </c>
      <c r="F28" s="225" t="n">
        <v>6202</v>
      </c>
      <c r="G28" s="225" t="n">
        <v>356</v>
      </c>
      <c r="H28" s="225" t="n">
        <v>52</v>
      </c>
      <c r="I28" s="225" t="n">
        <v>5</v>
      </c>
      <c r="J28" s="225" t="n">
        <v>203</v>
      </c>
      <c r="K28" s="225" t="n">
        <v>60</v>
      </c>
      <c r="L28" s="225" t="n">
        <v>41</v>
      </c>
      <c r="M28" s="225" t="n">
        <v>9</v>
      </c>
    </row>
    <row r="29" customFormat="false" ht="12.75" hidden="false" customHeight="false" outlineLevel="0" collapsed="false">
      <c r="A29" s="324" t="s">
        <v>326</v>
      </c>
      <c r="B29" s="225" t="n">
        <v>1950</v>
      </c>
      <c r="C29" s="225" t="n">
        <v>242</v>
      </c>
      <c r="D29" s="225" t="n">
        <v>93</v>
      </c>
      <c r="E29" s="225" t="n">
        <v>27</v>
      </c>
      <c r="F29" s="225" t="n">
        <v>1702</v>
      </c>
      <c r="G29" s="225" t="n">
        <v>149</v>
      </c>
      <c r="H29" s="225" t="n">
        <v>32</v>
      </c>
      <c r="I29" s="225" t="n">
        <v>3</v>
      </c>
      <c r="J29" s="225" t="n">
        <v>166</v>
      </c>
      <c r="K29" s="225" t="n">
        <v>56</v>
      </c>
      <c r="L29" s="225" t="n">
        <v>44</v>
      </c>
      <c r="M29" s="225" t="n">
        <v>19</v>
      </c>
    </row>
    <row r="30" customFormat="false" ht="12.75" hidden="false" customHeight="false" outlineLevel="0" collapsed="false">
      <c r="A30" s="324" t="s">
        <v>327</v>
      </c>
      <c r="B30" s="225" t="n">
        <v>17532</v>
      </c>
      <c r="C30" s="225" t="n">
        <v>1114</v>
      </c>
      <c r="D30" s="225" t="n">
        <v>424</v>
      </c>
      <c r="E30" s="225" t="n">
        <v>111</v>
      </c>
      <c r="F30" s="225" t="n">
        <v>16516</v>
      </c>
      <c r="G30" s="225" t="n">
        <v>792</v>
      </c>
      <c r="H30" s="225" t="n">
        <v>150</v>
      </c>
      <c r="I30" s="225" t="n">
        <v>25</v>
      </c>
      <c r="J30" s="225" t="n">
        <v>665</v>
      </c>
      <c r="K30" s="225" t="n">
        <v>200</v>
      </c>
      <c r="L30" s="225" t="n">
        <v>189</v>
      </c>
      <c r="M30" s="225" t="n">
        <v>63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9677</v>
      </c>
      <c r="C33" s="225" t="n">
        <v>2796</v>
      </c>
      <c r="D33" s="225" t="n">
        <v>1174</v>
      </c>
      <c r="E33" s="225" t="n">
        <v>271</v>
      </c>
      <c r="F33" s="225" t="n">
        <v>17929</v>
      </c>
      <c r="G33" s="225" t="n">
        <v>2186</v>
      </c>
      <c r="H33" s="225" t="n">
        <v>556</v>
      </c>
      <c r="I33" s="225" t="n">
        <v>78</v>
      </c>
      <c r="J33" s="225" t="n">
        <v>1334</v>
      </c>
      <c r="K33" s="225" t="n">
        <v>442</v>
      </c>
      <c r="L33" s="225" t="n">
        <v>462</v>
      </c>
      <c r="M33" s="225" t="n">
        <v>154</v>
      </c>
    </row>
    <row r="34" customFormat="false" ht="12.75" hidden="false" customHeight="false" outlineLevel="0" collapsed="false">
      <c r="A34" s="324" t="s">
        <v>328</v>
      </c>
      <c r="B34" s="225" t="n">
        <v>213</v>
      </c>
      <c r="C34" s="225" t="n">
        <v>16</v>
      </c>
      <c r="D34" s="225" t="n">
        <v>5</v>
      </c>
      <c r="E34" s="225" t="n">
        <v>2</v>
      </c>
      <c r="F34" s="225" t="n">
        <v>199</v>
      </c>
      <c r="G34" s="225" t="n">
        <v>13</v>
      </c>
      <c r="H34" s="225" t="n">
        <v>1</v>
      </c>
      <c r="I34" s="225" t="n">
        <v>1</v>
      </c>
      <c r="J34" s="225" t="n">
        <v>9</v>
      </c>
      <c r="K34" s="225" t="n">
        <v>1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324" t="s">
        <v>329</v>
      </c>
      <c r="B35" s="225" t="n">
        <v>1625</v>
      </c>
      <c r="C35" s="225" t="n">
        <v>78</v>
      </c>
      <c r="D35" s="225" t="n">
        <v>30</v>
      </c>
      <c r="E35" s="225" t="n">
        <v>10</v>
      </c>
      <c r="F35" s="225" t="n">
        <v>1554</v>
      </c>
      <c r="G35" s="225" t="n">
        <v>61</v>
      </c>
      <c r="H35" s="225" t="n">
        <v>8</v>
      </c>
      <c r="I35" s="225" t="n">
        <v>1</v>
      </c>
      <c r="J35" s="225" t="n">
        <v>50</v>
      </c>
      <c r="K35" s="225" t="n">
        <v>13</v>
      </c>
      <c r="L35" s="225" t="n">
        <v>11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97787</v>
      </c>
      <c r="C36" s="225" t="n">
        <v>4701</v>
      </c>
      <c r="D36" s="225" t="n">
        <v>1802</v>
      </c>
      <c r="E36" s="225" t="n">
        <v>430</v>
      </c>
      <c r="F36" s="225" t="n">
        <v>92591</v>
      </c>
      <c r="G36" s="225" t="n">
        <v>3069</v>
      </c>
      <c r="H36" s="225" t="n">
        <v>620</v>
      </c>
      <c r="I36" s="225" t="n">
        <v>76</v>
      </c>
      <c r="J36" s="225" t="n">
        <v>4038</v>
      </c>
      <c r="K36" s="225" t="n">
        <v>1192</v>
      </c>
      <c r="L36" s="225" t="n">
        <v>914</v>
      </c>
      <c r="M36" s="225" t="n">
        <v>281</v>
      </c>
    </row>
    <row r="37" customFormat="false" ht="12.75" hidden="false" customHeight="false" outlineLevel="0" collapsed="false">
      <c r="A37" s="324" t="s">
        <v>331</v>
      </c>
      <c r="B37" s="225" t="n">
        <v>2686</v>
      </c>
      <c r="C37" s="225" t="n">
        <v>138</v>
      </c>
      <c r="D37" s="225" t="n">
        <v>39</v>
      </c>
      <c r="E37" s="225" t="n">
        <v>5</v>
      </c>
      <c r="F37" s="225" t="n">
        <v>2574</v>
      </c>
      <c r="G37" s="225" t="n">
        <v>105</v>
      </c>
      <c r="H37" s="225" t="n">
        <v>19</v>
      </c>
      <c r="I37" s="225" t="n">
        <v>3</v>
      </c>
      <c r="J37" s="225" t="n">
        <v>94</v>
      </c>
      <c r="K37" s="225" t="n">
        <v>25</v>
      </c>
      <c r="L37" s="225" t="n">
        <v>17</v>
      </c>
      <c r="M37" s="225" t="n">
        <v>2</v>
      </c>
    </row>
    <row r="38" customFormat="false" ht="12.75" hidden="false" customHeight="false" outlineLevel="0" collapsed="false">
      <c r="A38" s="324" t="s">
        <v>332</v>
      </c>
      <c r="B38" s="225" t="n">
        <v>240468</v>
      </c>
      <c r="C38" s="225" t="n">
        <v>8618</v>
      </c>
      <c r="D38" s="225" t="n">
        <v>3044</v>
      </c>
      <c r="E38" s="225" t="n">
        <v>794</v>
      </c>
      <c r="F38" s="225" t="n">
        <v>230115</v>
      </c>
      <c r="G38" s="225" t="n">
        <v>5441</v>
      </c>
      <c r="H38" s="225" t="n">
        <v>1096</v>
      </c>
      <c r="I38" s="225" t="n">
        <v>143</v>
      </c>
      <c r="J38" s="225" t="n">
        <v>8454</v>
      </c>
      <c r="K38" s="225" t="n">
        <v>2469</v>
      </c>
      <c r="L38" s="225" t="n">
        <v>1520</v>
      </c>
      <c r="M38" s="225" t="n">
        <v>523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515400</v>
      </c>
      <c r="C40" s="220" t="n">
        <v>30955</v>
      </c>
      <c r="D40" s="220" t="n">
        <v>11352</v>
      </c>
      <c r="E40" s="220" t="n">
        <v>2906</v>
      </c>
      <c r="F40" s="220" t="n">
        <v>487745</v>
      </c>
      <c r="G40" s="220" t="n">
        <v>22233</v>
      </c>
      <c r="H40" s="220" t="n">
        <v>4572</v>
      </c>
      <c r="I40" s="220" t="n">
        <v>614</v>
      </c>
      <c r="J40" s="220" t="n">
        <v>21130</v>
      </c>
      <c r="K40" s="220" t="n">
        <v>6125</v>
      </c>
      <c r="L40" s="220" t="n">
        <v>5036</v>
      </c>
      <c r="M40" s="220" t="n">
        <v>1784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1806</v>
      </c>
      <c r="C42" s="225" t="n">
        <v>91</v>
      </c>
      <c r="D42" s="225" t="n">
        <v>40</v>
      </c>
      <c r="E42" s="225" t="n">
        <v>14</v>
      </c>
      <c r="F42" s="225" t="n">
        <v>1705</v>
      </c>
      <c r="G42" s="225" t="n">
        <v>61</v>
      </c>
      <c r="H42" s="225" t="n">
        <v>13</v>
      </c>
      <c r="I42" s="225" t="n">
        <v>1</v>
      </c>
      <c r="J42" s="225" t="n">
        <v>64</v>
      </c>
      <c r="K42" s="225" t="n">
        <v>14</v>
      </c>
      <c r="L42" s="225" t="n">
        <v>22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31</v>
      </c>
      <c r="C43" s="225" t="n">
        <v>4</v>
      </c>
      <c r="D43" s="225" t="n">
        <v>4</v>
      </c>
      <c r="E43" s="225" t="n">
        <v>1</v>
      </c>
      <c r="F43" s="225" t="n">
        <v>23</v>
      </c>
      <c r="G43" s="225" t="n">
        <v>2</v>
      </c>
      <c r="H43" s="225" t="n">
        <v>0</v>
      </c>
      <c r="I43" s="225" t="n">
        <v>0</v>
      </c>
      <c r="J43" s="225" t="n">
        <v>8</v>
      </c>
      <c r="K43" s="225" t="n">
        <v>2</v>
      </c>
      <c r="L43" s="225" t="n">
        <v>4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8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5</v>
      </c>
      <c r="K57" s="225" t="n">
        <v>6</v>
      </c>
      <c r="L57" s="225" t="n">
        <v>2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24</v>
      </c>
      <c r="C58" s="225" t="n">
        <v>359</v>
      </c>
      <c r="D58" s="225" t="n">
        <v>241</v>
      </c>
      <c r="E58" s="225" t="n">
        <v>80</v>
      </c>
      <c r="F58" s="225" t="n">
        <v>29</v>
      </c>
      <c r="G58" s="225" t="n">
        <v>11</v>
      </c>
      <c r="H58" s="225" t="n">
        <v>6</v>
      </c>
      <c r="I58" s="225" t="n">
        <v>1</v>
      </c>
      <c r="J58" s="225" t="n">
        <v>942</v>
      </c>
      <c r="K58" s="225" t="n">
        <v>450</v>
      </c>
      <c r="L58" s="225" t="n">
        <v>279</v>
      </c>
      <c r="M58" s="225" t="n">
        <v>89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0</v>
      </c>
      <c r="C61" s="225" t="n">
        <v>54</v>
      </c>
      <c r="D61" s="225" t="n">
        <v>53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88</v>
      </c>
      <c r="K61" s="225" t="n">
        <v>81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16</v>
      </c>
      <c r="C64" s="225" t="n">
        <v>8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28</v>
      </c>
      <c r="K64" s="225" t="n">
        <v>11</v>
      </c>
      <c r="L64" s="225" t="n">
        <v>6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5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7</v>
      </c>
      <c r="K65" s="225" t="n">
        <v>6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75</v>
      </c>
      <c r="C66" s="225" t="n">
        <v>24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4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16</v>
      </c>
      <c r="C67" s="225" t="n">
        <v>3</v>
      </c>
      <c r="D67" s="225" t="n">
        <v>8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7</v>
      </c>
      <c r="K67" s="225" t="n">
        <v>7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55</v>
      </c>
      <c r="C70" s="225" t="n">
        <v>20</v>
      </c>
      <c r="D70" s="225" t="n">
        <v>11</v>
      </c>
      <c r="E70" s="225" t="n">
        <v>2</v>
      </c>
      <c r="F70" s="225" t="n">
        <v>2</v>
      </c>
      <c r="G70" s="225" t="n">
        <v>1</v>
      </c>
      <c r="H70" s="225" t="n">
        <v>1</v>
      </c>
      <c r="I70" s="225" t="n">
        <v>0</v>
      </c>
      <c r="J70" s="225" t="n">
        <v>61</v>
      </c>
      <c r="K70" s="225" t="n">
        <v>15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3</v>
      </c>
      <c r="C71" s="225" t="n">
        <v>16</v>
      </c>
      <c r="D71" s="225" t="n">
        <v>9</v>
      </c>
      <c r="E71" s="225" t="n">
        <v>2</v>
      </c>
      <c r="F71" s="225" t="n">
        <v>0</v>
      </c>
      <c r="G71" s="225" t="n">
        <v>0</v>
      </c>
      <c r="H71" s="225" t="n">
        <v>0</v>
      </c>
      <c r="I71" s="225" t="n">
        <v>0</v>
      </c>
      <c r="J71" s="225" t="n">
        <v>49</v>
      </c>
      <c r="K71" s="225" t="n">
        <v>21</v>
      </c>
      <c r="L71" s="225" t="n">
        <v>8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55</v>
      </c>
      <c r="C72" s="225" t="n">
        <v>58</v>
      </c>
      <c r="D72" s="225" t="n">
        <v>42</v>
      </c>
      <c r="E72" s="225" t="n">
        <v>11</v>
      </c>
      <c r="F72" s="225" t="n">
        <v>4</v>
      </c>
      <c r="G72" s="225" t="n">
        <v>1</v>
      </c>
      <c r="H72" s="225" t="n">
        <v>1</v>
      </c>
      <c r="I72" s="225" t="n">
        <v>0</v>
      </c>
      <c r="J72" s="225" t="n">
        <v>192</v>
      </c>
      <c r="K72" s="225" t="n">
        <v>63</v>
      </c>
      <c r="L72" s="225" t="n">
        <v>42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77</v>
      </c>
      <c r="C75" s="225" t="n">
        <v>68</v>
      </c>
      <c r="D75" s="225" t="n">
        <v>65</v>
      </c>
      <c r="E75" s="225" t="n">
        <v>22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33</v>
      </c>
      <c r="K75" s="225" t="n">
        <v>98</v>
      </c>
      <c r="L75" s="225" t="n">
        <v>89</v>
      </c>
      <c r="M75" s="225" t="n">
        <v>17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4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5</v>
      </c>
      <c r="C77" s="225" t="n">
        <v>1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6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427</v>
      </c>
      <c r="C78" s="225" t="n">
        <v>176</v>
      </c>
      <c r="D78" s="225" t="n">
        <v>107</v>
      </c>
      <c r="E78" s="225" t="n">
        <v>24</v>
      </c>
      <c r="F78" s="225" t="n">
        <v>25</v>
      </c>
      <c r="G78" s="225" t="n">
        <v>5</v>
      </c>
      <c r="H78" s="225" t="n">
        <v>3</v>
      </c>
      <c r="I78" s="225" t="n">
        <v>3</v>
      </c>
      <c r="J78" s="225" t="n">
        <v>706</v>
      </c>
      <c r="K78" s="225" t="n">
        <v>259</v>
      </c>
      <c r="L78" s="225" t="n">
        <v>158</v>
      </c>
      <c r="M78" s="225" t="n">
        <v>46</v>
      </c>
    </row>
    <row r="79" customFormat="false" ht="12.75" hidden="false" customHeight="false" outlineLevel="0" collapsed="false">
      <c r="A79" s="324" t="s">
        <v>331</v>
      </c>
      <c r="B79" s="225" t="n">
        <v>13</v>
      </c>
      <c r="C79" s="225" t="n">
        <v>8</v>
      </c>
      <c r="D79" s="225" t="n">
        <v>3</v>
      </c>
      <c r="E79" s="225" t="n">
        <v>0</v>
      </c>
      <c r="F79" s="225" t="n">
        <v>1</v>
      </c>
      <c r="G79" s="225" t="n">
        <v>0</v>
      </c>
      <c r="H79" s="225" t="n">
        <v>0</v>
      </c>
      <c r="I79" s="225" t="n">
        <v>0</v>
      </c>
      <c r="J79" s="225" t="n">
        <v>4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792</v>
      </c>
      <c r="C80" s="225" t="n">
        <v>294</v>
      </c>
      <c r="D80" s="225" t="n">
        <v>193</v>
      </c>
      <c r="E80" s="225" t="n">
        <v>55</v>
      </c>
      <c r="F80" s="225" t="n">
        <v>40</v>
      </c>
      <c r="G80" s="225" t="n">
        <v>6</v>
      </c>
      <c r="H80" s="225" t="n">
        <v>6</v>
      </c>
      <c r="I80" s="225" t="n">
        <v>1</v>
      </c>
      <c r="J80" s="225" t="n">
        <v>1067</v>
      </c>
      <c r="K80" s="225" t="n">
        <v>408</v>
      </c>
      <c r="L80" s="225" t="n">
        <v>229</v>
      </c>
      <c r="M80" s="225" t="n">
        <v>72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2775</v>
      </c>
      <c r="C82" s="220" t="n">
        <v>1107</v>
      </c>
      <c r="D82" s="220" t="n">
        <v>775</v>
      </c>
      <c r="E82" s="220" t="n">
        <v>219</v>
      </c>
      <c r="F82" s="220" t="n">
        <v>113</v>
      </c>
      <c r="G82" s="220" t="n">
        <v>30</v>
      </c>
      <c r="H82" s="220" t="n">
        <v>22</v>
      </c>
      <c r="I82" s="220" t="n">
        <v>6</v>
      </c>
      <c r="J82" s="220" t="n">
        <v>3637</v>
      </c>
      <c r="K82" s="220" t="n">
        <v>1460</v>
      </c>
      <c r="L82" s="220" t="n">
        <v>947</v>
      </c>
      <c r="M82" s="220" t="n">
        <v>28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19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7" width="33.62"/>
    <col collapsed="false" customWidth="true" hidden="false" outlineLevel="0" max="10" min="2" style="547" width="10.99"/>
    <col collapsed="false" customWidth="false" hidden="false" outlineLevel="0" max="257" min="11" style="54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43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31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549"/>
      <c r="D4" s="549"/>
      <c r="E4" s="549"/>
      <c r="F4" s="549"/>
      <c r="G4" s="549"/>
      <c r="H4" s="549"/>
      <c r="I4" s="549"/>
      <c r="J4" s="549"/>
    </row>
    <row r="5" customFormat="false" ht="15" hidden="false" customHeight="true" outlineLevel="0" collapsed="false">
      <c r="A5" s="550" t="s">
        <v>307</v>
      </c>
      <c r="B5" s="551" t="s">
        <v>201</v>
      </c>
      <c r="C5" s="551" t="s">
        <v>544</v>
      </c>
      <c r="D5" s="551"/>
      <c r="E5" s="551"/>
      <c r="F5" s="551"/>
      <c r="G5" s="551"/>
      <c r="H5" s="551"/>
      <c r="I5" s="551"/>
      <c r="J5" s="551"/>
    </row>
    <row r="6" customFormat="false" ht="15" hidden="false" customHeight="true" outlineLevel="0" collapsed="false">
      <c r="A6" s="550"/>
      <c r="B6" s="551"/>
      <c r="C6" s="552" t="s">
        <v>545</v>
      </c>
      <c r="D6" s="552"/>
      <c r="E6" s="552"/>
      <c r="F6" s="552"/>
      <c r="G6" s="552"/>
      <c r="H6" s="552"/>
      <c r="I6" s="553"/>
      <c r="J6" s="554"/>
    </row>
    <row r="7" customFormat="false" ht="15" hidden="false" customHeight="true" outlineLevel="0" collapsed="false">
      <c r="A7" s="550"/>
      <c r="B7" s="551"/>
      <c r="C7" s="555"/>
      <c r="D7" s="556"/>
      <c r="E7" s="551" t="s">
        <v>546</v>
      </c>
      <c r="F7" s="551"/>
      <c r="G7" s="551"/>
      <c r="H7" s="551"/>
      <c r="I7" s="557" t="s">
        <v>547</v>
      </c>
      <c r="J7" s="557"/>
    </row>
    <row r="8" customFormat="false" ht="15" hidden="false" customHeight="true" outlineLevel="0" collapsed="false">
      <c r="A8" s="550"/>
      <c r="B8" s="551"/>
      <c r="C8" s="557" t="s">
        <v>371</v>
      </c>
      <c r="D8" s="557"/>
      <c r="E8" s="551" t="s">
        <v>548</v>
      </c>
      <c r="F8" s="558" t="s">
        <v>549</v>
      </c>
      <c r="G8" s="558" t="s">
        <v>550</v>
      </c>
      <c r="H8" s="558" t="s">
        <v>551</v>
      </c>
      <c r="I8" s="557" t="s">
        <v>545</v>
      </c>
      <c r="J8" s="557"/>
    </row>
    <row r="9" customFormat="false" ht="15" hidden="false" customHeight="true" outlineLevel="0" collapsed="false">
      <c r="A9" s="550"/>
      <c r="B9" s="551"/>
      <c r="C9" s="559"/>
      <c r="D9" s="560"/>
      <c r="E9" s="551"/>
      <c r="F9" s="552" t="s">
        <v>552</v>
      </c>
      <c r="G9" s="552" t="s">
        <v>553</v>
      </c>
      <c r="H9" s="552" t="s">
        <v>554</v>
      </c>
      <c r="I9" s="552" t="s">
        <v>295</v>
      </c>
      <c r="J9" s="552"/>
    </row>
    <row r="10" customFormat="false" ht="15" hidden="false" customHeight="true" outlineLevel="0" collapsed="false">
      <c r="A10" s="550"/>
      <c r="B10" s="561" t="s">
        <v>274</v>
      </c>
      <c r="C10" s="561"/>
      <c r="D10" s="561" t="s">
        <v>275</v>
      </c>
      <c r="E10" s="561" t="s">
        <v>274</v>
      </c>
      <c r="F10" s="561"/>
      <c r="G10" s="561"/>
      <c r="H10" s="561"/>
      <c r="I10" s="561"/>
      <c r="J10" s="562" t="s">
        <v>275</v>
      </c>
    </row>
    <row r="11" customFormat="false" ht="12.75" hidden="false" customHeight="false" outlineLevel="0" collapsed="false">
      <c r="A11" s="563"/>
      <c r="B11" s="563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B12" s="564" t="s">
        <v>555</v>
      </c>
      <c r="C12" s="548"/>
      <c r="D12" s="548"/>
      <c r="E12" s="565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3"/>
      <c r="B13" s="563"/>
      <c r="C13" s="566"/>
      <c r="D13" s="563"/>
      <c r="E13" s="563"/>
      <c r="F13" s="563"/>
      <c r="G13" s="563"/>
      <c r="H13" s="563"/>
      <c r="I13" s="563"/>
      <c r="J13" s="563"/>
    </row>
    <row r="14" customFormat="false" ht="12.75" hidden="false" customHeight="false" outlineLevel="0" collapsed="false">
      <c r="A14" s="567" t="s">
        <v>387</v>
      </c>
      <c r="B14" s="225" t="n">
        <v>483</v>
      </c>
      <c r="C14" s="225" t="n">
        <v>198</v>
      </c>
      <c r="D14" s="568" t="n">
        <v>40.9937888198758</v>
      </c>
      <c r="E14" s="225" t="n">
        <v>133</v>
      </c>
      <c r="F14" s="225" t="n">
        <v>37</v>
      </c>
      <c r="G14" s="225" t="n">
        <v>4</v>
      </c>
      <c r="H14" s="225" t="n">
        <v>24</v>
      </c>
      <c r="I14" s="225" t="n">
        <v>285</v>
      </c>
      <c r="J14" s="568" t="n">
        <v>59.0062111801242</v>
      </c>
    </row>
    <row r="15" customFormat="false" ht="12.75" hidden="false" customHeight="false" outlineLevel="0" collapsed="false">
      <c r="A15" s="567" t="s">
        <v>314</v>
      </c>
      <c r="B15" s="225" t="n">
        <v>831</v>
      </c>
      <c r="C15" s="225" t="n">
        <v>336</v>
      </c>
      <c r="D15" s="568" t="n">
        <v>40.4332129963899</v>
      </c>
      <c r="E15" s="225" t="n">
        <v>187</v>
      </c>
      <c r="F15" s="225" t="n">
        <v>93</v>
      </c>
      <c r="G15" s="225" t="n">
        <v>14</v>
      </c>
      <c r="H15" s="225" t="n">
        <v>42</v>
      </c>
      <c r="I15" s="225" t="n">
        <v>495</v>
      </c>
      <c r="J15" s="568" t="n">
        <v>59.5667870036101</v>
      </c>
    </row>
    <row r="16" customFormat="false" ht="12.75" hidden="false" customHeight="false" outlineLevel="0" collapsed="false">
      <c r="A16" s="567" t="s">
        <v>315</v>
      </c>
      <c r="B16" s="225" t="n">
        <v>506</v>
      </c>
      <c r="C16" s="225" t="n">
        <v>222</v>
      </c>
      <c r="D16" s="568" t="n">
        <v>43.8735177865613</v>
      </c>
      <c r="E16" s="225" t="n">
        <v>96</v>
      </c>
      <c r="F16" s="225" t="n">
        <v>61</v>
      </c>
      <c r="G16" s="225" t="n">
        <v>7</v>
      </c>
      <c r="H16" s="225" t="n">
        <v>58</v>
      </c>
      <c r="I16" s="225" t="n">
        <v>284</v>
      </c>
      <c r="J16" s="568" t="n">
        <v>56.1264822134387</v>
      </c>
    </row>
    <row r="17" customFormat="false" ht="12.75" hidden="false" customHeight="false" outlineLevel="0" collapsed="false">
      <c r="A17" s="567" t="s">
        <v>316</v>
      </c>
      <c r="B17" s="225" t="n">
        <v>8990</v>
      </c>
      <c r="C17" s="225" t="n">
        <v>5102</v>
      </c>
      <c r="D17" s="568" t="n">
        <v>56.7519466073415</v>
      </c>
      <c r="E17" s="225" t="n">
        <v>1831</v>
      </c>
      <c r="F17" s="225" t="n">
        <v>1833</v>
      </c>
      <c r="G17" s="225" t="n">
        <v>324</v>
      </c>
      <c r="H17" s="225" t="n">
        <v>1114</v>
      </c>
      <c r="I17" s="225" t="n">
        <v>3888</v>
      </c>
      <c r="J17" s="568" t="n">
        <v>43.2480533926585</v>
      </c>
    </row>
    <row r="18" customFormat="false" ht="12.75" hidden="false" customHeight="false" outlineLevel="0" collapsed="false">
      <c r="A18" s="567" t="s">
        <v>374</v>
      </c>
      <c r="B18" s="225" t="n">
        <v>112987</v>
      </c>
      <c r="C18" s="225" t="n">
        <v>57579</v>
      </c>
      <c r="D18" s="568" t="n">
        <v>50.9607299954862</v>
      </c>
      <c r="E18" s="225" t="n">
        <v>33077</v>
      </c>
      <c r="F18" s="225" t="n">
        <v>14477</v>
      </c>
      <c r="G18" s="225" t="n">
        <v>1574</v>
      </c>
      <c r="H18" s="225" t="n">
        <v>8451</v>
      </c>
      <c r="I18" s="225" t="n">
        <v>55408</v>
      </c>
      <c r="J18" s="568" t="n">
        <v>49.0392700045138</v>
      </c>
    </row>
    <row r="19" customFormat="false" ht="12.75" hidden="false" customHeight="false" outlineLevel="0" collapsed="false">
      <c r="A19" s="569" t="s">
        <v>318</v>
      </c>
      <c r="B19" s="478"/>
      <c r="C19" s="478"/>
      <c r="D19" s="479"/>
      <c r="E19" s="478"/>
      <c r="F19" s="478"/>
      <c r="G19" s="478"/>
      <c r="H19" s="478"/>
      <c r="I19" s="478"/>
      <c r="J19" s="479"/>
    </row>
    <row r="20" customFormat="false" ht="12.75" hidden="false" customHeight="false" outlineLevel="0" collapsed="false">
      <c r="A20" s="569" t="s">
        <v>319</v>
      </c>
      <c r="B20" s="478"/>
      <c r="C20" s="570"/>
      <c r="D20" s="479"/>
      <c r="E20" s="570"/>
      <c r="F20" s="570"/>
      <c r="G20" s="570"/>
      <c r="H20" s="570"/>
      <c r="I20" s="570"/>
      <c r="J20" s="479"/>
    </row>
    <row r="21" customFormat="false" ht="12.75" hidden="false" customHeight="false" outlineLevel="0" collapsed="false">
      <c r="A21" s="567" t="s">
        <v>556</v>
      </c>
      <c r="B21" s="225" t="n">
        <v>13622</v>
      </c>
      <c r="C21" s="225" t="n">
        <v>7671</v>
      </c>
      <c r="D21" s="568" t="n">
        <v>56.3133166935839</v>
      </c>
      <c r="E21" s="225" t="n">
        <v>4309</v>
      </c>
      <c r="F21" s="225" t="n">
        <v>2111</v>
      </c>
      <c r="G21" s="225" t="n">
        <v>244</v>
      </c>
      <c r="H21" s="225" t="n">
        <v>1007</v>
      </c>
      <c r="I21" s="225" t="n">
        <v>5951</v>
      </c>
      <c r="J21" s="568" t="n">
        <v>43.6866833064161</v>
      </c>
    </row>
    <row r="22" customFormat="false" ht="12.75" hidden="false" customHeight="false" outlineLevel="0" collapsed="false">
      <c r="A22" s="569" t="s">
        <v>321</v>
      </c>
      <c r="B22" s="478"/>
      <c r="C22" s="570"/>
      <c r="D22" s="479"/>
      <c r="E22" s="570"/>
      <c r="F22" s="570"/>
      <c r="G22" s="570"/>
      <c r="H22" s="570"/>
      <c r="I22" s="570"/>
      <c r="J22" s="479"/>
    </row>
    <row r="23" customFormat="false" ht="12.75" hidden="false" customHeight="false" outlineLevel="0" collapsed="false">
      <c r="A23" s="569" t="s">
        <v>319</v>
      </c>
      <c r="B23" s="478"/>
      <c r="C23" s="570"/>
      <c r="D23" s="479"/>
      <c r="E23" s="570"/>
      <c r="F23" s="570"/>
      <c r="G23" s="570"/>
      <c r="H23" s="570"/>
      <c r="I23" s="570"/>
      <c r="J23" s="479"/>
    </row>
    <row r="24" customFormat="false" ht="12.75" hidden="false" customHeight="false" outlineLevel="0" collapsed="false">
      <c r="A24" s="567" t="s">
        <v>557</v>
      </c>
      <c r="B24" s="225" t="n">
        <v>3886</v>
      </c>
      <c r="C24" s="225" t="n">
        <v>2222</v>
      </c>
      <c r="D24" s="568" t="n">
        <v>57.1796191456511</v>
      </c>
      <c r="E24" s="225" t="n">
        <v>1159</v>
      </c>
      <c r="F24" s="225" t="n">
        <v>574</v>
      </c>
      <c r="G24" s="225" t="n">
        <v>73</v>
      </c>
      <c r="H24" s="225" t="n">
        <v>416</v>
      </c>
      <c r="I24" s="225" t="n">
        <v>1664</v>
      </c>
      <c r="J24" s="568" t="n">
        <v>42.820380854349</v>
      </c>
    </row>
    <row r="25" customFormat="false" ht="12.75" hidden="false" customHeight="false" outlineLevel="0" collapsed="false">
      <c r="A25" s="567" t="s">
        <v>558</v>
      </c>
      <c r="B25" s="225" t="n">
        <v>1008</v>
      </c>
      <c r="C25" s="225" t="n">
        <v>442</v>
      </c>
      <c r="D25" s="568" t="n">
        <v>43.8492063492064</v>
      </c>
      <c r="E25" s="225" t="n">
        <v>304</v>
      </c>
      <c r="F25" s="225" t="n">
        <v>88</v>
      </c>
      <c r="G25" s="225" t="n">
        <v>6</v>
      </c>
      <c r="H25" s="225" t="n">
        <v>44</v>
      </c>
      <c r="I25" s="225" t="n">
        <v>566</v>
      </c>
      <c r="J25" s="568" t="n">
        <v>56.1507936507937</v>
      </c>
    </row>
    <row r="26" customFormat="false" ht="12.75" hidden="false" customHeight="false" outlineLevel="0" collapsed="false">
      <c r="A26" s="567" t="s">
        <v>323</v>
      </c>
      <c r="B26" s="225" t="n">
        <v>8675</v>
      </c>
      <c r="C26" s="225" t="n">
        <v>4015</v>
      </c>
      <c r="D26" s="568" t="n">
        <v>46.2824207492795</v>
      </c>
      <c r="E26" s="225" t="n">
        <v>2698</v>
      </c>
      <c r="F26" s="225" t="n">
        <v>861</v>
      </c>
      <c r="G26" s="225" t="n">
        <v>68</v>
      </c>
      <c r="H26" s="225" t="n">
        <v>388</v>
      </c>
      <c r="I26" s="225" t="n">
        <v>4660</v>
      </c>
      <c r="J26" s="568" t="n">
        <v>53.7175792507205</v>
      </c>
    </row>
    <row r="27" customFormat="false" ht="12.75" hidden="false" customHeight="false" outlineLevel="0" collapsed="false">
      <c r="A27" s="567" t="s">
        <v>324</v>
      </c>
      <c r="B27" s="225" t="n">
        <v>2643</v>
      </c>
      <c r="C27" s="225" t="n">
        <v>1577</v>
      </c>
      <c r="D27" s="568" t="n">
        <v>59.6670450245933</v>
      </c>
      <c r="E27" s="225" t="n">
        <v>884</v>
      </c>
      <c r="F27" s="225" t="n">
        <v>389</v>
      </c>
      <c r="G27" s="225" t="n">
        <v>41</v>
      </c>
      <c r="H27" s="225" t="n">
        <v>263</v>
      </c>
      <c r="I27" s="225" t="n">
        <v>1066</v>
      </c>
      <c r="J27" s="568" t="n">
        <v>40.3329549754067</v>
      </c>
    </row>
    <row r="28" customFormat="false" ht="12.75" hidden="false" customHeight="false" outlineLevel="0" collapsed="false">
      <c r="A28" s="569" t="s">
        <v>389</v>
      </c>
      <c r="B28" s="478"/>
      <c r="C28" s="570"/>
      <c r="D28" s="479"/>
      <c r="E28" s="570"/>
      <c r="F28" s="570"/>
      <c r="G28" s="570"/>
      <c r="H28" s="570"/>
      <c r="I28" s="570"/>
      <c r="J28" s="479"/>
    </row>
    <row r="29" customFormat="false" ht="12.75" hidden="false" customHeight="false" outlineLevel="0" collapsed="false">
      <c r="A29" s="569" t="s">
        <v>341</v>
      </c>
      <c r="B29" s="478"/>
      <c r="C29" s="570"/>
      <c r="D29" s="479"/>
      <c r="E29" s="570"/>
      <c r="F29" s="570"/>
      <c r="G29" s="570"/>
      <c r="H29" s="570"/>
      <c r="I29" s="570"/>
      <c r="J29" s="479"/>
    </row>
    <row r="30" customFormat="false" ht="12.75" hidden="false" customHeight="false" outlineLevel="0" collapsed="false">
      <c r="A30" s="567" t="s">
        <v>325</v>
      </c>
      <c r="B30" s="225" t="n">
        <v>12841</v>
      </c>
      <c r="C30" s="225" t="n">
        <v>6509</v>
      </c>
      <c r="D30" s="568" t="n">
        <v>50.6891986605405</v>
      </c>
      <c r="E30" s="225" t="n">
        <v>3481</v>
      </c>
      <c r="F30" s="225" t="n">
        <v>1804</v>
      </c>
      <c r="G30" s="225" t="n">
        <v>244</v>
      </c>
      <c r="H30" s="225" t="n">
        <v>980</v>
      </c>
      <c r="I30" s="225" t="n">
        <v>6332</v>
      </c>
      <c r="J30" s="568" t="n">
        <v>49.3108013394595</v>
      </c>
    </row>
    <row r="31" customFormat="false" ht="12.75" hidden="false" customHeight="false" outlineLevel="0" collapsed="false">
      <c r="A31" s="567" t="s">
        <v>326</v>
      </c>
      <c r="B31" s="225" t="n">
        <v>1792</v>
      </c>
      <c r="C31" s="225" t="n">
        <v>166</v>
      </c>
      <c r="D31" s="568" t="n">
        <v>9.26339285714286</v>
      </c>
      <c r="E31" s="225" t="n">
        <v>93</v>
      </c>
      <c r="F31" s="225" t="n">
        <v>53</v>
      </c>
      <c r="G31" s="225" t="n">
        <v>5</v>
      </c>
      <c r="H31" s="225" t="n">
        <v>15</v>
      </c>
      <c r="I31" s="225" t="n">
        <v>1626</v>
      </c>
      <c r="J31" s="568" t="n">
        <v>90.7366071428571</v>
      </c>
    </row>
    <row r="32" customFormat="false" ht="12.75" hidden="false" customHeight="false" outlineLevel="0" collapsed="false">
      <c r="A32" s="567" t="s">
        <v>327</v>
      </c>
      <c r="B32" s="225" t="n">
        <v>24576</v>
      </c>
      <c r="C32" s="225" t="n">
        <v>2509</v>
      </c>
      <c r="D32" s="568" t="n">
        <v>10.2091471354167</v>
      </c>
      <c r="E32" s="225" t="n">
        <v>1458</v>
      </c>
      <c r="F32" s="225" t="n">
        <v>773</v>
      </c>
      <c r="G32" s="225" t="n">
        <v>60</v>
      </c>
      <c r="H32" s="225" t="n">
        <v>218</v>
      </c>
      <c r="I32" s="225" t="n">
        <v>22067</v>
      </c>
      <c r="J32" s="568" t="n">
        <v>89.7908528645833</v>
      </c>
    </row>
    <row r="33" customFormat="false" ht="12.75" hidden="false" customHeight="false" outlineLevel="0" collapsed="false">
      <c r="A33" s="569" t="s">
        <v>318</v>
      </c>
      <c r="B33" s="478"/>
      <c r="C33" s="570"/>
      <c r="D33" s="479"/>
      <c r="E33" s="570"/>
      <c r="F33" s="570"/>
      <c r="G33" s="570"/>
      <c r="H33" s="570"/>
      <c r="I33" s="570"/>
      <c r="J33" s="479"/>
    </row>
    <row r="34" customFormat="false" ht="12.75" hidden="false" customHeight="false" outlineLevel="0" collapsed="false">
      <c r="A34" s="569" t="s">
        <v>319</v>
      </c>
      <c r="B34" s="478"/>
      <c r="C34" s="570"/>
      <c r="D34" s="479"/>
      <c r="E34" s="570"/>
      <c r="F34" s="570"/>
      <c r="G34" s="570"/>
      <c r="H34" s="570"/>
      <c r="I34" s="570"/>
      <c r="J34" s="479"/>
    </row>
    <row r="35" customFormat="false" ht="12.75" hidden="false" customHeight="false" outlineLevel="0" collapsed="false">
      <c r="A35" s="567" t="s">
        <v>325</v>
      </c>
      <c r="B35" s="225" t="n">
        <v>22046</v>
      </c>
      <c r="C35" s="225" t="n">
        <v>12299</v>
      </c>
      <c r="D35" s="568" t="n">
        <v>55.7878980313889</v>
      </c>
      <c r="E35" s="225" t="n">
        <v>6968</v>
      </c>
      <c r="F35" s="225" t="n">
        <v>3071</v>
      </c>
      <c r="G35" s="225" t="n">
        <v>325</v>
      </c>
      <c r="H35" s="225" t="n">
        <v>1935</v>
      </c>
      <c r="I35" s="225" t="n">
        <v>9747</v>
      </c>
      <c r="J35" s="568" t="n">
        <v>44.2121019686111</v>
      </c>
    </row>
    <row r="36" customFormat="false" ht="12.75" hidden="false" customHeight="false" outlineLevel="0" collapsed="false">
      <c r="A36" s="567" t="s">
        <v>328</v>
      </c>
      <c r="B36" s="225" t="n">
        <v>328</v>
      </c>
      <c r="C36" s="225" t="n">
        <v>206</v>
      </c>
      <c r="D36" s="568" t="n">
        <v>62.8048780487805</v>
      </c>
      <c r="E36" s="225" t="n">
        <v>79</v>
      </c>
      <c r="F36" s="225" t="n">
        <v>83</v>
      </c>
      <c r="G36" s="225" t="n">
        <v>13</v>
      </c>
      <c r="H36" s="225" t="n">
        <v>31</v>
      </c>
      <c r="I36" s="225" t="n">
        <v>122</v>
      </c>
      <c r="J36" s="568" t="n">
        <v>37.1951219512195</v>
      </c>
    </row>
    <row r="37" customFormat="false" ht="12.75" hidden="false" customHeight="false" outlineLevel="0" collapsed="false">
      <c r="A37" s="567" t="s">
        <v>329</v>
      </c>
      <c r="B37" s="225" t="n">
        <v>2016</v>
      </c>
      <c r="C37" s="225" t="n">
        <v>1187</v>
      </c>
      <c r="D37" s="568" t="n">
        <v>58.8789682539683</v>
      </c>
      <c r="E37" s="225" t="n">
        <v>497</v>
      </c>
      <c r="F37" s="225" t="n">
        <v>357</v>
      </c>
      <c r="G37" s="225" t="n">
        <v>50</v>
      </c>
      <c r="H37" s="225" t="n">
        <v>283</v>
      </c>
      <c r="I37" s="225" t="n">
        <v>829</v>
      </c>
      <c r="J37" s="568" t="n">
        <v>41.1210317460318</v>
      </c>
    </row>
    <row r="38" customFormat="false" ht="12.75" hidden="false" customHeight="false" outlineLevel="0" collapsed="false">
      <c r="A38" s="567" t="s">
        <v>330</v>
      </c>
      <c r="B38" s="225" t="n">
        <v>182964</v>
      </c>
      <c r="C38" s="225" t="n">
        <v>122245</v>
      </c>
      <c r="D38" s="568" t="n">
        <v>66.8136901248333</v>
      </c>
      <c r="E38" s="225" t="n">
        <v>49392</v>
      </c>
      <c r="F38" s="225" t="n">
        <v>42288</v>
      </c>
      <c r="G38" s="225" t="n">
        <v>6883</v>
      </c>
      <c r="H38" s="225" t="n">
        <v>23682</v>
      </c>
      <c r="I38" s="225" t="n">
        <v>60719</v>
      </c>
      <c r="J38" s="568" t="n">
        <v>33.1863098751667</v>
      </c>
    </row>
    <row r="39" customFormat="false" ht="12.75" hidden="false" customHeight="false" outlineLevel="0" collapsed="false">
      <c r="A39" s="567" t="s">
        <v>331</v>
      </c>
      <c r="B39" s="225" t="n">
        <v>4072</v>
      </c>
      <c r="C39" s="225" t="n">
        <v>2807</v>
      </c>
      <c r="D39" s="568" t="n">
        <v>68.934184675835</v>
      </c>
      <c r="E39" s="225" t="n">
        <v>581</v>
      </c>
      <c r="F39" s="225" t="n">
        <v>1142</v>
      </c>
      <c r="G39" s="225" t="n">
        <v>232</v>
      </c>
      <c r="H39" s="225" t="n">
        <v>852</v>
      </c>
      <c r="I39" s="225" t="n">
        <v>1265</v>
      </c>
      <c r="J39" s="568" t="n">
        <v>31.065815324165</v>
      </c>
    </row>
    <row r="40" customFormat="false" ht="12.75" hidden="false" customHeight="false" outlineLevel="0" collapsed="false">
      <c r="A40" s="567" t="s">
        <v>332</v>
      </c>
      <c r="B40" s="225" t="n">
        <v>377453</v>
      </c>
      <c r="C40" s="225" t="n">
        <v>262004</v>
      </c>
      <c r="D40" s="568" t="n">
        <v>69.4136753450098</v>
      </c>
      <c r="E40" s="225" t="n">
        <v>89410</v>
      </c>
      <c r="F40" s="225" t="n">
        <v>98755</v>
      </c>
      <c r="G40" s="225" t="n">
        <v>20184</v>
      </c>
      <c r="H40" s="225" t="n">
        <v>53655</v>
      </c>
      <c r="I40" s="225" t="n">
        <v>115449</v>
      </c>
      <c r="J40" s="568" t="n">
        <v>30.5863246549902</v>
      </c>
    </row>
    <row r="41" customFormat="false" ht="12.75" hidden="false" customHeight="false" outlineLevel="0" collapsed="false">
      <c r="A41" s="571"/>
      <c r="B41" s="478"/>
      <c r="C41" s="478"/>
      <c r="D41" s="479"/>
      <c r="E41" s="478"/>
      <c r="F41" s="478"/>
      <c r="G41" s="478"/>
      <c r="H41" s="478"/>
      <c r="I41" s="478"/>
      <c r="J41" s="479"/>
    </row>
    <row r="42" customFormat="false" ht="12.75" hidden="false" customHeight="false" outlineLevel="0" collapsed="false">
      <c r="A42" s="572" t="s">
        <v>559</v>
      </c>
      <c r="B42" s="220" t="n">
        <v>781719</v>
      </c>
      <c r="C42" s="220" t="n">
        <v>489296</v>
      </c>
      <c r="D42" s="573" t="n">
        <v>62.5923125829102</v>
      </c>
      <c r="E42" s="220" t="n">
        <v>196637</v>
      </c>
      <c r="F42" s="220" t="n">
        <v>168850</v>
      </c>
      <c r="G42" s="220" t="n">
        <v>30351</v>
      </c>
      <c r="H42" s="220" t="n">
        <v>93458</v>
      </c>
      <c r="I42" s="220" t="n">
        <v>292423</v>
      </c>
      <c r="J42" s="573" t="n">
        <v>37.4076874170898</v>
      </c>
    </row>
    <row r="43" customFormat="false" ht="12.75" hidden="false" customHeight="false" outlineLevel="0" collapsed="false">
      <c r="A43" s="434" t="s">
        <v>334</v>
      </c>
      <c r="B43" s="225"/>
      <c r="C43" s="225"/>
      <c r="D43" s="568"/>
      <c r="E43" s="225"/>
      <c r="F43" s="225"/>
      <c r="G43" s="225"/>
      <c r="H43" s="225"/>
      <c r="I43" s="225"/>
      <c r="J43" s="568"/>
    </row>
    <row r="44" customFormat="false" ht="12.75" hidden="false" customHeight="false" outlineLevel="0" collapsed="false">
      <c r="A44" s="333" t="s">
        <v>335</v>
      </c>
      <c r="B44" s="225" t="n">
        <v>2161</v>
      </c>
      <c r="C44" s="225" t="n">
        <v>1232</v>
      </c>
      <c r="D44" s="568" t="n">
        <v>57.0106432207311</v>
      </c>
      <c r="E44" s="225" t="n">
        <v>498</v>
      </c>
      <c r="F44" s="225" t="n">
        <v>435</v>
      </c>
      <c r="G44" s="225" t="n">
        <v>74</v>
      </c>
      <c r="H44" s="225" t="n">
        <v>225</v>
      </c>
      <c r="I44" s="225" t="n">
        <v>929</v>
      </c>
      <c r="J44" s="568" t="n">
        <v>42.9893567792689</v>
      </c>
    </row>
    <row r="45" customFormat="false" ht="12.75" hidden="false" customHeight="false" outlineLevel="0" collapsed="false">
      <c r="A45" s="333" t="s">
        <v>390</v>
      </c>
      <c r="B45" s="225" t="n">
        <v>33</v>
      </c>
      <c r="C45" s="225" t="n">
        <v>10</v>
      </c>
      <c r="D45" s="568" t="n">
        <v>30.3030303030303</v>
      </c>
      <c r="E45" s="225" t="n">
        <v>5</v>
      </c>
      <c r="F45" s="225" t="n">
        <v>4</v>
      </c>
      <c r="G45" s="225" t="n">
        <v>0</v>
      </c>
      <c r="H45" s="225" t="n">
        <v>1</v>
      </c>
      <c r="I45" s="225" t="n">
        <v>23</v>
      </c>
      <c r="J45" s="568" t="n">
        <v>69.6969696969697</v>
      </c>
    </row>
    <row r="46" s="574" customFormat="true" ht="12.75" hidden="false" customHeight="false" outlineLevel="0" collapsed="false">
      <c r="A46" s="566" t="s">
        <v>295</v>
      </c>
      <c r="B46" s="478"/>
      <c r="C46" s="478"/>
      <c r="D46" s="479"/>
      <c r="E46" s="478"/>
      <c r="F46" s="478"/>
      <c r="G46" s="478"/>
      <c r="H46" s="478"/>
      <c r="I46" s="478"/>
      <c r="J46" s="479"/>
    </row>
    <row r="47" customFormat="false" ht="12.75" hidden="false" customHeight="false" outlineLevel="0" collapsed="false">
      <c r="A47" s="563"/>
      <c r="B47" s="570"/>
      <c r="C47" s="570"/>
      <c r="D47" s="485"/>
      <c r="E47" s="570"/>
      <c r="F47" s="570"/>
      <c r="G47" s="570"/>
      <c r="H47" s="570"/>
      <c r="I47" s="570"/>
      <c r="J47" s="479"/>
    </row>
    <row r="48" customFormat="false" ht="12.75" hidden="false" customHeight="false" outlineLevel="0" collapsed="false">
      <c r="B48" s="564" t="s">
        <v>560</v>
      </c>
      <c r="C48" s="483"/>
      <c r="D48" s="484"/>
      <c r="E48" s="483"/>
      <c r="F48" s="483"/>
      <c r="G48" s="483"/>
      <c r="H48" s="483"/>
      <c r="I48" s="483"/>
      <c r="J48" s="484"/>
    </row>
    <row r="49" customFormat="false" ht="12.75" hidden="false" customHeight="false" outlineLevel="0" collapsed="false">
      <c r="A49" s="563"/>
      <c r="B49" s="570"/>
      <c r="C49" s="570"/>
      <c r="D49" s="485"/>
      <c r="E49" s="570"/>
      <c r="F49" s="570"/>
      <c r="G49" s="570"/>
      <c r="H49" s="570"/>
      <c r="I49" s="570"/>
      <c r="J49" s="485"/>
    </row>
    <row r="50" customFormat="false" ht="12.75" hidden="false" customHeight="false" outlineLevel="0" collapsed="false">
      <c r="A50" s="567" t="s">
        <v>387</v>
      </c>
      <c r="B50" s="225" t="n">
        <v>540</v>
      </c>
      <c r="C50" s="225" t="n">
        <v>115</v>
      </c>
      <c r="D50" s="568" t="n">
        <v>21.2962962962963</v>
      </c>
      <c r="E50" s="225" t="n">
        <v>71</v>
      </c>
      <c r="F50" s="225" t="n">
        <v>39</v>
      </c>
      <c r="G50" s="225" t="n">
        <v>0</v>
      </c>
      <c r="H50" s="225" t="n">
        <v>5</v>
      </c>
      <c r="I50" s="225" t="n">
        <v>425</v>
      </c>
      <c r="J50" s="568" t="n">
        <v>78.7037037037037</v>
      </c>
    </row>
    <row r="51" customFormat="false" ht="12.75" hidden="false" customHeight="false" outlineLevel="0" collapsed="false">
      <c r="A51" s="567" t="s">
        <v>314</v>
      </c>
      <c r="B51" s="225" t="n">
        <v>920</v>
      </c>
      <c r="C51" s="225" t="n">
        <v>218</v>
      </c>
      <c r="D51" s="568" t="n">
        <v>23.695652173913</v>
      </c>
      <c r="E51" s="225" t="n">
        <v>96</v>
      </c>
      <c r="F51" s="225" t="n">
        <v>101</v>
      </c>
      <c r="G51" s="225" t="n">
        <v>6</v>
      </c>
      <c r="H51" s="225" t="n">
        <v>15</v>
      </c>
      <c r="I51" s="225" t="n">
        <v>702</v>
      </c>
      <c r="J51" s="568" t="n">
        <v>76.304347826087</v>
      </c>
    </row>
    <row r="52" customFormat="false" ht="12.75" hidden="false" customHeight="false" outlineLevel="0" collapsed="false">
      <c r="A52" s="567" t="s">
        <v>315</v>
      </c>
      <c r="B52" s="225" t="n">
        <v>541</v>
      </c>
      <c r="C52" s="225" t="n">
        <v>169</v>
      </c>
      <c r="D52" s="568" t="n">
        <v>31.2384473197782</v>
      </c>
      <c r="E52" s="225" t="n">
        <v>49</v>
      </c>
      <c r="F52" s="225" t="n">
        <v>87</v>
      </c>
      <c r="G52" s="225" t="n">
        <v>5</v>
      </c>
      <c r="H52" s="225" t="n">
        <v>28</v>
      </c>
      <c r="I52" s="225" t="n">
        <v>372</v>
      </c>
      <c r="J52" s="568" t="n">
        <v>68.7615526802218</v>
      </c>
    </row>
    <row r="53" customFormat="false" ht="12.75" hidden="false" customHeight="false" outlineLevel="0" collapsed="false">
      <c r="A53" s="567" t="s">
        <v>316</v>
      </c>
      <c r="B53" s="225" t="n">
        <v>9764</v>
      </c>
      <c r="C53" s="225" t="n">
        <v>4703</v>
      </c>
      <c r="D53" s="568" t="n">
        <v>48.1667349446948</v>
      </c>
      <c r="E53" s="225" t="n">
        <v>1180</v>
      </c>
      <c r="F53" s="225" t="n">
        <v>2645</v>
      </c>
      <c r="G53" s="225" t="n">
        <v>186</v>
      </c>
      <c r="H53" s="225" t="n">
        <v>692</v>
      </c>
      <c r="I53" s="225" t="n">
        <v>5061</v>
      </c>
      <c r="J53" s="568" t="n">
        <v>51.8332650553052</v>
      </c>
    </row>
    <row r="54" customFormat="false" ht="12.75" hidden="false" customHeight="false" outlineLevel="0" collapsed="false">
      <c r="A54" s="567" t="s">
        <v>374</v>
      </c>
      <c r="B54" s="225" t="n">
        <v>127176</v>
      </c>
      <c r="C54" s="225" t="n">
        <v>50811</v>
      </c>
      <c r="D54" s="568" t="n">
        <v>39.9532930741649</v>
      </c>
      <c r="E54" s="225" t="n">
        <v>22479</v>
      </c>
      <c r="F54" s="225" t="n">
        <v>22899</v>
      </c>
      <c r="G54" s="225" t="n">
        <v>532</v>
      </c>
      <c r="H54" s="225" t="n">
        <v>4901</v>
      </c>
      <c r="I54" s="225" t="n">
        <v>76365</v>
      </c>
      <c r="J54" s="568" t="n">
        <v>60.0467069258351</v>
      </c>
    </row>
    <row r="55" customFormat="false" ht="12.75" hidden="false" customHeight="false" outlineLevel="0" collapsed="false">
      <c r="A55" s="569" t="s">
        <v>318</v>
      </c>
      <c r="B55" s="478"/>
      <c r="C55" s="478"/>
      <c r="D55" s="479"/>
      <c r="E55" s="478"/>
      <c r="F55" s="478"/>
      <c r="G55" s="478"/>
      <c r="H55" s="478"/>
      <c r="I55" s="478"/>
      <c r="J55" s="479"/>
    </row>
    <row r="56" customFormat="false" ht="12.75" hidden="false" customHeight="false" outlineLevel="0" collapsed="false">
      <c r="A56" s="569" t="s">
        <v>319</v>
      </c>
      <c r="B56" s="478"/>
      <c r="C56" s="570"/>
      <c r="D56" s="479"/>
      <c r="E56" s="570"/>
      <c r="F56" s="570"/>
      <c r="G56" s="570"/>
      <c r="H56" s="570"/>
      <c r="I56" s="570"/>
      <c r="J56" s="479"/>
    </row>
    <row r="57" customFormat="false" ht="12.75" hidden="false" customHeight="false" outlineLevel="0" collapsed="false">
      <c r="A57" s="567" t="s">
        <v>556</v>
      </c>
      <c r="B57" s="225" t="n">
        <v>15390</v>
      </c>
      <c r="C57" s="225" t="n">
        <v>6925</v>
      </c>
      <c r="D57" s="568" t="n">
        <v>44.996751137102</v>
      </c>
      <c r="E57" s="225" t="n">
        <v>2971</v>
      </c>
      <c r="F57" s="225" t="n">
        <v>3346</v>
      </c>
      <c r="G57" s="225" t="n">
        <v>57</v>
      </c>
      <c r="H57" s="225" t="n">
        <v>551</v>
      </c>
      <c r="I57" s="225" t="n">
        <v>8465</v>
      </c>
      <c r="J57" s="568" t="n">
        <v>55.003248862898</v>
      </c>
    </row>
    <row r="58" customFormat="false" ht="12.75" hidden="false" customHeight="false" outlineLevel="0" collapsed="false">
      <c r="A58" s="569" t="s">
        <v>321</v>
      </c>
      <c r="B58" s="478"/>
      <c r="C58" s="570"/>
      <c r="D58" s="479"/>
      <c r="E58" s="570"/>
      <c r="F58" s="570"/>
      <c r="G58" s="570"/>
      <c r="H58" s="570"/>
      <c r="I58" s="570"/>
      <c r="J58" s="479"/>
    </row>
    <row r="59" customFormat="false" ht="12.75" hidden="false" customHeight="false" outlineLevel="0" collapsed="false">
      <c r="A59" s="569" t="s">
        <v>319</v>
      </c>
      <c r="B59" s="478"/>
      <c r="C59" s="570"/>
      <c r="D59" s="479"/>
      <c r="E59" s="570"/>
      <c r="F59" s="570"/>
      <c r="G59" s="570"/>
      <c r="H59" s="570"/>
      <c r="I59" s="570"/>
      <c r="J59" s="479"/>
    </row>
    <row r="60" customFormat="false" ht="12.75" hidden="false" customHeight="false" outlineLevel="0" collapsed="false">
      <c r="A60" s="567" t="s">
        <v>557</v>
      </c>
      <c r="B60" s="225" t="n">
        <v>4373</v>
      </c>
      <c r="C60" s="225" t="n">
        <v>1983</v>
      </c>
      <c r="D60" s="568" t="n">
        <v>45.3464440887263</v>
      </c>
      <c r="E60" s="225" t="n">
        <v>767</v>
      </c>
      <c r="F60" s="225" t="n">
        <v>961</v>
      </c>
      <c r="G60" s="225" t="n">
        <v>38</v>
      </c>
      <c r="H60" s="225" t="n">
        <v>217</v>
      </c>
      <c r="I60" s="225" t="n">
        <v>2390</v>
      </c>
      <c r="J60" s="568" t="n">
        <v>54.6535559112737</v>
      </c>
    </row>
    <row r="61" customFormat="false" ht="12.75" hidden="false" customHeight="false" outlineLevel="0" collapsed="false">
      <c r="A61" s="567" t="s">
        <v>558</v>
      </c>
      <c r="B61" s="225" t="n">
        <v>1218</v>
      </c>
      <c r="C61" s="225" t="n">
        <v>331</v>
      </c>
      <c r="D61" s="568" t="n">
        <v>27.175697865353</v>
      </c>
      <c r="E61" s="225" t="n">
        <v>197</v>
      </c>
      <c r="F61" s="225" t="n">
        <v>116</v>
      </c>
      <c r="G61" s="225" t="n">
        <v>1</v>
      </c>
      <c r="H61" s="225" t="n">
        <v>17</v>
      </c>
      <c r="I61" s="225" t="n">
        <v>887</v>
      </c>
      <c r="J61" s="568" t="n">
        <v>72.824302134647</v>
      </c>
    </row>
    <row r="62" customFormat="false" ht="12.75" hidden="false" customHeight="false" outlineLevel="0" collapsed="false">
      <c r="A62" s="567" t="s">
        <v>323</v>
      </c>
      <c r="B62" s="225" t="n">
        <v>10537</v>
      </c>
      <c r="C62" s="225" t="n">
        <v>3504</v>
      </c>
      <c r="D62" s="568" t="n">
        <v>33.2542469393566</v>
      </c>
      <c r="E62" s="225" t="n">
        <v>1970</v>
      </c>
      <c r="F62" s="225" t="n">
        <v>1290</v>
      </c>
      <c r="G62" s="225" t="n">
        <v>12</v>
      </c>
      <c r="H62" s="225" t="n">
        <v>232</v>
      </c>
      <c r="I62" s="225" t="n">
        <v>7033</v>
      </c>
      <c r="J62" s="568" t="n">
        <v>66.7457530606435</v>
      </c>
    </row>
    <row r="63" customFormat="false" ht="12.75" hidden="false" customHeight="false" outlineLevel="0" collapsed="false">
      <c r="A63" s="567" t="s">
        <v>324</v>
      </c>
      <c r="B63" s="225" t="n">
        <v>3047</v>
      </c>
      <c r="C63" s="225" t="n">
        <v>1472</v>
      </c>
      <c r="D63" s="568" t="n">
        <v>48.3098129307516</v>
      </c>
      <c r="E63" s="225" t="n">
        <v>669</v>
      </c>
      <c r="F63" s="225" t="n">
        <v>637</v>
      </c>
      <c r="G63" s="225" t="n">
        <v>13</v>
      </c>
      <c r="H63" s="225" t="n">
        <v>153</v>
      </c>
      <c r="I63" s="225" t="n">
        <v>1575</v>
      </c>
      <c r="J63" s="568" t="n">
        <v>51.6901870692484</v>
      </c>
    </row>
    <row r="64" customFormat="false" ht="12.75" hidden="false" customHeight="false" outlineLevel="0" collapsed="false">
      <c r="A64" s="569" t="s">
        <v>389</v>
      </c>
      <c r="B64" s="478"/>
      <c r="C64" s="570"/>
      <c r="D64" s="479"/>
      <c r="E64" s="570"/>
      <c r="F64" s="570"/>
      <c r="G64" s="570"/>
      <c r="H64" s="570"/>
      <c r="I64" s="570"/>
      <c r="J64" s="479"/>
    </row>
    <row r="65" customFormat="false" ht="12.75" hidden="false" customHeight="false" outlineLevel="0" collapsed="false">
      <c r="A65" s="569" t="s">
        <v>341</v>
      </c>
      <c r="B65" s="478"/>
      <c r="C65" s="570"/>
      <c r="D65" s="479"/>
      <c r="E65" s="570"/>
      <c r="F65" s="570"/>
      <c r="G65" s="570"/>
      <c r="H65" s="570"/>
      <c r="I65" s="570"/>
      <c r="J65" s="479"/>
    </row>
    <row r="66" customFormat="false" ht="12.75" hidden="false" customHeight="false" outlineLevel="0" collapsed="false">
      <c r="A66" s="567" t="s">
        <v>325</v>
      </c>
      <c r="B66" s="225" t="n">
        <v>14501</v>
      </c>
      <c r="C66" s="225" t="n">
        <v>6203</v>
      </c>
      <c r="D66" s="568" t="n">
        <v>42.7763602510172</v>
      </c>
      <c r="E66" s="225" t="n">
        <v>2607</v>
      </c>
      <c r="F66" s="225" t="n">
        <v>3017</v>
      </c>
      <c r="G66" s="225" t="n">
        <v>70</v>
      </c>
      <c r="H66" s="225" t="n">
        <v>509</v>
      </c>
      <c r="I66" s="225" t="n">
        <v>8298</v>
      </c>
      <c r="J66" s="568" t="n">
        <v>57.2236397489828</v>
      </c>
    </row>
    <row r="67" customFormat="false" ht="12.75" hidden="false" customHeight="false" outlineLevel="0" collapsed="false">
      <c r="A67" s="567" t="s">
        <v>326</v>
      </c>
      <c r="B67" s="225" t="n">
        <v>2071</v>
      </c>
      <c r="C67" s="225" t="n">
        <v>140</v>
      </c>
      <c r="D67" s="568" t="n">
        <v>6.7600193143409</v>
      </c>
      <c r="E67" s="225" t="n">
        <v>68</v>
      </c>
      <c r="F67" s="225" t="n">
        <v>59</v>
      </c>
      <c r="G67" s="225" t="n">
        <v>4</v>
      </c>
      <c r="H67" s="225" t="n">
        <v>9</v>
      </c>
      <c r="I67" s="225" t="n">
        <v>1931</v>
      </c>
      <c r="J67" s="568" t="n">
        <v>93.2399806856591</v>
      </c>
    </row>
    <row r="68" customFormat="false" ht="12.75" hidden="false" customHeight="false" outlineLevel="0" collapsed="false">
      <c r="A68" s="567" t="s">
        <v>327</v>
      </c>
      <c r="B68" s="225" t="n">
        <v>26628</v>
      </c>
      <c r="C68" s="225" t="n">
        <v>2235</v>
      </c>
      <c r="D68" s="568" t="n">
        <v>8.39342045966652</v>
      </c>
      <c r="E68" s="225" t="n">
        <v>1021</v>
      </c>
      <c r="F68" s="225" t="n">
        <v>1077</v>
      </c>
      <c r="G68" s="225" t="n">
        <v>18</v>
      </c>
      <c r="H68" s="225" t="n">
        <v>119</v>
      </c>
      <c r="I68" s="225" t="n">
        <v>24393</v>
      </c>
      <c r="J68" s="568" t="n">
        <v>91.6065795403335</v>
      </c>
    </row>
    <row r="69" customFormat="false" ht="12.75" hidden="false" customHeight="false" outlineLevel="0" collapsed="false">
      <c r="A69" s="569" t="s">
        <v>318</v>
      </c>
      <c r="B69" s="478"/>
      <c r="C69" s="570"/>
      <c r="D69" s="479"/>
      <c r="E69" s="570"/>
      <c r="F69" s="570"/>
      <c r="G69" s="570"/>
      <c r="H69" s="570"/>
      <c r="I69" s="570"/>
      <c r="J69" s="479"/>
    </row>
    <row r="70" customFormat="false" ht="12.75" hidden="false" customHeight="false" outlineLevel="0" collapsed="false">
      <c r="A70" s="569" t="s">
        <v>319</v>
      </c>
      <c r="B70" s="478"/>
      <c r="C70" s="570"/>
      <c r="D70" s="479"/>
      <c r="E70" s="570"/>
      <c r="F70" s="570"/>
      <c r="G70" s="570"/>
      <c r="H70" s="570"/>
      <c r="I70" s="570"/>
      <c r="J70" s="479"/>
    </row>
    <row r="71" customFormat="false" ht="12.75" hidden="false" customHeight="false" outlineLevel="0" collapsed="false">
      <c r="A71" s="567" t="s">
        <v>325</v>
      </c>
      <c r="B71" s="225" t="n">
        <v>24357</v>
      </c>
      <c r="C71" s="225" t="n">
        <v>11374</v>
      </c>
      <c r="D71" s="568" t="n">
        <v>46.6970480765283</v>
      </c>
      <c r="E71" s="225" t="n">
        <v>4858</v>
      </c>
      <c r="F71" s="225" t="n">
        <v>5371</v>
      </c>
      <c r="G71" s="225" t="n">
        <v>92</v>
      </c>
      <c r="H71" s="225" t="n">
        <v>1053</v>
      </c>
      <c r="I71" s="225" t="n">
        <v>12983</v>
      </c>
      <c r="J71" s="568" t="n">
        <v>53.3029519234717</v>
      </c>
    </row>
    <row r="72" customFormat="false" ht="12.75" hidden="false" customHeight="false" outlineLevel="0" collapsed="false">
      <c r="A72" s="567" t="s">
        <v>328</v>
      </c>
      <c r="B72" s="225" t="n">
        <v>363</v>
      </c>
      <c r="C72" s="225" t="n">
        <v>183</v>
      </c>
      <c r="D72" s="568" t="n">
        <v>50.4132231404959</v>
      </c>
      <c r="E72" s="225" t="n">
        <v>44</v>
      </c>
      <c r="F72" s="225" t="n">
        <v>91</v>
      </c>
      <c r="G72" s="225" t="n">
        <v>7</v>
      </c>
      <c r="H72" s="225" t="n">
        <v>41</v>
      </c>
      <c r="I72" s="225" t="n">
        <v>180</v>
      </c>
      <c r="J72" s="568" t="n">
        <v>49.5867768595041</v>
      </c>
    </row>
    <row r="73" customFormat="false" ht="12.75" hidden="false" customHeight="false" outlineLevel="0" collapsed="false">
      <c r="A73" s="567" t="s">
        <v>329</v>
      </c>
      <c r="B73" s="225" t="n">
        <v>2199</v>
      </c>
      <c r="C73" s="225" t="n">
        <v>1149</v>
      </c>
      <c r="D73" s="568" t="n">
        <v>52.2510231923602</v>
      </c>
      <c r="E73" s="225" t="n">
        <v>360</v>
      </c>
      <c r="F73" s="225" t="n">
        <v>629</v>
      </c>
      <c r="G73" s="225" t="n">
        <v>20</v>
      </c>
      <c r="H73" s="225" t="n">
        <v>140</v>
      </c>
      <c r="I73" s="225" t="n">
        <v>1050</v>
      </c>
      <c r="J73" s="568" t="n">
        <v>47.7489768076398</v>
      </c>
    </row>
    <row r="74" customFormat="false" ht="12.75" hidden="false" customHeight="false" outlineLevel="0" collapsed="false">
      <c r="A74" s="567" t="s">
        <v>330</v>
      </c>
      <c r="B74" s="225" t="n">
        <v>199165</v>
      </c>
      <c r="C74" s="225" t="n">
        <v>113078</v>
      </c>
      <c r="D74" s="568" t="n">
        <v>56.7760399668616</v>
      </c>
      <c r="E74" s="225" t="n">
        <v>32732</v>
      </c>
      <c r="F74" s="225" t="n">
        <v>65054</v>
      </c>
      <c r="G74" s="225" t="n">
        <v>2605</v>
      </c>
      <c r="H74" s="225" t="n">
        <v>12687</v>
      </c>
      <c r="I74" s="225" t="n">
        <v>86087</v>
      </c>
      <c r="J74" s="568" t="n">
        <v>43.2239600331384</v>
      </c>
    </row>
    <row r="75" customFormat="false" ht="12.75" hidden="false" customHeight="false" outlineLevel="0" collapsed="false">
      <c r="A75" s="567" t="s">
        <v>331</v>
      </c>
      <c r="B75" s="225" t="n">
        <v>4416</v>
      </c>
      <c r="C75" s="225" t="n">
        <v>2864</v>
      </c>
      <c r="D75" s="568" t="n">
        <v>64.8550724637681</v>
      </c>
      <c r="E75" s="225" t="n">
        <v>396</v>
      </c>
      <c r="F75" s="225" t="n">
        <v>1708</v>
      </c>
      <c r="G75" s="225" t="n">
        <v>105</v>
      </c>
      <c r="H75" s="225" t="n">
        <v>655</v>
      </c>
      <c r="I75" s="225" t="n">
        <v>1552</v>
      </c>
      <c r="J75" s="568" t="n">
        <v>35.1449275362319</v>
      </c>
    </row>
    <row r="76" customFormat="false" ht="12.75" hidden="false" customHeight="false" outlineLevel="0" collapsed="false">
      <c r="A76" s="567" t="s">
        <v>332</v>
      </c>
      <c r="B76" s="225" t="n">
        <v>406132</v>
      </c>
      <c r="C76" s="225" t="n">
        <v>241693</v>
      </c>
      <c r="D76" s="568" t="n">
        <v>59.5109471797347</v>
      </c>
      <c r="E76" s="225" t="n">
        <v>56489</v>
      </c>
      <c r="F76" s="225" t="n">
        <v>147256</v>
      </c>
      <c r="G76" s="225" t="n">
        <v>8343</v>
      </c>
      <c r="H76" s="225" t="n">
        <v>29605</v>
      </c>
      <c r="I76" s="225" t="n">
        <v>164439</v>
      </c>
      <c r="J76" s="568" t="n">
        <v>40.4890528202653</v>
      </c>
    </row>
    <row r="77" customFormat="false" ht="12.75" hidden="false" customHeight="false" outlineLevel="0" collapsed="false">
      <c r="A77" s="571"/>
      <c r="B77" s="478"/>
      <c r="C77" s="478"/>
      <c r="D77" s="479"/>
      <c r="E77" s="478"/>
      <c r="F77" s="478"/>
      <c r="G77" s="478"/>
      <c r="H77" s="478"/>
      <c r="I77" s="478"/>
      <c r="J77" s="479"/>
    </row>
    <row r="78" customFormat="false" ht="12.75" hidden="false" customHeight="false" outlineLevel="0" collapsed="false">
      <c r="A78" s="572" t="s">
        <v>559</v>
      </c>
      <c r="B78" s="220" t="n">
        <v>853338</v>
      </c>
      <c r="C78" s="220" t="n">
        <v>449150</v>
      </c>
      <c r="D78" s="573" t="n">
        <v>52.6344777801996</v>
      </c>
      <c r="E78" s="220" t="n">
        <v>129024</v>
      </c>
      <c r="F78" s="220" t="n">
        <v>256383</v>
      </c>
      <c r="G78" s="220" t="n">
        <v>12114</v>
      </c>
      <c r="H78" s="220" t="n">
        <v>51629</v>
      </c>
      <c r="I78" s="220" t="n">
        <v>404188</v>
      </c>
      <c r="J78" s="573" t="n">
        <v>47.3655222198004</v>
      </c>
    </row>
    <row r="79" customFormat="false" ht="12.75" hidden="false" customHeight="false" outlineLevel="0" collapsed="false">
      <c r="A79" s="434" t="s">
        <v>334</v>
      </c>
      <c r="B79" s="225"/>
      <c r="C79" s="225"/>
      <c r="D79" s="568"/>
      <c r="E79" s="225"/>
      <c r="F79" s="225"/>
      <c r="G79" s="225"/>
      <c r="H79" s="225"/>
      <c r="I79" s="225"/>
      <c r="J79" s="568"/>
    </row>
    <row r="80" customFormat="false" ht="12.75" hidden="false" customHeight="false" outlineLevel="0" collapsed="false">
      <c r="A80" s="333" t="s">
        <v>335</v>
      </c>
      <c r="B80" s="225" t="n">
        <v>2438</v>
      </c>
      <c r="C80" s="225" t="n">
        <v>1151</v>
      </c>
      <c r="D80" s="568" t="n">
        <v>47.2108285479902</v>
      </c>
      <c r="E80" s="225" t="n">
        <v>330</v>
      </c>
      <c r="F80" s="225" t="n">
        <v>654</v>
      </c>
      <c r="G80" s="225" t="n">
        <v>31</v>
      </c>
      <c r="H80" s="225" t="n">
        <v>136</v>
      </c>
      <c r="I80" s="225" t="n">
        <v>1287</v>
      </c>
      <c r="J80" s="568" t="n">
        <v>52.7891714520098</v>
      </c>
    </row>
    <row r="81" customFormat="false" ht="12.75" hidden="false" customHeight="false" outlineLevel="0" collapsed="false">
      <c r="A81" s="333" t="s">
        <v>390</v>
      </c>
      <c r="B81" s="225" t="n">
        <v>44</v>
      </c>
      <c r="C81" s="225" t="n">
        <v>12</v>
      </c>
      <c r="D81" s="568" t="n">
        <v>27.2727272727273</v>
      </c>
      <c r="E81" s="225" t="n">
        <v>5</v>
      </c>
      <c r="F81" s="225" t="n">
        <v>4</v>
      </c>
      <c r="G81" s="225" t="n">
        <v>1</v>
      </c>
      <c r="H81" s="225" t="n">
        <v>2</v>
      </c>
      <c r="I81" s="225" t="n">
        <v>32</v>
      </c>
      <c r="J81" s="568" t="n">
        <v>72.7272727272727</v>
      </c>
    </row>
    <row r="82" customFormat="false" ht="12.75" hidden="false" customHeight="false" outlineLevel="0" collapsed="false">
      <c r="A82" s="566" t="s">
        <v>295</v>
      </c>
      <c r="B82" s="575"/>
      <c r="C82" s="575"/>
      <c r="D82" s="488"/>
      <c r="E82" s="575"/>
      <c r="F82" s="575"/>
      <c r="G82" s="575"/>
      <c r="H82" s="575"/>
      <c r="I82" s="575"/>
      <c r="J82" s="488"/>
    </row>
    <row r="83" customFormat="false" ht="12.75" hidden="false" customHeight="false" outlineLevel="0" collapsed="false">
      <c r="A83" s="334" t="s">
        <v>380</v>
      </c>
      <c r="B83" s="563"/>
      <c r="C83" s="563"/>
      <c r="D83" s="563"/>
      <c r="E83" s="563"/>
      <c r="F83" s="563"/>
      <c r="G83" s="563"/>
      <c r="H83" s="563"/>
      <c r="I83" s="563"/>
      <c r="J83" s="563"/>
    </row>
    <row r="84" customFormat="false" ht="12.75" hidden="false" customHeight="false" outlineLevel="0" collapsed="false">
      <c r="A84" s="576" t="s">
        <v>561</v>
      </c>
      <c r="B84" s="563"/>
      <c r="C84" s="563"/>
      <c r="D84" s="563"/>
      <c r="E84" s="563"/>
      <c r="F84" s="563"/>
      <c r="G84" s="563"/>
      <c r="H84" s="563"/>
      <c r="I84" s="563"/>
      <c r="J84" s="563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customFormat="false" ht="15" hidden="false" customHeight="false" outlineLevel="0" collapsed="false">
      <c r="A2" s="24" t="s">
        <v>0</v>
      </c>
      <c r="B2" s="25"/>
    </row>
    <row r="3" customFormat="false" ht="15" hidden="false" customHeight="true" outlineLevel="0" collapsed="false">
      <c r="B3" s="25" t="s">
        <v>190</v>
      </c>
    </row>
    <row r="5" s="78" customFormat="true" ht="14.25" hidden="false" customHeight="false" outlineLevel="0" collapsed="false">
      <c r="A5" s="73"/>
      <c r="B5" s="79" t="s">
        <v>191</v>
      </c>
      <c r="C5" s="24"/>
      <c r="D5" s="24"/>
      <c r="E5" s="24"/>
      <c r="F5" s="24"/>
      <c r="G5" s="24"/>
      <c r="H5" s="24"/>
      <c r="I5" s="24"/>
    </row>
    <row r="6" customFormat="false" ht="14.25" hidden="false" customHeight="false" outlineLevel="0" collapsed="false">
      <c r="B6" s="79" t="s">
        <v>192</v>
      </c>
      <c r="C6" s="79"/>
      <c r="D6" s="79"/>
      <c r="E6" s="79"/>
      <c r="F6" s="79"/>
      <c r="G6" s="79"/>
      <c r="H6" s="79"/>
      <c r="I6" s="79"/>
    </row>
    <row r="51" customFormat="false" ht="14.25" hidden="false" customHeight="false" outlineLevel="0" collapsed="false">
      <c r="B51" s="79"/>
    </row>
    <row r="63" customFormat="false" ht="14.25" hidden="false" customHeight="false" outlineLevel="0" collapsed="false">
      <c r="B63" s="79"/>
    </row>
    <row r="76" customFormat="false" ht="14.25" hidden="false" customHeight="false" outlineLevel="0" collapsed="false">
      <c r="B76" s="79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</sheetData>
  <mergeCells count="1">
    <mergeCell ref="A1:G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17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A10" s="583"/>
      <c r="B10" s="584" t="s">
        <v>58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117</v>
      </c>
      <c r="C15" s="225" t="n">
        <v>0</v>
      </c>
      <c r="D15" s="225" t="n">
        <v>4</v>
      </c>
      <c r="E15" s="225" t="n">
        <v>8</v>
      </c>
      <c r="F15" s="225" t="n">
        <v>13</v>
      </c>
      <c r="G15" s="225" t="n">
        <v>23</v>
      </c>
      <c r="H15" s="225" t="n">
        <v>26</v>
      </c>
      <c r="I15" s="225" t="n">
        <v>27</v>
      </c>
      <c r="J15" s="225" t="n">
        <v>10</v>
      </c>
      <c r="K15" s="225" t="n">
        <v>5</v>
      </c>
      <c r="L15" s="225" t="n">
        <v>1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94</v>
      </c>
      <c r="C16" s="225" t="n">
        <v>0</v>
      </c>
      <c r="D16" s="225" t="n">
        <v>0</v>
      </c>
      <c r="E16" s="225" t="n">
        <v>1</v>
      </c>
      <c r="F16" s="225" t="n">
        <v>5</v>
      </c>
      <c r="G16" s="225" t="n">
        <v>11</v>
      </c>
      <c r="H16" s="225" t="n">
        <v>20</v>
      </c>
      <c r="I16" s="225" t="n">
        <v>20</v>
      </c>
      <c r="J16" s="225" t="n">
        <v>13</v>
      </c>
      <c r="K16" s="225" t="n">
        <v>9</v>
      </c>
      <c r="L16" s="225" t="n">
        <v>3</v>
      </c>
      <c r="M16" s="225" t="n">
        <v>12</v>
      </c>
    </row>
    <row r="17" customFormat="false" ht="12.75" hidden="false" customHeight="false" outlineLevel="0" collapsed="false">
      <c r="A17" s="589" t="s">
        <v>586</v>
      </c>
      <c r="B17" s="225" t="n">
        <v>1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1</v>
      </c>
      <c r="I17" s="225" t="n">
        <v>2</v>
      </c>
      <c r="J17" s="225" t="n">
        <v>2</v>
      </c>
      <c r="K17" s="225" t="n">
        <v>3</v>
      </c>
      <c r="L17" s="225" t="n">
        <v>3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41</v>
      </c>
      <c r="C18" s="225" t="n">
        <v>0</v>
      </c>
      <c r="D18" s="225" t="n">
        <v>2</v>
      </c>
      <c r="E18" s="225" t="n">
        <v>5</v>
      </c>
      <c r="F18" s="225" t="n">
        <v>0</v>
      </c>
      <c r="G18" s="225" t="n">
        <v>6</v>
      </c>
      <c r="H18" s="225" t="n">
        <v>11</v>
      </c>
      <c r="I18" s="225" t="n">
        <v>9</v>
      </c>
      <c r="J18" s="225" t="n">
        <v>5</v>
      </c>
      <c r="K18" s="225" t="n">
        <v>1</v>
      </c>
      <c r="L18" s="225" t="n">
        <v>1</v>
      </c>
      <c r="M18" s="225" t="n">
        <v>1</v>
      </c>
    </row>
    <row r="19" customFormat="false" ht="12.75" hidden="false" customHeight="false" outlineLevel="0" collapsed="false">
      <c r="A19" s="590" t="s">
        <v>588</v>
      </c>
      <c r="B19" s="225" t="n">
        <v>117</v>
      </c>
      <c r="C19" s="225" t="n">
        <v>3</v>
      </c>
      <c r="D19" s="225" t="n">
        <v>7</v>
      </c>
      <c r="E19" s="225" t="n">
        <v>17</v>
      </c>
      <c r="F19" s="225" t="n">
        <v>11</v>
      </c>
      <c r="G19" s="225" t="n">
        <v>25</v>
      </c>
      <c r="H19" s="225" t="n">
        <v>15</v>
      </c>
      <c r="I19" s="225" t="n">
        <v>16</v>
      </c>
      <c r="J19" s="225" t="n">
        <v>8</v>
      </c>
      <c r="K19" s="225" t="n">
        <v>7</v>
      </c>
      <c r="L19" s="225" t="n">
        <v>3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381</v>
      </c>
      <c r="C20" s="225" t="n">
        <v>3</v>
      </c>
      <c r="D20" s="225" t="n">
        <v>13</v>
      </c>
      <c r="E20" s="225" t="n">
        <v>31</v>
      </c>
      <c r="F20" s="225" t="n">
        <v>29</v>
      </c>
      <c r="G20" s="225" t="n">
        <v>66</v>
      </c>
      <c r="H20" s="225" t="n">
        <v>73</v>
      </c>
      <c r="I20" s="225" t="n">
        <v>74</v>
      </c>
      <c r="J20" s="225" t="n">
        <v>38</v>
      </c>
      <c r="K20" s="225" t="n">
        <v>25</v>
      </c>
      <c r="L20" s="225" t="n">
        <v>11</v>
      </c>
      <c r="M20" s="225" t="n">
        <v>18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07</v>
      </c>
      <c r="C24" s="225" t="n">
        <v>0</v>
      </c>
      <c r="D24" s="225" t="n">
        <v>3</v>
      </c>
      <c r="E24" s="225" t="n">
        <v>9</v>
      </c>
      <c r="F24" s="225" t="n">
        <v>13</v>
      </c>
      <c r="G24" s="225" t="n">
        <v>17</v>
      </c>
      <c r="H24" s="225" t="n">
        <v>27</v>
      </c>
      <c r="I24" s="225" t="n">
        <v>26</v>
      </c>
      <c r="J24" s="225" t="n">
        <v>7</v>
      </c>
      <c r="K24" s="225" t="n">
        <v>4</v>
      </c>
      <c r="L24" s="225" t="n">
        <v>0</v>
      </c>
      <c r="M24" s="225" t="n">
        <v>1</v>
      </c>
    </row>
    <row r="25" customFormat="false" ht="12.75" hidden="false" customHeight="false" outlineLevel="0" collapsed="false">
      <c r="A25" s="589" t="s">
        <v>592</v>
      </c>
      <c r="B25" s="225" t="n">
        <v>98</v>
      </c>
      <c r="C25" s="225" t="n">
        <v>0</v>
      </c>
      <c r="D25" s="225" t="n">
        <v>2</v>
      </c>
      <c r="E25" s="225" t="n">
        <v>2</v>
      </c>
      <c r="F25" s="225" t="n">
        <v>3</v>
      </c>
      <c r="G25" s="225" t="n">
        <v>12</v>
      </c>
      <c r="H25" s="225" t="n">
        <v>13</v>
      </c>
      <c r="I25" s="225" t="n">
        <v>26</v>
      </c>
      <c r="J25" s="225" t="n">
        <v>19</v>
      </c>
      <c r="K25" s="225" t="n">
        <v>6</v>
      </c>
      <c r="L25" s="225" t="n">
        <v>7</v>
      </c>
      <c r="M25" s="225" t="n">
        <v>8</v>
      </c>
    </row>
    <row r="26" customFormat="false" ht="12.75" hidden="false" customHeight="false" outlineLevel="0" collapsed="false">
      <c r="A26" s="589" t="s">
        <v>593</v>
      </c>
      <c r="B26" s="225" t="n">
        <v>6</v>
      </c>
      <c r="C26" s="225" t="n">
        <v>0</v>
      </c>
      <c r="D26" s="225" t="n">
        <v>0</v>
      </c>
      <c r="E26" s="225" t="n">
        <v>1</v>
      </c>
      <c r="F26" s="225" t="n">
        <v>0</v>
      </c>
      <c r="G26" s="225" t="n">
        <v>0</v>
      </c>
      <c r="H26" s="225" t="n">
        <v>0</v>
      </c>
      <c r="I26" s="225" t="n">
        <v>1</v>
      </c>
      <c r="J26" s="225" t="n">
        <v>0</v>
      </c>
      <c r="K26" s="225" t="n">
        <v>3</v>
      </c>
      <c r="L26" s="225" t="n">
        <v>1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15</v>
      </c>
      <c r="C27" s="225" t="n">
        <v>0</v>
      </c>
      <c r="D27" s="225" t="n">
        <v>1</v>
      </c>
      <c r="E27" s="225" t="n">
        <v>0</v>
      </c>
      <c r="F27" s="225" t="n">
        <v>1</v>
      </c>
      <c r="G27" s="225" t="n">
        <v>0</v>
      </c>
      <c r="H27" s="225" t="n">
        <v>5</v>
      </c>
      <c r="I27" s="225" t="n">
        <v>3</v>
      </c>
      <c r="J27" s="225" t="n">
        <v>2</v>
      </c>
      <c r="K27" s="225" t="n">
        <v>1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155</v>
      </c>
      <c r="C28" s="225" t="n">
        <v>3</v>
      </c>
      <c r="D28" s="225" t="n">
        <v>7</v>
      </c>
      <c r="E28" s="225" t="n">
        <v>19</v>
      </c>
      <c r="F28" s="225" t="n">
        <v>12</v>
      </c>
      <c r="G28" s="225" t="n">
        <v>37</v>
      </c>
      <c r="H28" s="225" t="n">
        <v>28</v>
      </c>
      <c r="I28" s="225" t="n">
        <v>18</v>
      </c>
      <c r="J28" s="225" t="n">
        <v>10</v>
      </c>
      <c r="K28" s="225" t="n">
        <v>11</v>
      </c>
      <c r="L28" s="225" t="n">
        <v>3</v>
      </c>
      <c r="M28" s="225" t="n">
        <v>7</v>
      </c>
    </row>
    <row r="29" customFormat="false" ht="12.75" hidden="false" customHeight="false" outlineLevel="0" collapsed="false">
      <c r="A29" s="591" t="s">
        <v>589</v>
      </c>
      <c r="B29" s="225" t="n">
        <v>381</v>
      </c>
      <c r="C29" s="225" t="n">
        <v>3</v>
      </c>
      <c r="D29" s="225" t="n">
        <v>13</v>
      </c>
      <c r="E29" s="225" t="n">
        <v>31</v>
      </c>
      <c r="F29" s="225" t="n">
        <v>29</v>
      </c>
      <c r="G29" s="225" t="n">
        <v>66</v>
      </c>
      <c r="H29" s="225" t="n">
        <v>73</v>
      </c>
      <c r="I29" s="225" t="n">
        <v>74</v>
      </c>
      <c r="J29" s="225" t="n">
        <v>38</v>
      </c>
      <c r="K29" s="225" t="n">
        <v>25</v>
      </c>
      <c r="L29" s="225" t="n">
        <v>11</v>
      </c>
      <c r="M29" s="225" t="n">
        <v>18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89</v>
      </c>
      <c r="C33" s="225" t="n">
        <v>17</v>
      </c>
      <c r="D33" s="225" t="n">
        <v>20</v>
      </c>
      <c r="E33" s="225" t="n">
        <v>23</v>
      </c>
      <c r="F33" s="225" t="n">
        <v>24</v>
      </c>
      <c r="G33" s="225" t="n">
        <v>66</v>
      </c>
      <c r="H33" s="225" t="n">
        <v>25</v>
      </c>
      <c r="I33" s="225" t="n">
        <v>9</v>
      </c>
      <c r="J33" s="225" t="n">
        <v>4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31</v>
      </c>
      <c r="C34" s="225" t="n">
        <v>1</v>
      </c>
      <c r="D34" s="225" t="n">
        <v>3</v>
      </c>
      <c r="E34" s="225" t="n">
        <v>3</v>
      </c>
      <c r="F34" s="225" t="n">
        <v>3</v>
      </c>
      <c r="G34" s="225" t="n">
        <v>8</v>
      </c>
      <c r="H34" s="225" t="n">
        <v>8</v>
      </c>
      <c r="I34" s="225" t="n">
        <v>3</v>
      </c>
      <c r="J34" s="225" t="n">
        <v>1</v>
      </c>
      <c r="K34" s="225" t="n">
        <v>0</v>
      </c>
      <c r="L34" s="225" t="n">
        <v>1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6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4</v>
      </c>
      <c r="I35" s="225" t="n">
        <v>1</v>
      </c>
      <c r="J35" s="225" t="n">
        <v>0</v>
      </c>
      <c r="K35" s="225" t="n">
        <v>1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20</v>
      </c>
      <c r="C36" s="225" t="n">
        <v>5</v>
      </c>
      <c r="D36" s="225" t="n">
        <v>2</v>
      </c>
      <c r="E36" s="225" t="n">
        <v>6</v>
      </c>
      <c r="F36" s="225" t="n">
        <v>2</v>
      </c>
      <c r="G36" s="225" t="n">
        <v>1</v>
      </c>
      <c r="H36" s="225" t="n">
        <v>1</v>
      </c>
      <c r="I36" s="225" t="n">
        <v>2</v>
      </c>
      <c r="J36" s="225" t="n">
        <v>0</v>
      </c>
      <c r="K36" s="225" t="n">
        <v>0</v>
      </c>
      <c r="L36" s="225" t="n">
        <v>0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168</v>
      </c>
      <c r="C37" s="225" t="n">
        <v>54</v>
      </c>
      <c r="D37" s="225" t="n">
        <v>27</v>
      </c>
      <c r="E37" s="225" t="n">
        <v>19</v>
      </c>
      <c r="F37" s="225" t="n">
        <v>20</v>
      </c>
      <c r="G37" s="225" t="n">
        <v>22</v>
      </c>
      <c r="H37" s="225" t="n">
        <v>16</v>
      </c>
      <c r="I37" s="225" t="n">
        <v>4</v>
      </c>
      <c r="J37" s="225" t="n">
        <v>3</v>
      </c>
      <c r="K37" s="225" t="n">
        <v>2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414</v>
      </c>
      <c r="C38" s="225" t="n">
        <v>77</v>
      </c>
      <c r="D38" s="225" t="n">
        <v>52</v>
      </c>
      <c r="E38" s="225" t="n">
        <v>51</v>
      </c>
      <c r="F38" s="225" t="n">
        <v>49</v>
      </c>
      <c r="G38" s="225" t="n">
        <v>97</v>
      </c>
      <c r="H38" s="225" t="n">
        <v>54</v>
      </c>
      <c r="I38" s="225" t="n">
        <v>19</v>
      </c>
      <c r="J38" s="225" t="n">
        <v>8</v>
      </c>
      <c r="K38" s="225" t="n">
        <v>3</v>
      </c>
      <c r="L38" s="225" t="n">
        <v>2</v>
      </c>
      <c r="M38" s="225" t="n">
        <v>2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0</v>
      </c>
      <c r="C42" s="225" t="n">
        <v>13</v>
      </c>
      <c r="D42" s="225" t="n">
        <v>20</v>
      </c>
      <c r="E42" s="225" t="n">
        <v>9</v>
      </c>
      <c r="F42" s="225" t="n">
        <v>6</v>
      </c>
      <c r="G42" s="225" t="n">
        <v>1</v>
      </c>
      <c r="H42" s="225" t="n">
        <v>0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36</v>
      </c>
      <c r="C43" s="225" t="n">
        <v>5</v>
      </c>
      <c r="D43" s="225" t="n">
        <v>2</v>
      </c>
      <c r="E43" s="225" t="n">
        <v>5</v>
      </c>
      <c r="F43" s="225" t="n">
        <v>9</v>
      </c>
      <c r="G43" s="225" t="n">
        <v>10</v>
      </c>
      <c r="H43" s="225" t="n">
        <v>2</v>
      </c>
      <c r="I43" s="225" t="n">
        <v>3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</v>
      </c>
      <c r="C45" s="225" t="n">
        <v>0</v>
      </c>
      <c r="D45" s="225" t="n">
        <v>1</v>
      </c>
      <c r="E45" s="225" t="n">
        <v>0</v>
      </c>
      <c r="F45" s="225" t="n">
        <v>1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7</v>
      </c>
      <c r="C46" s="225" t="n">
        <v>53</v>
      </c>
      <c r="D46" s="225" t="n">
        <v>48</v>
      </c>
      <c r="E46" s="225" t="n">
        <v>25</v>
      </c>
      <c r="F46" s="225" t="n">
        <v>16</v>
      </c>
      <c r="G46" s="225" t="n">
        <v>8</v>
      </c>
      <c r="H46" s="225" t="n">
        <v>6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246</v>
      </c>
      <c r="C47" s="225" t="n">
        <v>71</v>
      </c>
      <c r="D47" s="225" t="n">
        <v>71</v>
      </c>
      <c r="E47" s="225" t="n">
        <v>39</v>
      </c>
      <c r="F47" s="225" t="n">
        <v>32</v>
      </c>
      <c r="G47" s="225" t="n">
        <v>20</v>
      </c>
      <c r="H47" s="225" t="n">
        <v>8</v>
      </c>
      <c r="I47" s="225" t="n">
        <v>5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991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56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</row>
    <row r="53" customFormat="false" ht="12.75" hidden="false" customHeight="false" outlineLevel="0" collapsed="false">
      <c r="B53" s="584" t="s">
        <v>600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6"/>
      <c r="B54" s="556"/>
      <c r="C54" s="556"/>
      <c r="D54" s="556"/>
      <c r="E54" s="593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86" t="s">
        <v>582</v>
      </c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</row>
    <row r="56" customFormat="false" ht="12.75" hidden="false" customHeight="false" outlineLevel="0" collapsed="false">
      <c r="A56" s="587" t="s">
        <v>583</v>
      </c>
      <c r="B56" s="556"/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</row>
    <row r="57" customFormat="false" ht="12.75" hidden="false" customHeight="false" outlineLevel="0" collapsed="false">
      <c r="A57" s="588"/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</row>
    <row r="58" customFormat="false" ht="12.75" hidden="false" customHeight="false" outlineLevel="0" collapsed="false">
      <c r="A58" s="589" t="s">
        <v>584</v>
      </c>
      <c r="B58" s="225" t="n">
        <v>1221</v>
      </c>
      <c r="C58" s="225" t="n">
        <v>4</v>
      </c>
      <c r="D58" s="225" t="n">
        <v>26</v>
      </c>
      <c r="E58" s="225" t="n">
        <v>32</v>
      </c>
      <c r="F58" s="225" t="n">
        <v>62</v>
      </c>
      <c r="G58" s="225" t="n">
        <v>247</v>
      </c>
      <c r="H58" s="225" t="n">
        <v>345</v>
      </c>
      <c r="I58" s="225" t="n">
        <v>242</v>
      </c>
      <c r="J58" s="225" t="n">
        <v>135</v>
      </c>
      <c r="K58" s="225" t="n">
        <v>81</v>
      </c>
      <c r="L58" s="225" t="n">
        <v>35</v>
      </c>
      <c r="M58" s="225" t="n">
        <v>12</v>
      </c>
    </row>
    <row r="59" customFormat="false" ht="12.75" hidden="false" customHeight="false" outlineLevel="0" collapsed="false">
      <c r="A59" s="589" t="s">
        <v>585</v>
      </c>
      <c r="B59" s="225" t="n">
        <v>1378</v>
      </c>
      <c r="C59" s="225" t="n">
        <v>5</v>
      </c>
      <c r="D59" s="225" t="n">
        <v>11</v>
      </c>
      <c r="E59" s="225" t="n">
        <v>24</v>
      </c>
      <c r="F59" s="225" t="n">
        <v>40</v>
      </c>
      <c r="G59" s="225" t="n">
        <v>129</v>
      </c>
      <c r="H59" s="225" t="n">
        <v>229</v>
      </c>
      <c r="I59" s="225" t="n">
        <v>298</v>
      </c>
      <c r="J59" s="225" t="n">
        <v>280</v>
      </c>
      <c r="K59" s="225" t="n">
        <v>188</v>
      </c>
      <c r="L59" s="225" t="n">
        <v>95</v>
      </c>
      <c r="M59" s="225" t="n">
        <v>79</v>
      </c>
    </row>
    <row r="60" customFormat="false" ht="12.75" hidden="false" customHeight="false" outlineLevel="0" collapsed="false">
      <c r="A60" s="589" t="s">
        <v>586</v>
      </c>
      <c r="B60" s="225" t="n">
        <v>252</v>
      </c>
      <c r="C60" s="225" t="n">
        <v>0</v>
      </c>
      <c r="D60" s="225" t="n">
        <v>1</v>
      </c>
      <c r="E60" s="225" t="n">
        <v>1</v>
      </c>
      <c r="F60" s="225" t="n">
        <v>0</v>
      </c>
      <c r="G60" s="225" t="n">
        <v>1</v>
      </c>
      <c r="H60" s="225" t="n">
        <v>17</v>
      </c>
      <c r="I60" s="225" t="n">
        <v>44</v>
      </c>
      <c r="J60" s="225" t="n">
        <v>76</v>
      </c>
      <c r="K60" s="225" t="n">
        <v>55</v>
      </c>
      <c r="L60" s="225" t="n">
        <v>28</v>
      </c>
      <c r="M60" s="225" t="n">
        <v>29</v>
      </c>
    </row>
    <row r="61" customFormat="false" ht="12.75" hidden="false" customHeight="false" outlineLevel="0" collapsed="false">
      <c r="A61" s="589" t="s">
        <v>587</v>
      </c>
      <c r="B61" s="225" t="n">
        <v>885</v>
      </c>
      <c r="C61" s="225" t="n">
        <v>7</v>
      </c>
      <c r="D61" s="225" t="n">
        <v>23</v>
      </c>
      <c r="E61" s="225" t="n">
        <v>51</v>
      </c>
      <c r="F61" s="225" t="n">
        <v>48</v>
      </c>
      <c r="G61" s="225" t="n">
        <v>156</v>
      </c>
      <c r="H61" s="225" t="n">
        <v>179</v>
      </c>
      <c r="I61" s="225" t="n">
        <v>163</v>
      </c>
      <c r="J61" s="225" t="n">
        <v>105</v>
      </c>
      <c r="K61" s="225" t="n">
        <v>79</v>
      </c>
      <c r="L61" s="225" t="n">
        <v>34</v>
      </c>
      <c r="M61" s="225" t="n">
        <v>40</v>
      </c>
    </row>
    <row r="62" customFormat="false" ht="12.75" hidden="false" customHeight="false" outlineLevel="0" collapsed="false">
      <c r="A62" s="590" t="s">
        <v>588</v>
      </c>
      <c r="B62" s="225" t="n">
        <v>1805</v>
      </c>
      <c r="C62" s="225" t="n">
        <v>29</v>
      </c>
      <c r="D62" s="225" t="n">
        <v>94</v>
      </c>
      <c r="E62" s="225" t="n">
        <v>111</v>
      </c>
      <c r="F62" s="225" t="n">
        <v>144</v>
      </c>
      <c r="G62" s="225" t="n">
        <v>319</v>
      </c>
      <c r="H62" s="225" t="n">
        <v>384</v>
      </c>
      <c r="I62" s="225" t="n">
        <v>305</v>
      </c>
      <c r="J62" s="225" t="n">
        <v>200</v>
      </c>
      <c r="K62" s="225" t="n">
        <v>116</v>
      </c>
      <c r="L62" s="225" t="n">
        <v>50</v>
      </c>
      <c r="M62" s="225" t="n">
        <v>53</v>
      </c>
    </row>
    <row r="63" customFormat="false" ht="12.75" hidden="false" customHeight="false" outlineLevel="0" collapsed="false">
      <c r="A63" s="591" t="s">
        <v>589</v>
      </c>
      <c r="B63" s="225" t="n">
        <v>5541</v>
      </c>
      <c r="C63" s="225" t="n">
        <v>45</v>
      </c>
      <c r="D63" s="225" t="n">
        <v>155</v>
      </c>
      <c r="E63" s="225" t="n">
        <v>219</v>
      </c>
      <c r="F63" s="225" t="n">
        <v>294</v>
      </c>
      <c r="G63" s="225" t="n">
        <v>852</v>
      </c>
      <c r="H63" s="225" t="n">
        <v>1154</v>
      </c>
      <c r="I63" s="225" t="n">
        <v>1052</v>
      </c>
      <c r="J63" s="225" t="n">
        <v>796</v>
      </c>
      <c r="K63" s="225" t="n">
        <v>519</v>
      </c>
      <c r="L63" s="225" t="n">
        <v>242</v>
      </c>
      <c r="M63" s="225" t="n">
        <v>21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851</v>
      </c>
      <c r="C67" s="225" t="n">
        <v>3</v>
      </c>
      <c r="D67" s="225" t="n">
        <v>20</v>
      </c>
      <c r="E67" s="225" t="n">
        <v>38</v>
      </c>
      <c r="F67" s="225" t="n">
        <v>50</v>
      </c>
      <c r="G67" s="225" t="n">
        <v>178</v>
      </c>
      <c r="H67" s="225" t="n">
        <v>236</v>
      </c>
      <c r="I67" s="225" t="n">
        <v>162</v>
      </c>
      <c r="J67" s="225" t="n">
        <v>86</v>
      </c>
      <c r="K67" s="225" t="n">
        <v>43</v>
      </c>
      <c r="L67" s="225" t="n">
        <v>19</v>
      </c>
      <c r="M67" s="225" t="n">
        <v>16</v>
      </c>
    </row>
    <row r="68" customFormat="false" ht="12.75" hidden="false" customHeight="false" outlineLevel="0" collapsed="false">
      <c r="A68" s="589" t="s">
        <v>592</v>
      </c>
      <c r="B68" s="225" t="n">
        <v>2158</v>
      </c>
      <c r="C68" s="225" t="n">
        <v>7</v>
      </c>
      <c r="D68" s="225" t="n">
        <v>25</v>
      </c>
      <c r="E68" s="225" t="n">
        <v>42</v>
      </c>
      <c r="F68" s="225" t="n">
        <v>83</v>
      </c>
      <c r="G68" s="225" t="n">
        <v>259</v>
      </c>
      <c r="H68" s="225" t="n">
        <v>408</v>
      </c>
      <c r="I68" s="225" t="n">
        <v>464</v>
      </c>
      <c r="J68" s="225" t="n">
        <v>392</v>
      </c>
      <c r="K68" s="225" t="n">
        <v>267</v>
      </c>
      <c r="L68" s="225" t="n">
        <v>120</v>
      </c>
      <c r="M68" s="225" t="n">
        <v>91</v>
      </c>
    </row>
    <row r="69" customFormat="false" ht="12.75" hidden="false" customHeight="false" outlineLevel="0" collapsed="false">
      <c r="A69" s="589" t="s">
        <v>593</v>
      </c>
      <c r="B69" s="225" t="n">
        <v>152</v>
      </c>
      <c r="C69" s="225" t="n">
        <v>0</v>
      </c>
      <c r="D69" s="225" t="n">
        <v>0</v>
      </c>
      <c r="E69" s="225" t="n">
        <v>1</v>
      </c>
      <c r="F69" s="225" t="n">
        <v>1</v>
      </c>
      <c r="G69" s="225" t="n">
        <v>2</v>
      </c>
      <c r="H69" s="225" t="n">
        <v>17</v>
      </c>
      <c r="I69" s="225" t="n">
        <v>24</v>
      </c>
      <c r="J69" s="225" t="n">
        <v>36</v>
      </c>
      <c r="K69" s="225" t="n">
        <v>26</v>
      </c>
      <c r="L69" s="225" t="n">
        <v>20</v>
      </c>
      <c r="M69" s="225" t="n">
        <v>25</v>
      </c>
    </row>
    <row r="70" customFormat="false" ht="12.75" hidden="false" customHeight="false" outlineLevel="0" collapsed="false">
      <c r="A70" s="589" t="s">
        <v>594</v>
      </c>
      <c r="B70" s="225" t="n">
        <v>542</v>
      </c>
      <c r="C70" s="225" t="n">
        <v>4</v>
      </c>
      <c r="D70" s="225" t="n">
        <v>20</v>
      </c>
      <c r="E70" s="225" t="n">
        <v>29</v>
      </c>
      <c r="F70" s="225" t="n">
        <v>32</v>
      </c>
      <c r="G70" s="225" t="n">
        <v>91</v>
      </c>
      <c r="H70" s="225" t="n">
        <v>103</v>
      </c>
      <c r="I70" s="225" t="n">
        <v>83</v>
      </c>
      <c r="J70" s="225" t="n">
        <v>79</v>
      </c>
      <c r="K70" s="225" t="n">
        <v>50</v>
      </c>
      <c r="L70" s="225" t="n">
        <v>23</v>
      </c>
      <c r="M70" s="225" t="n">
        <v>28</v>
      </c>
    </row>
    <row r="71" customFormat="false" ht="12.75" hidden="false" customHeight="false" outlineLevel="0" collapsed="false">
      <c r="A71" s="589" t="s">
        <v>588</v>
      </c>
      <c r="B71" s="225" t="n">
        <v>1838</v>
      </c>
      <c r="C71" s="225" t="n">
        <v>31</v>
      </c>
      <c r="D71" s="225" t="n">
        <v>90</v>
      </c>
      <c r="E71" s="225" t="n">
        <v>109</v>
      </c>
      <c r="F71" s="225" t="n">
        <v>128</v>
      </c>
      <c r="G71" s="225" t="n">
        <v>322</v>
      </c>
      <c r="H71" s="225" t="n">
        <v>390</v>
      </c>
      <c r="I71" s="225" t="n">
        <v>319</v>
      </c>
      <c r="J71" s="225" t="n">
        <v>203</v>
      </c>
      <c r="K71" s="225" t="n">
        <v>133</v>
      </c>
      <c r="L71" s="225" t="n">
        <v>60</v>
      </c>
      <c r="M71" s="225" t="n">
        <v>53</v>
      </c>
    </row>
    <row r="72" customFormat="false" ht="12.75" hidden="false" customHeight="false" outlineLevel="0" collapsed="false">
      <c r="A72" s="591" t="s">
        <v>589</v>
      </c>
      <c r="B72" s="225" t="n">
        <v>5541</v>
      </c>
      <c r="C72" s="225" t="n">
        <v>45</v>
      </c>
      <c r="D72" s="225" t="n">
        <v>155</v>
      </c>
      <c r="E72" s="225" t="n">
        <v>219</v>
      </c>
      <c r="F72" s="225" t="n">
        <v>294</v>
      </c>
      <c r="G72" s="225" t="n">
        <v>852</v>
      </c>
      <c r="H72" s="225" t="n">
        <v>1154</v>
      </c>
      <c r="I72" s="225" t="n">
        <v>1052</v>
      </c>
      <c r="J72" s="225" t="n">
        <v>796</v>
      </c>
      <c r="K72" s="225" t="n">
        <v>519</v>
      </c>
      <c r="L72" s="225" t="n">
        <v>242</v>
      </c>
      <c r="M72" s="225" t="n">
        <v>213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625</v>
      </c>
      <c r="C76" s="225" t="n">
        <v>42</v>
      </c>
      <c r="D76" s="225" t="n">
        <v>62</v>
      </c>
      <c r="E76" s="225" t="n">
        <v>64</v>
      </c>
      <c r="F76" s="225" t="n">
        <v>93</v>
      </c>
      <c r="G76" s="225" t="n">
        <v>182</v>
      </c>
      <c r="H76" s="225" t="n">
        <v>121</v>
      </c>
      <c r="I76" s="225" t="n">
        <v>42</v>
      </c>
      <c r="J76" s="225" t="n">
        <v>11</v>
      </c>
      <c r="K76" s="225" t="n">
        <v>6</v>
      </c>
      <c r="L76" s="225" t="n">
        <v>0</v>
      </c>
      <c r="M76" s="225" t="n">
        <v>2</v>
      </c>
    </row>
    <row r="77" customFormat="false" ht="12.75" hidden="false" customHeight="false" outlineLevel="0" collapsed="false">
      <c r="A77" s="589" t="s">
        <v>585</v>
      </c>
      <c r="B77" s="225" t="n">
        <v>471</v>
      </c>
      <c r="C77" s="225" t="n">
        <v>13</v>
      </c>
      <c r="D77" s="225" t="n">
        <v>23</v>
      </c>
      <c r="E77" s="225" t="n">
        <v>30</v>
      </c>
      <c r="F77" s="225" t="n">
        <v>30</v>
      </c>
      <c r="G77" s="225" t="n">
        <v>86</v>
      </c>
      <c r="H77" s="225" t="n">
        <v>99</v>
      </c>
      <c r="I77" s="225" t="n">
        <v>71</v>
      </c>
      <c r="J77" s="225" t="n">
        <v>53</v>
      </c>
      <c r="K77" s="225" t="n">
        <v>34</v>
      </c>
      <c r="L77" s="225" t="n">
        <v>22</v>
      </c>
      <c r="M77" s="225" t="n">
        <v>10</v>
      </c>
    </row>
    <row r="78" customFormat="false" ht="12.75" hidden="false" customHeight="false" outlineLevel="0" collapsed="false">
      <c r="A78" s="589" t="s">
        <v>586</v>
      </c>
      <c r="B78" s="225" t="n">
        <v>79</v>
      </c>
      <c r="C78" s="225" t="n">
        <v>1</v>
      </c>
      <c r="D78" s="225" t="n">
        <v>0</v>
      </c>
      <c r="E78" s="225" t="n">
        <v>2</v>
      </c>
      <c r="F78" s="225" t="n">
        <v>1</v>
      </c>
      <c r="G78" s="225" t="n">
        <v>6</v>
      </c>
      <c r="H78" s="225" t="n">
        <v>14</v>
      </c>
      <c r="I78" s="225" t="n">
        <v>18</v>
      </c>
      <c r="J78" s="225" t="n">
        <v>15</v>
      </c>
      <c r="K78" s="225" t="n">
        <v>15</v>
      </c>
      <c r="L78" s="225" t="n">
        <v>5</v>
      </c>
      <c r="M78" s="225" t="n">
        <v>2</v>
      </c>
    </row>
    <row r="79" customFormat="false" ht="12.75" hidden="false" customHeight="false" outlineLevel="0" collapsed="false">
      <c r="A79" s="589" t="s">
        <v>587</v>
      </c>
      <c r="B79" s="225" t="n">
        <v>201</v>
      </c>
      <c r="C79" s="225" t="n">
        <v>28</v>
      </c>
      <c r="D79" s="225" t="n">
        <v>27</v>
      </c>
      <c r="E79" s="225" t="n">
        <v>20</v>
      </c>
      <c r="F79" s="225" t="n">
        <v>27</v>
      </c>
      <c r="G79" s="225" t="n">
        <v>41</v>
      </c>
      <c r="H79" s="225" t="n">
        <v>17</v>
      </c>
      <c r="I79" s="225" t="n">
        <v>19</v>
      </c>
      <c r="J79" s="225" t="n">
        <v>10</v>
      </c>
      <c r="K79" s="225" t="n">
        <v>4</v>
      </c>
      <c r="L79" s="225" t="n">
        <v>4</v>
      </c>
      <c r="M79" s="225" t="n">
        <v>4</v>
      </c>
    </row>
    <row r="80" customFormat="false" ht="12.75" hidden="false" customHeight="false" outlineLevel="0" collapsed="false">
      <c r="A80" s="590" t="s">
        <v>588</v>
      </c>
      <c r="B80" s="225" t="n">
        <v>769</v>
      </c>
      <c r="C80" s="225" t="n">
        <v>134</v>
      </c>
      <c r="D80" s="225" t="n">
        <v>136</v>
      </c>
      <c r="E80" s="225" t="n">
        <v>92</v>
      </c>
      <c r="F80" s="225" t="n">
        <v>76</v>
      </c>
      <c r="G80" s="225" t="n">
        <v>130</v>
      </c>
      <c r="H80" s="225" t="n">
        <v>95</v>
      </c>
      <c r="I80" s="225" t="n">
        <v>48</v>
      </c>
      <c r="J80" s="225" t="n">
        <v>31</v>
      </c>
      <c r="K80" s="225" t="n">
        <v>14</v>
      </c>
      <c r="L80" s="225" t="n">
        <v>8</v>
      </c>
      <c r="M80" s="225" t="n">
        <v>5</v>
      </c>
    </row>
    <row r="81" customFormat="false" ht="12.75" hidden="false" customHeight="false" outlineLevel="0" collapsed="false">
      <c r="A81" s="591" t="s">
        <v>589</v>
      </c>
      <c r="B81" s="225" t="n">
        <v>2145</v>
      </c>
      <c r="C81" s="225" t="n">
        <v>218</v>
      </c>
      <c r="D81" s="225" t="n">
        <v>248</v>
      </c>
      <c r="E81" s="225" t="n">
        <v>208</v>
      </c>
      <c r="F81" s="225" t="n">
        <v>227</v>
      </c>
      <c r="G81" s="225" t="n">
        <v>445</v>
      </c>
      <c r="H81" s="225" t="n">
        <v>346</v>
      </c>
      <c r="I81" s="225" t="n">
        <v>198</v>
      </c>
      <c r="J81" s="225" t="n">
        <v>120</v>
      </c>
      <c r="K81" s="225" t="n">
        <v>73</v>
      </c>
      <c r="L81" s="225" t="n">
        <v>39</v>
      </c>
      <c r="M81" s="225" t="n">
        <v>2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85</v>
      </c>
      <c r="C85" s="225" t="n">
        <v>74</v>
      </c>
      <c r="D85" s="225" t="n">
        <v>64</v>
      </c>
      <c r="E85" s="225" t="n">
        <v>63</v>
      </c>
      <c r="F85" s="225" t="n">
        <v>30</v>
      </c>
      <c r="G85" s="225" t="n">
        <v>36</v>
      </c>
      <c r="H85" s="225" t="n">
        <v>14</v>
      </c>
      <c r="I85" s="225" t="n">
        <v>3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479</v>
      </c>
      <c r="C86" s="225" t="n">
        <v>40</v>
      </c>
      <c r="D86" s="225" t="n">
        <v>48</v>
      </c>
      <c r="E86" s="225" t="n">
        <v>63</v>
      </c>
      <c r="F86" s="225" t="n">
        <v>66</v>
      </c>
      <c r="G86" s="225" t="n">
        <v>136</v>
      </c>
      <c r="H86" s="225" t="n">
        <v>81</v>
      </c>
      <c r="I86" s="225" t="n">
        <v>30</v>
      </c>
      <c r="J86" s="225" t="n">
        <v>13</v>
      </c>
      <c r="K86" s="225" t="n">
        <v>2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7</v>
      </c>
      <c r="C87" s="225" t="n">
        <v>4</v>
      </c>
      <c r="D87" s="225" t="n">
        <v>1</v>
      </c>
      <c r="E87" s="225" t="n">
        <v>0</v>
      </c>
      <c r="F87" s="225" t="n">
        <v>2</v>
      </c>
      <c r="G87" s="225" t="n">
        <v>7</v>
      </c>
      <c r="H87" s="225" t="n">
        <v>8</v>
      </c>
      <c r="I87" s="225" t="n">
        <v>7</v>
      </c>
      <c r="J87" s="225" t="n">
        <v>4</v>
      </c>
      <c r="K87" s="225" t="n">
        <v>2</v>
      </c>
      <c r="L87" s="225" t="n">
        <v>2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9</v>
      </c>
      <c r="C88" s="225" t="n">
        <v>26</v>
      </c>
      <c r="D88" s="225" t="n">
        <v>21</v>
      </c>
      <c r="E88" s="225" t="n">
        <v>23</v>
      </c>
      <c r="F88" s="225" t="n">
        <v>8</v>
      </c>
      <c r="G88" s="225" t="n">
        <v>13</v>
      </c>
      <c r="H88" s="225" t="n">
        <v>11</v>
      </c>
      <c r="I88" s="225" t="n">
        <v>3</v>
      </c>
      <c r="J88" s="225" t="n">
        <v>0</v>
      </c>
      <c r="K88" s="225" t="n">
        <v>1</v>
      </c>
      <c r="L88" s="225" t="n">
        <v>2</v>
      </c>
      <c r="M88" s="225" t="n">
        <v>1</v>
      </c>
    </row>
    <row r="89" customFormat="false" ht="12.75" hidden="false" customHeight="false" outlineLevel="0" collapsed="false">
      <c r="A89" s="589" t="s">
        <v>588</v>
      </c>
      <c r="B89" s="225" t="n">
        <v>645</v>
      </c>
      <c r="C89" s="225" t="n">
        <v>185</v>
      </c>
      <c r="D89" s="225" t="n">
        <v>182</v>
      </c>
      <c r="E89" s="225" t="n">
        <v>87</v>
      </c>
      <c r="F89" s="225" t="n">
        <v>59</v>
      </c>
      <c r="G89" s="225" t="n">
        <v>81</v>
      </c>
      <c r="H89" s="225" t="n">
        <v>36</v>
      </c>
      <c r="I89" s="225" t="n">
        <v>11</v>
      </c>
      <c r="J89" s="225" t="n">
        <v>3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555</v>
      </c>
      <c r="C90" s="225" t="n">
        <v>329</v>
      </c>
      <c r="D90" s="225" t="n">
        <v>316</v>
      </c>
      <c r="E90" s="225" t="n">
        <v>236</v>
      </c>
      <c r="F90" s="225" t="n">
        <v>165</v>
      </c>
      <c r="G90" s="225" t="n">
        <v>273</v>
      </c>
      <c r="H90" s="225" t="n">
        <v>150</v>
      </c>
      <c r="I90" s="225" t="n">
        <v>54</v>
      </c>
      <c r="J90" s="225" t="n">
        <v>21</v>
      </c>
      <c r="K90" s="225" t="n">
        <v>6</v>
      </c>
      <c r="L90" s="225" t="n">
        <v>4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232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  <row r="95" customFormat="false" ht="12.75" hidden="false" customHeight="false" outlineLevel="0" collapsed="false">
      <c r="B95" s="556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  <c r="N1" s="594"/>
      <c r="O1" s="594"/>
      <c r="P1" s="594"/>
      <c r="Q1" s="594"/>
      <c r="R1" s="594"/>
      <c r="S1" s="594"/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94"/>
      <c r="O5" s="594"/>
      <c r="P5" s="594"/>
      <c r="Q5" s="594"/>
      <c r="R5" s="594"/>
      <c r="S5" s="594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594"/>
      <c r="O6" s="594"/>
      <c r="P6" s="594"/>
      <c r="Q6" s="594"/>
      <c r="R6" s="594"/>
      <c r="S6" s="594"/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594"/>
      <c r="O7" s="594"/>
      <c r="P7" s="594"/>
      <c r="Q7" s="594"/>
      <c r="R7" s="594"/>
      <c r="S7" s="594"/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594"/>
      <c r="O8" s="594"/>
      <c r="P8" s="594"/>
      <c r="Q8" s="594"/>
      <c r="R8" s="594"/>
      <c r="S8" s="594"/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94"/>
      <c r="O9" s="594"/>
      <c r="P9" s="594"/>
      <c r="Q9" s="594"/>
      <c r="R9" s="594"/>
      <c r="S9" s="594"/>
    </row>
    <row r="10" customFormat="false" ht="12.75" hidden="false" customHeight="false" outlineLevel="0" collapsed="false">
      <c r="B10" s="584" t="s">
        <v>317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  <c r="N11" s="594"/>
      <c r="O11" s="594"/>
      <c r="P11" s="594"/>
      <c r="Q11" s="594"/>
      <c r="R11" s="594"/>
      <c r="S11" s="594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  <c r="N12" s="594"/>
      <c r="O12" s="594"/>
      <c r="P12" s="594"/>
      <c r="Q12" s="594"/>
      <c r="R12" s="594"/>
      <c r="S12" s="594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94"/>
      <c r="O13" s="594"/>
      <c r="P13" s="594"/>
      <c r="Q13" s="594"/>
      <c r="R13" s="594"/>
      <c r="S13" s="594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  <c r="N14" s="594"/>
      <c r="O14" s="594"/>
      <c r="P14" s="594"/>
      <c r="Q14" s="594"/>
      <c r="R14" s="594"/>
      <c r="S14" s="594"/>
    </row>
    <row r="15" customFormat="false" ht="12.75" hidden="false" customHeight="false" outlineLevel="0" collapsed="false">
      <c r="A15" s="589" t="s">
        <v>584</v>
      </c>
      <c r="B15" s="225" t="n">
        <v>19151</v>
      </c>
      <c r="C15" s="225" t="n">
        <v>152</v>
      </c>
      <c r="D15" s="225" t="n">
        <v>405</v>
      </c>
      <c r="E15" s="225" t="n">
        <v>788</v>
      </c>
      <c r="F15" s="225" t="n">
        <v>1316</v>
      </c>
      <c r="G15" s="225" t="n">
        <v>4848</v>
      </c>
      <c r="H15" s="225" t="n">
        <v>6047</v>
      </c>
      <c r="I15" s="225" t="n">
        <v>3635</v>
      </c>
      <c r="J15" s="225" t="n">
        <v>1412</v>
      </c>
      <c r="K15" s="225" t="n">
        <v>399</v>
      </c>
      <c r="L15" s="225" t="n">
        <v>104</v>
      </c>
      <c r="M15" s="225" t="n">
        <v>45</v>
      </c>
      <c r="N15" s="594"/>
      <c r="O15" s="594"/>
      <c r="P15" s="594"/>
      <c r="Q15" s="594"/>
      <c r="R15" s="594"/>
      <c r="S15" s="594"/>
    </row>
    <row r="16" customFormat="false" ht="12.75" hidden="false" customHeight="false" outlineLevel="0" collapsed="false">
      <c r="A16" s="589" t="s">
        <v>585</v>
      </c>
      <c r="B16" s="225" t="n">
        <v>9636</v>
      </c>
      <c r="C16" s="225" t="n">
        <v>34</v>
      </c>
      <c r="D16" s="225" t="n">
        <v>149</v>
      </c>
      <c r="E16" s="225" t="n">
        <v>235</v>
      </c>
      <c r="F16" s="225" t="n">
        <v>434</v>
      </c>
      <c r="G16" s="225" t="n">
        <v>1625</v>
      </c>
      <c r="H16" s="225" t="n">
        <v>2440</v>
      </c>
      <c r="I16" s="225" t="n">
        <v>2155</v>
      </c>
      <c r="J16" s="225" t="n">
        <v>1342</v>
      </c>
      <c r="K16" s="225" t="n">
        <v>628</v>
      </c>
      <c r="L16" s="225" t="n">
        <v>305</v>
      </c>
      <c r="M16" s="225" t="n">
        <v>289</v>
      </c>
      <c r="N16" s="594"/>
      <c r="O16" s="594"/>
      <c r="P16" s="594"/>
      <c r="Q16" s="594"/>
      <c r="R16" s="594"/>
      <c r="S16" s="594"/>
    </row>
    <row r="17" customFormat="false" ht="12.75" hidden="false" customHeight="false" outlineLevel="0" collapsed="false">
      <c r="A17" s="589" t="s">
        <v>586</v>
      </c>
      <c r="B17" s="225" t="n">
        <v>1044</v>
      </c>
      <c r="C17" s="225" t="n">
        <v>1</v>
      </c>
      <c r="D17" s="225" t="n">
        <v>1</v>
      </c>
      <c r="E17" s="225" t="n">
        <v>2</v>
      </c>
      <c r="F17" s="225" t="n">
        <v>8</v>
      </c>
      <c r="G17" s="225" t="n">
        <v>59</v>
      </c>
      <c r="H17" s="225" t="n">
        <v>173</v>
      </c>
      <c r="I17" s="225" t="n">
        <v>247</v>
      </c>
      <c r="J17" s="225" t="n">
        <v>267</v>
      </c>
      <c r="K17" s="225" t="n">
        <v>157</v>
      </c>
      <c r="L17" s="225" t="n">
        <v>69</v>
      </c>
      <c r="M17" s="225" t="n">
        <v>60</v>
      </c>
      <c r="N17" s="594"/>
      <c r="O17" s="594"/>
      <c r="P17" s="594"/>
      <c r="Q17" s="594"/>
      <c r="R17" s="594"/>
      <c r="S17" s="594"/>
    </row>
    <row r="18" customFormat="false" ht="12.75" hidden="false" customHeight="false" outlineLevel="0" collapsed="false">
      <c r="A18" s="589" t="s">
        <v>587</v>
      </c>
      <c r="B18" s="225" t="n">
        <v>5640</v>
      </c>
      <c r="C18" s="225" t="n">
        <v>60</v>
      </c>
      <c r="D18" s="225" t="n">
        <v>211</v>
      </c>
      <c r="E18" s="225" t="n">
        <v>338</v>
      </c>
      <c r="F18" s="225" t="n">
        <v>534</v>
      </c>
      <c r="G18" s="225" t="n">
        <v>1301</v>
      </c>
      <c r="H18" s="225" t="n">
        <v>1244</v>
      </c>
      <c r="I18" s="225" t="n">
        <v>899</v>
      </c>
      <c r="J18" s="225" t="n">
        <v>530</v>
      </c>
      <c r="K18" s="225" t="n">
        <v>278</v>
      </c>
      <c r="L18" s="225" t="n">
        <v>117</v>
      </c>
      <c r="M18" s="225" t="n">
        <v>128</v>
      </c>
      <c r="N18" s="594"/>
      <c r="O18" s="594"/>
      <c r="P18" s="594"/>
      <c r="Q18" s="594"/>
      <c r="R18" s="594"/>
      <c r="S18" s="594"/>
    </row>
    <row r="19" customFormat="false" ht="12.75" hidden="false" customHeight="false" outlineLevel="0" collapsed="false">
      <c r="A19" s="590" t="s">
        <v>588</v>
      </c>
      <c r="B19" s="225" t="n">
        <v>18508</v>
      </c>
      <c r="C19" s="225" t="n">
        <v>380</v>
      </c>
      <c r="D19" s="225" t="n">
        <v>1185</v>
      </c>
      <c r="E19" s="225" t="n">
        <v>1828</v>
      </c>
      <c r="F19" s="225" t="n">
        <v>2173</v>
      </c>
      <c r="G19" s="225" t="n">
        <v>4672</v>
      </c>
      <c r="H19" s="225" t="n">
        <v>3999</v>
      </c>
      <c r="I19" s="225" t="n">
        <v>2386</v>
      </c>
      <c r="J19" s="225" t="n">
        <v>1071</v>
      </c>
      <c r="K19" s="225" t="n">
        <v>501</v>
      </c>
      <c r="L19" s="225" t="n">
        <v>172</v>
      </c>
      <c r="M19" s="225" t="n">
        <v>141</v>
      </c>
      <c r="N19" s="594"/>
      <c r="O19" s="594"/>
      <c r="P19" s="594"/>
      <c r="Q19" s="594"/>
      <c r="R19" s="594"/>
      <c r="S19" s="594"/>
    </row>
    <row r="20" customFormat="false" ht="12.75" hidden="false" customHeight="false" outlineLevel="0" collapsed="false">
      <c r="A20" s="591" t="s">
        <v>589</v>
      </c>
      <c r="B20" s="225" t="n">
        <v>53979</v>
      </c>
      <c r="C20" s="225" t="n">
        <v>627</v>
      </c>
      <c r="D20" s="225" t="n">
        <v>1951</v>
      </c>
      <c r="E20" s="225" t="n">
        <v>3191</v>
      </c>
      <c r="F20" s="225" t="n">
        <v>4465</v>
      </c>
      <c r="G20" s="225" t="n">
        <v>12505</v>
      </c>
      <c r="H20" s="225" t="n">
        <v>13903</v>
      </c>
      <c r="I20" s="225" t="n">
        <v>9322</v>
      </c>
      <c r="J20" s="225" t="n">
        <v>4622</v>
      </c>
      <c r="K20" s="225" t="n">
        <v>1963</v>
      </c>
      <c r="L20" s="225" t="n">
        <v>767</v>
      </c>
      <c r="M20" s="225" t="n">
        <v>663</v>
      </c>
      <c r="N20" s="594"/>
      <c r="O20" s="594"/>
      <c r="P20" s="594"/>
      <c r="Q20" s="594"/>
      <c r="R20" s="594"/>
      <c r="S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</row>
    <row r="24" customFormat="false" ht="12.75" hidden="false" customHeight="false" outlineLevel="0" collapsed="false">
      <c r="A24" s="589" t="s">
        <v>591</v>
      </c>
      <c r="B24" s="225" t="n">
        <v>15264</v>
      </c>
      <c r="C24" s="225" t="n">
        <v>167</v>
      </c>
      <c r="D24" s="225" t="n">
        <v>525</v>
      </c>
      <c r="E24" s="225" t="n">
        <v>880</v>
      </c>
      <c r="F24" s="225" t="n">
        <v>1355</v>
      </c>
      <c r="G24" s="225" t="n">
        <v>4063</v>
      </c>
      <c r="H24" s="225" t="n">
        <v>4493</v>
      </c>
      <c r="I24" s="225" t="n">
        <v>2483</v>
      </c>
      <c r="J24" s="225" t="n">
        <v>875</v>
      </c>
      <c r="K24" s="225" t="n">
        <v>289</v>
      </c>
      <c r="L24" s="225" t="n">
        <v>80</v>
      </c>
      <c r="M24" s="225" t="n">
        <v>54</v>
      </c>
      <c r="N24" s="594"/>
      <c r="O24" s="594"/>
      <c r="P24" s="594"/>
      <c r="Q24" s="594"/>
      <c r="R24" s="594"/>
      <c r="S24" s="594"/>
    </row>
    <row r="25" customFormat="false" ht="12.75" hidden="false" customHeight="false" outlineLevel="0" collapsed="false">
      <c r="A25" s="589" t="s">
        <v>592</v>
      </c>
      <c r="B25" s="225" t="n">
        <v>16235</v>
      </c>
      <c r="C25" s="225" t="n">
        <v>72</v>
      </c>
      <c r="D25" s="225" t="n">
        <v>268</v>
      </c>
      <c r="E25" s="225" t="n">
        <v>530</v>
      </c>
      <c r="F25" s="225" t="n">
        <v>943</v>
      </c>
      <c r="G25" s="225" t="n">
        <v>3041</v>
      </c>
      <c r="H25" s="225" t="n">
        <v>4128</v>
      </c>
      <c r="I25" s="225" t="n">
        <v>3473</v>
      </c>
      <c r="J25" s="225" t="n">
        <v>2143</v>
      </c>
      <c r="K25" s="225" t="n">
        <v>934</v>
      </c>
      <c r="L25" s="225" t="n">
        <v>390</v>
      </c>
      <c r="M25" s="225" t="n">
        <v>313</v>
      </c>
      <c r="N25" s="594"/>
      <c r="O25" s="594"/>
      <c r="P25" s="594"/>
      <c r="Q25" s="594"/>
      <c r="R25" s="594"/>
      <c r="S25" s="594"/>
    </row>
    <row r="26" customFormat="false" ht="12.75" hidden="false" customHeight="false" outlineLevel="0" collapsed="false">
      <c r="A26" s="589" t="s">
        <v>593</v>
      </c>
      <c r="B26" s="225" t="n">
        <v>383</v>
      </c>
      <c r="C26" s="225" t="n">
        <v>0</v>
      </c>
      <c r="D26" s="225" t="n">
        <v>1</v>
      </c>
      <c r="E26" s="225" t="n">
        <v>3</v>
      </c>
      <c r="F26" s="225" t="n">
        <v>6</v>
      </c>
      <c r="G26" s="225" t="n">
        <v>29</v>
      </c>
      <c r="H26" s="225" t="n">
        <v>62</v>
      </c>
      <c r="I26" s="225" t="n">
        <v>79</v>
      </c>
      <c r="J26" s="225" t="n">
        <v>75</v>
      </c>
      <c r="K26" s="225" t="n">
        <v>57</v>
      </c>
      <c r="L26" s="225" t="n">
        <v>35</v>
      </c>
      <c r="M26" s="225" t="n">
        <v>36</v>
      </c>
      <c r="N26" s="594"/>
      <c r="O26" s="594"/>
      <c r="P26" s="594"/>
      <c r="Q26" s="594"/>
      <c r="R26" s="594"/>
      <c r="S26" s="594"/>
    </row>
    <row r="27" customFormat="false" ht="12.75" hidden="false" customHeight="false" outlineLevel="0" collapsed="false">
      <c r="A27" s="589" t="s">
        <v>594</v>
      </c>
      <c r="B27" s="225" t="n">
        <v>3324</v>
      </c>
      <c r="C27" s="225" t="n">
        <v>49</v>
      </c>
      <c r="D27" s="225" t="n">
        <v>126</v>
      </c>
      <c r="E27" s="225" t="n">
        <v>217</v>
      </c>
      <c r="F27" s="225" t="n">
        <v>285</v>
      </c>
      <c r="G27" s="225" t="n">
        <v>696</v>
      </c>
      <c r="H27" s="225" t="n">
        <v>791</v>
      </c>
      <c r="I27" s="225" t="n">
        <v>559</v>
      </c>
      <c r="J27" s="225" t="n">
        <v>312</v>
      </c>
      <c r="K27" s="225" t="n">
        <v>146</v>
      </c>
      <c r="L27" s="225" t="n">
        <v>63</v>
      </c>
      <c r="M27" s="225" t="n">
        <v>80</v>
      </c>
      <c r="N27" s="594"/>
      <c r="O27" s="594"/>
      <c r="P27" s="594"/>
      <c r="Q27" s="594"/>
      <c r="R27" s="594"/>
      <c r="S27" s="594"/>
    </row>
    <row r="28" customFormat="false" ht="12.75" hidden="false" customHeight="false" outlineLevel="0" collapsed="false">
      <c r="A28" s="589" t="s">
        <v>588</v>
      </c>
      <c r="B28" s="225" t="n">
        <v>18773</v>
      </c>
      <c r="C28" s="225" t="n">
        <v>339</v>
      </c>
      <c r="D28" s="225" t="n">
        <v>1031</v>
      </c>
      <c r="E28" s="225" t="n">
        <v>1561</v>
      </c>
      <c r="F28" s="225" t="n">
        <v>1876</v>
      </c>
      <c r="G28" s="225" t="n">
        <v>4676</v>
      </c>
      <c r="H28" s="225" t="n">
        <v>4429</v>
      </c>
      <c r="I28" s="225" t="n">
        <v>2728</v>
      </c>
      <c r="J28" s="225" t="n">
        <v>1217</v>
      </c>
      <c r="K28" s="225" t="n">
        <v>537</v>
      </c>
      <c r="L28" s="225" t="n">
        <v>199</v>
      </c>
      <c r="M28" s="225" t="n">
        <v>180</v>
      </c>
      <c r="N28" s="594"/>
      <c r="O28" s="594"/>
      <c r="P28" s="594"/>
      <c r="Q28" s="594"/>
      <c r="R28" s="594"/>
      <c r="S28" s="594"/>
    </row>
    <row r="29" customFormat="false" ht="12.75" hidden="false" customHeight="false" outlineLevel="0" collapsed="false">
      <c r="A29" s="591" t="s">
        <v>589</v>
      </c>
      <c r="B29" s="225" t="n">
        <v>53979</v>
      </c>
      <c r="C29" s="225" t="n">
        <v>627</v>
      </c>
      <c r="D29" s="225" t="n">
        <v>1951</v>
      </c>
      <c r="E29" s="225" t="n">
        <v>3191</v>
      </c>
      <c r="F29" s="225" t="n">
        <v>4465</v>
      </c>
      <c r="G29" s="225" t="n">
        <v>12505</v>
      </c>
      <c r="H29" s="225" t="n">
        <v>13903</v>
      </c>
      <c r="I29" s="225" t="n">
        <v>9322</v>
      </c>
      <c r="J29" s="225" t="n">
        <v>4622</v>
      </c>
      <c r="K29" s="225" t="n">
        <v>1963</v>
      </c>
      <c r="L29" s="225" t="n">
        <v>767</v>
      </c>
      <c r="M29" s="225" t="n">
        <v>663</v>
      </c>
      <c r="N29" s="594"/>
      <c r="O29" s="594"/>
      <c r="P29" s="594"/>
      <c r="Q29" s="594"/>
      <c r="R29" s="594"/>
      <c r="S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</row>
    <row r="33" customFormat="false" ht="12.75" hidden="false" customHeight="false" outlineLevel="0" collapsed="false">
      <c r="A33" s="589" t="s">
        <v>584</v>
      </c>
      <c r="B33" s="225" t="n">
        <v>12416</v>
      </c>
      <c r="C33" s="225" t="n">
        <v>676</v>
      </c>
      <c r="D33" s="225" t="n">
        <v>844</v>
      </c>
      <c r="E33" s="225" t="n">
        <v>1134</v>
      </c>
      <c r="F33" s="225" t="n">
        <v>1688</v>
      </c>
      <c r="G33" s="225" t="n">
        <v>3989</v>
      </c>
      <c r="H33" s="225" t="n">
        <v>2979</v>
      </c>
      <c r="I33" s="225" t="n">
        <v>886</v>
      </c>
      <c r="J33" s="225" t="n">
        <v>171</v>
      </c>
      <c r="K33" s="225" t="n">
        <v>32</v>
      </c>
      <c r="L33" s="225" t="n">
        <v>11</v>
      </c>
      <c r="M33" s="225" t="n">
        <v>6</v>
      </c>
      <c r="N33" s="594"/>
      <c r="O33" s="594"/>
      <c r="P33" s="594"/>
      <c r="Q33" s="594"/>
      <c r="R33" s="594"/>
      <c r="S33" s="594"/>
    </row>
    <row r="34" customFormat="false" ht="12.75" hidden="false" customHeight="false" outlineLevel="0" collapsed="false">
      <c r="A34" s="589" t="s">
        <v>585</v>
      </c>
      <c r="B34" s="225" t="n">
        <v>4268</v>
      </c>
      <c r="C34" s="225" t="n">
        <v>145</v>
      </c>
      <c r="D34" s="225" t="n">
        <v>225</v>
      </c>
      <c r="E34" s="225" t="n">
        <v>285</v>
      </c>
      <c r="F34" s="225" t="n">
        <v>408</v>
      </c>
      <c r="G34" s="225" t="n">
        <v>1175</v>
      </c>
      <c r="H34" s="225" t="n">
        <v>1095</v>
      </c>
      <c r="I34" s="225" t="n">
        <v>529</v>
      </c>
      <c r="J34" s="225" t="n">
        <v>240</v>
      </c>
      <c r="K34" s="225" t="n">
        <v>93</v>
      </c>
      <c r="L34" s="225" t="n">
        <v>28</v>
      </c>
      <c r="M34" s="225" t="n">
        <v>45</v>
      </c>
      <c r="N34" s="594"/>
      <c r="O34" s="594"/>
      <c r="P34" s="594"/>
      <c r="Q34" s="594"/>
      <c r="R34" s="594"/>
      <c r="S34" s="594"/>
    </row>
    <row r="35" customFormat="false" ht="12.75" hidden="false" customHeight="false" outlineLevel="0" collapsed="false">
      <c r="A35" s="589" t="s">
        <v>586</v>
      </c>
      <c r="B35" s="225" t="n">
        <v>488</v>
      </c>
      <c r="C35" s="225" t="n">
        <v>4</v>
      </c>
      <c r="D35" s="225" t="n">
        <v>5</v>
      </c>
      <c r="E35" s="225" t="n">
        <v>10</v>
      </c>
      <c r="F35" s="225" t="n">
        <v>18</v>
      </c>
      <c r="G35" s="225" t="n">
        <v>40</v>
      </c>
      <c r="H35" s="225" t="n">
        <v>177</v>
      </c>
      <c r="I35" s="225" t="n">
        <v>126</v>
      </c>
      <c r="J35" s="225" t="n">
        <v>73</v>
      </c>
      <c r="K35" s="225" t="n">
        <v>26</v>
      </c>
      <c r="L35" s="225" t="n">
        <v>7</v>
      </c>
      <c r="M35" s="225" t="n">
        <v>2</v>
      </c>
      <c r="N35" s="594"/>
      <c r="O35" s="594"/>
      <c r="P35" s="594"/>
      <c r="Q35" s="594"/>
      <c r="R35" s="594"/>
      <c r="S35" s="594"/>
    </row>
    <row r="36" customFormat="false" ht="12.75" hidden="false" customHeight="false" outlineLevel="0" collapsed="false">
      <c r="A36" s="589" t="s">
        <v>587</v>
      </c>
      <c r="B36" s="225" t="n">
        <v>2117</v>
      </c>
      <c r="C36" s="225" t="n">
        <v>229</v>
      </c>
      <c r="D36" s="225" t="n">
        <v>296</v>
      </c>
      <c r="E36" s="225" t="n">
        <v>265</v>
      </c>
      <c r="F36" s="225" t="n">
        <v>264</v>
      </c>
      <c r="G36" s="225" t="n">
        <v>491</v>
      </c>
      <c r="H36" s="225" t="n">
        <v>273</v>
      </c>
      <c r="I36" s="225" t="n">
        <v>164</v>
      </c>
      <c r="J36" s="225" t="n">
        <v>83</v>
      </c>
      <c r="K36" s="225" t="n">
        <v>27</v>
      </c>
      <c r="L36" s="225" t="n">
        <v>9</v>
      </c>
      <c r="M36" s="225" t="n">
        <v>16</v>
      </c>
      <c r="N36" s="594"/>
      <c r="O36" s="594"/>
      <c r="P36" s="594"/>
      <c r="Q36" s="594"/>
      <c r="R36" s="594"/>
      <c r="S36" s="594"/>
    </row>
    <row r="37" customFormat="false" ht="12.75" hidden="false" customHeight="false" outlineLevel="0" collapsed="false">
      <c r="A37" s="590" t="s">
        <v>588</v>
      </c>
      <c r="B37" s="225" t="n">
        <v>11172</v>
      </c>
      <c r="C37" s="225" t="n">
        <v>2235</v>
      </c>
      <c r="D37" s="225" t="n">
        <v>2090</v>
      </c>
      <c r="E37" s="225" t="n">
        <v>1563</v>
      </c>
      <c r="F37" s="225" t="n">
        <v>1380</v>
      </c>
      <c r="G37" s="225" t="n">
        <v>2013</v>
      </c>
      <c r="H37" s="225" t="n">
        <v>1205</v>
      </c>
      <c r="I37" s="225" t="n">
        <v>459</v>
      </c>
      <c r="J37" s="225" t="n">
        <v>145</v>
      </c>
      <c r="K37" s="225" t="n">
        <v>41</v>
      </c>
      <c r="L37" s="225" t="n">
        <v>19</v>
      </c>
      <c r="M37" s="225" t="n">
        <v>22</v>
      </c>
      <c r="N37" s="594"/>
      <c r="O37" s="594"/>
      <c r="P37" s="594"/>
      <c r="Q37" s="594"/>
      <c r="R37" s="594"/>
      <c r="S37" s="594"/>
    </row>
    <row r="38" customFormat="false" ht="12.75" hidden="false" customHeight="false" outlineLevel="0" collapsed="false">
      <c r="A38" s="591" t="s">
        <v>589</v>
      </c>
      <c r="B38" s="225" t="n">
        <v>30461</v>
      </c>
      <c r="C38" s="225" t="n">
        <v>3289</v>
      </c>
      <c r="D38" s="225" t="n">
        <v>3460</v>
      </c>
      <c r="E38" s="225" t="n">
        <v>3257</v>
      </c>
      <c r="F38" s="225" t="n">
        <v>3758</v>
      </c>
      <c r="G38" s="225" t="n">
        <v>7708</v>
      </c>
      <c r="H38" s="225" t="n">
        <v>5729</v>
      </c>
      <c r="I38" s="225" t="n">
        <v>2164</v>
      </c>
      <c r="J38" s="225" t="n">
        <v>712</v>
      </c>
      <c r="K38" s="225" t="n">
        <v>219</v>
      </c>
      <c r="L38" s="225" t="n">
        <v>74</v>
      </c>
      <c r="M38" s="225" t="n">
        <v>91</v>
      </c>
      <c r="N38" s="594"/>
      <c r="O38" s="594"/>
      <c r="P38" s="594"/>
      <c r="Q38" s="594"/>
      <c r="R38" s="594"/>
      <c r="S38" s="594"/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94"/>
      <c r="O39" s="594"/>
      <c r="P39" s="594"/>
      <c r="Q39" s="594"/>
      <c r="R39" s="594"/>
      <c r="S39" s="594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  <c r="N40" s="594"/>
      <c r="O40" s="594"/>
      <c r="P40" s="594"/>
      <c r="Q40" s="594"/>
      <c r="R40" s="594"/>
      <c r="S40" s="594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94"/>
      <c r="O41" s="594"/>
      <c r="P41" s="594"/>
      <c r="Q41" s="594"/>
      <c r="R41" s="594"/>
      <c r="S41" s="594"/>
    </row>
    <row r="42" customFormat="false" ht="12.75" hidden="false" customHeight="false" outlineLevel="0" collapsed="false">
      <c r="A42" s="589" t="s">
        <v>591</v>
      </c>
      <c r="B42" s="225" t="n">
        <v>5587</v>
      </c>
      <c r="C42" s="225" t="n">
        <v>1271</v>
      </c>
      <c r="D42" s="225" t="n">
        <v>1211</v>
      </c>
      <c r="E42" s="225" t="n">
        <v>1264</v>
      </c>
      <c r="F42" s="225" t="n">
        <v>1000</v>
      </c>
      <c r="G42" s="225" t="n">
        <v>667</v>
      </c>
      <c r="H42" s="225" t="n">
        <v>147</v>
      </c>
      <c r="I42" s="225" t="n">
        <v>23</v>
      </c>
      <c r="J42" s="225" t="n">
        <v>4</v>
      </c>
      <c r="K42" s="225" t="n">
        <v>0</v>
      </c>
      <c r="L42" s="225" t="n">
        <v>0</v>
      </c>
      <c r="M42" s="225" t="n">
        <v>0</v>
      </c>
      <c r="N42" s="594"/>
      <c r="O42" s="594"/>
      <c r="P42" s="594"/>
      <c r="Q42" s="594"/>
      <c r="R42" s="594"/>
      <c r="S42" s="594"/>
    </row>
    <row r="43" customFormat="false" ht="12.75" hidden="false" customHeight="false" outlineLevel="0" collapsed="false">
      <c r="A43" s="589" t="s">
        <v>592</v>
      </c>
      <c r="B43" s="225" t="n">
        <v>5628</v>
      </c>
      <c r="C43" s="225" t="n">
        <v>529</v>
      </c>
      <c r="D43" s="225" t="n">
        <v>740</v>
      </c>
      <c r="E43" s="225" t="n">
        <v>1051</v>
      </c>
      <c r="F43" s="225" t="n">
        <v>1095</v>
      </c>
      <c r="G43" s="225" t="n">
        <v>1439</v>
      </c>
      <c r="H43" s="225" t="n">
        <v>599</v>
      </c>
      <c r="I43" s="225" t="n">
        <v>140</v>
      </c>
      <c r="J43" s="225" t="n">
        <v>27</v>
      </c>
      <c r="K43" s="225" t="n">
        <v>5</v>
      </c>
      <c r="L43" s="225" t="n">
        <v>1</v>
      </c>
      <c r="M43" s="225" t="n">
        <v>2</v>
      </c>
      <c r="N43" s="594"/>
      <c r="O43" s="594"/>
      <c r="P43" s="594"/>
      <c r="Q43" s="594"/>
      <c r="R43" s="594"/>
      <c r="S43" s="594"/>
    </row>
    <row r="44" customFormat="false" ht="12.75" hidden="false" customHeight="false" outlineLevel="0" collapsed="false">
      <c r="A44" s="589" t="s">
        <v>593</v>
      </c>
      <c r="B44" s="225" t="n">
        <v>129</v>
      </c>
      <c r="C44" s="225" t="n">
        <v>7</v>
      </c>
      <c r="D44" s="225" t="n">
        <v>5</v>
      </c>
      <c r="E44" s="225" t="n">
        <v>5</v>
      </c>
      <c r="F44" s="225" t="n">
        <v>13</v>
      </c>
      <c r="G44" s="225" t="n">
        <v>29</v>
      </c>
      <c r="H44" s="225" t="n">
        <v>47</v>
      </c>
      <c r="I44" s="225" t="n">
        <v>18</v>
      </c>
      <c r="J44" s="225" t="n">
        <v>4</v>
      </c>
      <c r="K44" s="225" t="n">
        <v>1</v>
      </c>
      <c r="L44" s="225" t="n">
        <v>0</v>
      </c>
      <c r="M44" s="225" t="n">
        <v>0</v>
      </c>
      <c r="N44" s="594"/>
      <c r="O44" s="594"/>
      <c r="P44" s="594"/>
      <c r="Q44" s="594"/>
      <c r="R44" s="594"/>
      <c r="S44" s="594"/>
    </row>
    <row r="45" customFormat="false" ht="12.75" hidden="false" customHeight="false" outlineLevel="0" collapsed="false">
      <c r="A45" s="589" t="s">
        <v>594</v>
      </c>
      <c r="B45" s="225" t="n">
        <v>1011</v>
      </c>
      <c r="C45" s="225" t="n">
        <v>253</v>
      </c>
      <c r="D45" s="225" t="n">
        <v>237</v>
      </c>
      <c r="E45" s="225" t="n">
        <v>153</v>
      </c>
      <c r="F45" s="225" t="n">
        <v>113</v>
      </c>
      <c r="G45" s="225" t="n">
        <v>150</v>
      </c>
      <c r="H45" s="225" t="n">
        <v>60</v>
      </c>
      <c r="I45" s="225" t="n">
        <v>25</v>
      </c>
      <c r="J45" s="225" t="n">
        <v>14</v>
      </c>
      <c r="K45" s="225" t="n">
        <v>5</v>
      </c>
      <c r="L45" s="225" t="n">
        <v>0</v>
      </c>
      <c r="M45" s="225" t="n">
        <v>1</v>
      </c>
      <c r="N45" s="594"/>
      <c r="O45" s="594"/>
      <c r="P45" s="594"/>
      <c r="Q45" s="594"/>
      <c r="R45" s="594"/>
      <c r="S45" s="594"/>
    </row>
    <row r="46" customFormat="false" ht="12.75" hidden="false" customHeight="false" outlineLevel="0" collapsed="false">
      <c r="A46" s="589" t="s">
        <v>588</v>
      </c>
      <c r="B46" s="225" t="n">
        <v>9204</v>
      </c>
      <c r="C46" s="225" t="n">
        <v>2918</v>
      </c>
      <c r="D46" s="225" t="n">
        <v>2520</v>
      </c>
      <c r="E46" s="225" t="n">
        <v>1501</v>
      </c>
      <c r="F46" s="225" t="n">
        <v>1020</v>
      </c>
      <c r="G46" s="225" t="n">
        <v>828</v>
      </c>
      <c r="H46" s="225" t="n">
        <v>325</v>
      </c>
      <c r="I46" s="225" t="n">
        <v>71</v>
      </c>
      <c r="J46" s="225" t="n">
        <v>14</v>
      </c>
      <c r="K46" s="225" t="n">
        <v>4</v>
      </c>
      <c r="L46" s="225" t="n">
        <v>3</v>
      </c>
      <c r="M46" s="225" t="n">
        <v>0</v>
      </c>
      <c r="N46" s="594"/>
      <c r="O46" s="594"/>
      <c r="P46" s="594"/>
      <c r="Q46" s="594"/>
      <c r="R46" s="594"/>
      <c r="S46" s="594"/>
    </row>
    <row r="47" customFormat="false" ht="12.75" hidden="false" customHeight="false" outlineLevel="0" collapsed="false">
      <c r="A47" s="591" t="s">
        <v>589</v>
      </c>
      <c r="B47" s="225" t="n">
        <v>21559</v>
      </c>
      <c r="C47" s="225" t="n">
        <v>4978</v>
      </c>
      <c r="D47" s="225" t="n">
        <v>4713</v>
      </c>
      <c r="E47" s="225" t="n">
        <v>3974</v>
      </c>
      <c r="F47" s="225" t="n">
        <v>3241</v>
      </c>
      <c r="G47" s="225" t="n">
        <v>3113</v>
      </c>
      <c r="H47" s="225" t="n">
        <v>1178</v>
      </c>
      <c r="I47" s="225" t="n">
        <v>277</v>
      </c>
      <c r="J47" s="225" t="n">
        <v>63</v>
      </c>
      <c r="K47" s="225" t="n">
        <v>15</v>
      </c>
      <c r="L47" s="225" t="n">
        <v>4</v>
      </c>
      <c r="M47" s="225" t="n">
        <v>3</v>
      </c>
      <c r="N47" s="594"/>
      <c r="O47" s="594"/>
      <c r="P47" s="594"/>
      <c r="Q47" s="594"/>
      <c r="R47" s="594"/>
      <c r="S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</row>
    <row r="51" customFormat="false" ht="12.75" hidden="false" customHeight="false" outlineLevel="0" collapsed="false">
      <c r="A51" s="589" t="s">
        <v>598</v>
      </c>
      <c r="B51" s="225" t="n">
        <v>3197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  <c r="N51" s="594"/>
      <c r="O51" s="594"/>
      <c r="P51" s="594"/>
      <c r="Q51" s="594"/>
      <c r="R51" s="594"/>
      <c r="S51" s="594"/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</row>
    <row r="53" customFormat="false" ht="12.75" hidden="false" customHeight="false" outlineLevel="0" collapsed="false">
      <c r="B53" s="596" t="s">
        <v>6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  <c r="N53" s="594"/>
      <c r="O53" s="594"/>
      <c r="P53" s="594"/>
      <c r="Q53" s="594"/>
      <c r="R53" s="594"/>
      <c r="S53" s="594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  <c r="N54" s="594"/>
      <c r="O54" s="594"/>
      <c r="P54" s="594"/>
      <c r="Q54" s="594"/>
      <c r="R54" s="594"/>
      <c r="S54" s="594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</row>
    <row r="58" customFormat="false" ht="12.75" hidden="false" customHeight="false" outlineLevel="0" collapsed="false">
      <c r="A58" s="589" t="s">
        <v>584</v>
      </c>
      <c r="B58" s="225" t="n">
        <v>2598</v>
      </c>
      <c r="C58" s="225" t="n">
        <v>16</v>
      </c>
      <c r="D58" s="225" t="n">
        <v>37</v>
      </c>
      <c r="E58" s="225" t="n">
        <v>88</v>
      </c>
      <c r="F58" s="225" t="n">
        <v>140</v>
      </c>
      <c r="G58" s="225" t="n">
        <v>608</v>
      </c>
      <c r="H58" s="225" t="n">
        <v>857</v>
      </c>
      <c r="I58" s="225" t="n">
        <v>553</v>
      </c>
      <c r="J58" s="225" t="n">
        <v>207</v>
      </c>
      <c r="K58" s="225" t="n">
        <v>72</v>
      </c>
      <c r="L58" s="225" t="n">
        <v>15</v>
      </c>
      <c r="M58" s="225" t="n">
        <v>5</v>
      </c>
      <c r="N58" s="594"/>
      <c r="O58" s="594"/>
      <c r="P58" s="594"/>
      <c r="Q58" s="594"/>
      <c r="R58" s="594"/>
      <c r="S58" s="594"/>
    </row>
    <row r="59" customFormat="false" ht="12.75" hidden="false" customHeight="false" outlineLevel="0" collapsed="false">
      <c r="A59" s="589" t="s">
        <v>585</v>
      </c>
      <c r="B59" s="225" t="n">
        <v>1376</v>
      </c>
      <c r="C59" s="225" t="n">
        <v>5</v>
      </c>
      <c r="D59" s="225" t="n">
        <v>15</v>
      </c>
      <c r="E59" s="225" t="n">
        <v>26</v>
      </c>
      <c r="F59" s="225" t="n">
        <v>48</v>
      </c>
      <c r="G59" s="225" t="n">
        <v>234</v>
      </c>
      <c r="H59" s="225" t="n">
        <v>356</v>
      </c>
      <c r="I59" s="225" t="n">
        <v>318</v>
      </c>
      <c r="J59" s="225" t="n">
        <v>186</v>
      </c>
      <c r="K59" s="225" t="n">
        <v>101</v>
      </c>
      <c r="L59" s="225" t="n">
        <v>47</v>
      </c>
      <c r="M59" s="225" t="n">
        <v>40</v>
      </c>
      <c r="N59" s="594"/>
      <c r="O59" s="594"/>
      <c r="P59" s="594"/>
      <c r="Q59" s="594"/>
      <c r="R59" s="594"/>
      <c r="S59" s="594"/>
    </row>
    <row r="60" customFormat="false" ht="12.75" hidden="false" customHeight="false" outlineLevel="0" collapsed="false">
      <c r="A60" s="589" t="s">
        <v>586</v>
      </c>
      <c r="B60" s="225" t="n">
        <v>149</v>
      </c>
      <c r="C60" s="225" t="n">
        <v>0</v>
      </c>
      <c r="D60" s="225" t="n">
        <v>0</v>
      </c>
      <c r="E60" s="225" t="n">
        <v>0</v>
      </c>
      <c r="F60" s="225" t="n">
        <v>2</v>
      </c>
      <c r="G60" s="225" t="n">
        <v>3</v>
      </c>
      <c r="H60" s="225" t="n">
        <v>29</v>
      </c>
      <c r="I60" s="225" t="n">
        <v>42</v>
      </c>
      <c r="J60" s="225" t="n">
        <v>37</v>
      </c>
      <c r="K60" s="225" t="n">
        <v>20</v>
      </c>
      <c r="L60" s="225" t="n">
        <v>9</v>
      </c>
      <c r="M60" s="225" t="n">
        <v>7</v>
      </c>
      <c r="N60" s="594"/>
      <c r="O60" s="594"/>
      <c r="P60" s="594"/>
      <c r="Q60" s="594"/>
      <c r="R60" s="594"/>
      <c r="S60" s="594"/>
    </row>
    <row r="61" customFormat="false" ht="12.75" hidden="false" customHeight="false" outlineLevel="0" collapsed="false">
      <c r="A61" s="589" t="s">
        <v>587</v>
      </c>
      <c r="B61" s="225" t="n">
        <v>689</v>
      </c>
      <c r="C61" s="225" t="n">
        <v>9</v>
      </c>
      <c r="D61" s="225" t="n">
        <v>25</v>
      </c>
      <c r="E61" s="225" t="n">
        <v>36</v>
      </c>
      <c r="F61" s="225" t="n">
        <v>61</v>
      </c>
      <c r="G61" s="225" t="n">
        <v>156</v>
      </c>
      <c r="H61" s="225" t="n">
        <v>151</v>
      </c>
      <c r="I61" s="225" t="n">
        <v>117</v>
      </c>
      <c r="J61" s="225" t="n">
        <v>65</v>
      </c>
      <c r="K61" s="225" t="n">
        <v>38</v>
      </c>
      <c r="L61" s="225" t="n">
        <v>21</v>
      </c>
      <c r="M61" s="225" t="n">
        <v>10</v>
      </c>
      <c r="N61" s="594"/>
      <c r="O61" s="594"/>
      <c r="P61" s="594"/>
      <c r="Q61" s="594"/>
      <c r="R61" s="594"/>
      <c r="S61" s="594"/>
    </row>
    <row r="62" customFormat="false" ht="12.75" hidden="false" customHeight="false" outlineLevel="0" collapsed="false">
      <c r="A62" s="590" t="s">
        <v>588</v>
      </c>
      <c r="B62" s="225" t="n">
        <v>2122</v>
      </c>
      <c r="C62" s="225" t="n">
        <v>46</v>
      </c>
      <c r="D62" s="225" t="n">
        <v>109</v>
      </c>
      <c r="E62" s="225" t="n">
        <v>206</v>
      </c>
      <c r="F62" s="225" t="n">
        <v>274</v>
      </c>
      <c r="G62" s="225" t="n">
        <v>559</v>
      </c>
      <c r="H62" s="225" t="n">
        <v>432</v>
      </c>
      <c r="I62" s="225" t="n">
        <v>282</v>
      </c>
      <c r="J62" s="225" t="n">
        <v>129</v>
      </c>
      <c r="K62" s="225" t="n">
        <v>51</v>
      </c>
      <c r="L62" s="225" t="n">
        <v>21</v>
      </c>
      <c r="M62" s="225" t="n">
        <v>13</v>
      </c>
      <c r="N62" s="594"/>
      <c r="O62" s="594"/>
      <c r="P62" s="594"/>
      <c r="Q62" s="594"/>
      <c r="R62" s="594"/>
      <c r="S62" s="594"/>
    </row>
    <row r="63" customFormat="false" ht="12.75" hidden="false" customHeight="false" outlineLevel="0" collapsed="false">
      <c r="A63" s="591" t="s">
        <v>589</v>
      </c>
      <c r="B63" s="225" t="n">
        <v>6934</v>
      </c>
      <c r="C63" s="225" t="n">
        <v>76</v>
      </c>
      <c r="D63" s="225" t="n">
        <v>186</v>
      </c>
      <c r="E63" s="225" t="n">
        <v>356</v>
      </c>
      <c r="F63" s="225" t="n">
        <v>525</v>
      </c>
      <c r="G63" s="225" t="n">
        <v>1560</v>
      </c>
      <c r="H63" s="225" t="n">
        <v>1825</v>
      </c>
      <c r="I63" s="225" t="n">
        <v>1312</v>
      </c>
      <c r="J63" s="225" t="n">
        <v>624</v>
      </c>
      <c r="K63" s="225" t="n">
        <v>282</v>
      </c>
      <c r="L63" s="225" t="n">
        <v>113</v>
      </c>
      <c r="M63" s="225" t="n">
        <v>75</v>
      </c>
      <c r="N63" s="594"/>
      <c r="O63" s="594"/>
      <c r="P63" s="594"/>
      <c r="Q63" s="594"/>
      <c r="R63" s="594"/>
      <c r="S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</row>
    <row r="67" customFormat="false" ht="12.75" hidden="false" customHeight="false" outlineLevel="0" collapsed="false">
      <c r="A67" s="589" t="s">
        <v>591</v>
      </c>
      <c r="B67" s="225" t="n">
        <v>2017</v>
      </c>
      <c r="C67" s="225" t="n">
        <v>22</v>
      </c>
      <c r="D67" s="225" t="n">
        <v>48</v>
      </c>
      <c r="E67" s="225" t="n">
        <v>110</v>
      </c>
      <c r="F67" s="225" t="n">
        <v>151</v>
      </c>
      <c r="G67" s="225" t="n">
        <v>501</v>
      </c>
      <c r="H67" s="225" t="n">
        <v>615</v>
      </c>
      <c r="I67" s="225" t="n">
        <v>368</v>
      </c>
      <c r="J67" s="225" t="n">
        <v>130</v>
      </c>
      <c r="K67" s="225" t="n">
        <v>48</v>
      </c>
      <c r="L67" s="225" t="n">
        <v>15</v>
      </c>
      <c r="M67" s="225" t="n">
        <v>9</v>
      </c>
      <c r="N67" s="594"/>
      <c r="O67" s="594"/>
      <c r="P67" s="594"/>
      <c r="Q67" s="594"/>
      <c r="R67" s="594"/>
      <c r="S67" s="594"/>
    </row>
    <row r="68" customFormat="false" ht="12.75" hidden="false" customHeight="false" outlineLevel="0" collapsed="false">
      <c r="A68" s="589" t="s">
        <v>592</v>
      </c>
      <c r="B68" s="225" t="n">
        <v>2352</v>
      </c>
      <c r="C68" s="225" t="n">
        <v>8</v>
      </c>
      <c r="D68" s="225" t="n">
        <v>29</v>
      </c>
      <c r="E68" s="225" t="n">
        <v>61</v>
      </c>
      <c r="F68" s="225" t="n">
        <v>130</v>
      </c>
      <c r="G68" s="225" t="n">
        <v>449</v>
      </c>
      <c r="H68" s="225" t="n">
        <v>589</v>
      </c>
      <c r="I68" s="225" t="n">
        <v>525</v>
      </c>
      <c r="J68" s="225" t="n">
        <v>298</v>
      </c>
      <c r="K68" s="225" t="n">
        <v>155</v>
      </c>
      <c r="L68" s="225" t="n">
        <v>62</v>
      </c>
      <c r="M68" s="225" t="n">
        <v>46</v>
      </c>
      <c r="N68" s="594"/>
      <c r="O68" s="594"/>
      <c r="P68" s="594"/>
      <c r="Q68" s="594"/>
      <c r="R68" s="594"/>
      <c r="S68" s="594"/>
    </row>
    <row r="69" customFormat="false" ht="12.75" hidden="false" customHeight="false" outlineLevel="0" collapsed="false">
      <c r="A69" s="589" t="s">
        <v>593</v>
      </c>
      <c r="B69" s="225" t="n">
        <v>40</v>
      </c>
      <c r="C69" s="225" t="n">
        <v>1</v>
      </c>
      <c r="D69" s="225" t="n">
        <v>0</v>
      </c>
      <c r="E69" s="225" t="n">
        <v>0</v>
      </c>
      <c r="F69" s="225" t="n">
        <v>2</v>
      </c>
      <c r="G69" s="225" t="n">
        <v>3</v>
      </c>
      <c r="H69" s="225" t="n">
        <v>6</v>
      </c>
      <c r="I69" s="225" t="n">
        <v>11</v>
      </c>
      <c r="J69" s="225" t="n">
        <v>7</v>
      </c>
      <c r="K69" s="225" t="n">
        <v>7</v>
      </c>
      <c r="L69" s="225" t="n">
        <v>1</v>
      </c>
      <c r="M69" s="225" t="n">
        <v>2</v>
      </c>
      <c r="N69" s="594"/>
      <c r="O69" s="594"/>
      <c r="P69" s="594"/>
      <c r="Q69" s="594"/>
      <c r="R69" s="594"/>
      <c r="S69" s="594"/>
    </row>
    <row r="70" customFormat="false" ht="12.75" hidden="false" customHeight="false" outlineLevel="0" collapsed="false">
      <c r="A70" s="589" t="s">
        <v>594</v>
      </c>
      <c r="B70" s="225" t="n">
        <v>388</v>
      </c>
      <c r="C70" s="225" t="n">
        <v>4</v>
      </c>
      <c r="D70" s="225" t="n">
        <v>12</v>
      </c>
      <c r="E70" s="225" t="n">
        <v>35</v>
      </c>
      <c r="F70" s="225" t="n">
        <v>18</v>
      </c>
      <c r="G70" s="225" t="n">
        <v>74</v>
      </c>
      <c r="H70" s="225" t="n">
        <v>97</v>
      </c>
      <c r="I70" s="225" t="n">
        <v>81</v>
      </c>
      <c r="J70" s="225" t="n">
        <v>37</v>
      </c>
      <c r="K70" s="225" t="n">
        <v>16</v>
      </c>
      <c r="L70" s="225" t="n">
        <v>8</v>
      </c>
      <c r="M70" s="225" t="n">
        <v>6</v>
      </c>
      <c r="N70" s="594"/>
      <c r="O70" s="594"/>
      <c r="P70" s="594"/>
      <c r="Q70" s="594"/>
      <c r="R70" s="594"/>
      <c r="S70" s="594"/>
    </row>
    <row r="71" customFormat="false" ht="12.75" hidden="false" customHeight="false" outlineLevel="0" collapsed="false">
      <c r="A71" s="589" t="s">
        <v>588</v>
      </c>
      <c r="B71" s="225" t="n">
        <v>2137</v>
      </c>
      <c r="C71" s="225" t="n">
        <v>41</v>
      </c>
      <c r="D71" s="225" t="n">
        <v>97</v>
      </c>
      <c r="E71" s="225" t="n">
        <v>150</v>
      </c>
      <c r="F71" s="225" t="n">
        <v>224</v>
      </c>
      <c r="G71" s="225" t="n">
        <v>533</v>
      </c>
      <c r="H71" s="225" t="n">
        <v>518</v>
      </c>
      <c r="I71" s="225" t="n">
        <v>327</v>
      </c>
      <c r="J71" s="225" t="n">
        <v>152</v>
      </c>
      <c r="K71" s="225" t="n">
        <v>56</v>
      </c>
      <c r="L71" s="225" t="n">
        <v>27</v>
      </c>
      <c r="M71" s="225" t="n">
        <v>12</v>
      </c>
      <c r="N71" s="594"/>
      <c r="O71" s="594"/>
      <c r="P71" s="594"/>
      <c r="Q71" s="594"/>
      <c r="R71" s="594"/>
      <c r="S71" s="594"/>
    </row>
    <row r="72" customFormat="false" ht="12.75" hidden="false" customHeight="false" outlineLevel="0" collapsed="false">
      <c r="A72" s="591" t="s">
        <v>589</v>
      </c>
      <c r="B72" s="225" t="n">
        <v>6934</v>
      </c>
      <c r="C72" s="225" t="n">
        <v>76</v>
      </c>
      <c r="D72" s="225" t="n">
        <v>186</v>
      </c>
      <c r="E72" s="225" t="n">
        <v>356</v>
      </c>
      <c r="F72" s="225" t="n">
        <v>525</v>
      </c>
      <c r="G72" s="225" t="n">
        <v>1560</v>
      </c>
      <c r="H72" s="225" t="n">
        <v>1825</v>
      </c>
      <c r="I72" s="225" t="n">
        <v>1312</v>
      </c>
      <c r="J72" s="225" t="n">
        <v>624</v>
      </c>
      <c r="K72" s="225" t="n">
        <v>282</v>
      </c>
      <c r="L72" s="225" t="n">
        <v>113</v>
      </c>
      <c r="M72" s="225" t="n">
        <v>75</v>
      </c>
      <c r="N72" s="594"/>
      <c r="O72" s="594"/>
      <c r="P72" s="594"/>
      <c r="Q72" s="594"/>
      <c r="R72" s="594"/>
      <c r="S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</row>
    <row r="76" customFormat="false" ht="12.75" hidden="false" customHeight="false" outlineLevel="0" collapsed="false">
      <c r="A76" s="589" t="s">
        <v>584</v>
      </c>
      <c r="B76" s="225" t="n">
        <v>1481</v>
      </c>
      <c r="C76" s="225" t="n">
        <v>54</v>
      </c>
      <c r="D76" s="225" t="n">
        <v>84</v>
      </c>
      <c r="E76" s="225" t="n">
        <v>131</v>
      </c>
      <c r="F76" s="225" t="n">
        <v>168</v>
      </c>
      <c r="G76" s="225" t="n">
        <v>467</v>
      </c>
      <c r="H76" s="225" t="n">
        <v>422</v>
      </c>
      <c r="I76" s="225" t="n">
        <v>127</v>
      </c>
      <c r="J76" s="225" t="n">
        <v>23</v>
      </c>
      <c r="K76" s="225" t="n">
        <v>3</v>
      </c>
      <c r="L76" s="225" t="n">
        <v>1</v>
      </c>
      <c r="M76" s="225" t="n">
        <v>1</v>
      </c>
      <c r="N76" s="594"/>
      <c r="O76" s="594"/>
      <c r="P76" s="594"/>
      <c r="Q76" s="594"/>
      <c r="R76" s="594"/>
      <c r="S76" s="594"/>
    </row>
    <row r="77" customFormat="false" ht="12.75" hidden="false" customHeight="false" outlineLevel="0" collapsed="false">
      <c r="A77" s="589" t="s">
        <v>585</v>
      </c>
      <c r="B77" s="225" t="n">
        <v>629</v>
      </c>
      <c r="C77" s="225" t="n">
        <v>21</v>
      </c>
      <c r="D77" s="225" t="n">
        <v>25</v>
      </c>
      <c r="E77" s="225" t="n">
        <v>35</v>
      </c>
      <c r="F77" s="225" t="n">
        <v>54</v>
      </c>
      <c r="G77" s="225" t="n">
        <v>168</v>
      </c>
      <c r="H77" s="225" t="n">
        <v>159</v>
      </c>
      <c r="I77" s="225" t="n">
        <v>107</v>
      </c>
      <c r="J77" s="225" t="n">
        <v>29</v>
      </c>
      <c r="K77" s="225" t="n">
        <v>15</v>
      </c>
      <c r="L77" s="225" t="n">
        <v>7</v>
      </c>
      <c r="M77" s="225" t="n">
        <v>9</v>
      </c>
      <c r="N77" s="594"/>
      <c r="O77" s="594"/>
      <c r="P77" s="594"/>
      <c r="Q77" s="594"/>
      <c r="R77" s="594"/>
      <c r="S77" s="594"/>
    </row>
    <row r="78" customFormat="false" ht="12.75" hidden="false" customHeight="false" outlineLevel="0" collapsed="false">
      <c r="A78" s="589" t="s">
        <v>586</v>
      </c>
      <c r="B78" s="225" t="n">
        <v>86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12</v>
      </c>
      <c r="H78" s="225" t="n">
        <v>37</v>
      </c>
      <c r="I78" s="225" t="n">
        <v>19</v>
      </c>
      <c r="J78" s="225" t="n">
        <v>10</v>
      </c>
      <c r="K78" s="225" t="n">
        <v>3</v>
      </c>
      <c r="L78" s="225" t="n">
        <v>1</v>
      </c>
      <c r="M78" s="225" t="n">
        <v>0</v>
      </c>
      <c r="N78" s="594"/>
      <c r="O78" s="594"/>
      <c r="P78" s="594"/>
      <c r="Q78" s="594"/>
      <c r="R78" s="594"/>
      <c r="S78" s="594"/>
    </row>
    <row r="79" customFormat="false" ht="12.75" hidden="false" customHeight="false" outlineLevel="0" collapsed="false">
      <c r="A79" s="589" t="s">
        <v>587</v>
      </c>
      <c r="B79" s="225" t="n">
        <v>229</v>
      </c>
      <c r="C79" s="225" t="n">
        <v>22</v>
      </c>
      <c r="D79" s="225" t="n">
        <v>33</v>
      </c>
      <c r="E79" s="225" t="n">
        <v>33</v>
      </c>
      <c r="F79" s="225" t="n">
        <v>25</v>
      </c>
      <c r="G79" s="225" t="n">
        <v>46</v>
      </c>
      <c r="H79" s="225" t="n">
        <v>42</v>
      </c>
      <c r="I79" s="225" t="n">
        <v>16</v>
      </c>
      <c r="J79" s="225" t="n">
        <v>7</v>
      </c>
      <c r="K79" s="225" t="n">
        <v>1</v>
      </c>
      <c r="L79" s="225" t="n">
        <v>2</v>
      </c>
      <c r="M79" s="225" t="n">
        <v>2</v>
      </c>
      <c r="N79" s="594"/>
      <c r="O79" s="594"/>
      <c r="P79" s="594"/>
      <c r="Q79" s="594"/>
      <c r="R79" s="594"/>
      <c r="S79" s="594"/>
    </row>
    <row r="80" customFormat="false" ht="12.75" hidden="false" customHeight="false" outlineLevel="0" collapsed="false">
      <c r="A80" s="590" t="s">
        <v>588</v>
      </c>
      <c r="B80" s="225" t="n">
        <v>1046</v>
      </c>
      <c r="C80" s="225" t="n">
        <v>183</v>
      </c>
      <c r="D80" s="225" t="n">
        <v>179</v>
      </c>
      <c r="E80" s="225" t="n">
        <v>167</v>
      </c>
      <c r="F80" s="225" t="n">
        <v>125</v>
      </c>
      <c r="G80" s="225" t="n">
        <v>195</v>
      </c>
      <c r="H80" s="225" t="n">
        <v>117</v>
      </c>
      <c r="I80" s="225" t="n">
        <v>50</v>
      </c>
      <c r="J80" s="225" t="n">
        <v>19</v>
      </c>
      <c r="K80" s="225" t="n">
        <v>6</v>
      </c>
      <c r="L80" s="225" t="n">
        <v>0</v>
      </c>
      <c r="M80" s="225" t="n">
        <v>5</v>
      </c>
      <c r="N80" s="594"/>
      <c r="O80" s="594"/>
      <c r="P80" s="594"/>
      <c r="Q80" s="594"/>
      <c r="R80" s="594"/>
      <c r="S80" s="594"/>
    </row>
    <row r="81" customFormat="false" ht="12.75" hidden="false" customHeight="false" outlineLevel="0" collapsed="false">
      <c r="A81" s="591" t="s">
        <v>589</v>
      </c>
      <c r="B81" s="225" t="n">
        <v>3471</v>
      </c>
      <c r="C81" s="225" t="n">
        <v>281</v>
      </c>
      <c r="D81" s="225" t="n">
        <v>322</v>
      </c>
      <c r="E81" s="225" t="n">
        <v>366</v>
      </c>
      <c r="F81" s="225" t="n">
        <v>374</v>
      </c>
      <c r="G81" s="225" t="n">
        <v>888</v>
      </c>
      <c r="H81" s="225" t="n">
        <v>777</v>
      </c>
      <c r="I81" s="225" t="n">
        <v>319</v>
      </c>
      <c r="J81" s="225" t="n">
        <v>88</v>
      </c>
      <c r="K81" s="225" t="n">
        <v>28</v>
      </c>
      <c r="L81" s="225" t="n">
        <v>11</v>
      </c>
      <c r="M81" s="225" t="n">
        <v>17</v>
      </c>
      <c r="N81" s="594"/>
      <c r="O81" s="594"/>
      <c r="P81" s="594"/>
      <c r="Q81" s="594"/>
      <c r="R81" s="594"/>
      <c r="S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</row>
    <row r="85" customFormat="false" ht="12.75" hidden="false" customHeight="false" outlineLevel="0" collapsed="false">
      <c r="A85" s="589" t="s">
        <v>591</v>
      </c>
      <c r="B85" s="225" t="n">
        <v>712</v>
      </c>
      <c r="C85" s="225" t="n">
        <v>144</v>
      </c>
      <c r="D85" s="225" t="n">
        <v>151</v>
      </c>
      <c r="E85" s="225" t="n">
        <v>171</v>
      </c>
      <c r="F85" s="225" t="n">
        <v>134</v>
      </c>
      <c r="G85" s="225" t="n">
        <v>97</v>
      </c>
      <c r="H85" s="225" t="n">
        <v>14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  <c r="N85" s="594"/>
      <c r="O85" s="594"/>
      <c r="P85" s="594"/>
      <c r="Q85" s="594"/>
      <c r="R85" s="594"/>
      <c r="S85" s="594"/>
    </row>
    <row r="86" customFormat="false" ht="12.75" hidden="false" customHeight="false" outlineLevel="0" collapsed="false">
      <c r="A86" s="589" t="s">
        <v>592</v>
      </c>
      <c r="B86" s="225" t="n">
        <v>832</v>
      </c>
      <c r="C86" s="225" t="n">
        <v>70</v>
      </c>
      <c r="D86" s="225" t="n">
        <v>98</v>
      </c>
      <c r="E86" s="225" t="n">
        <v>154</v>
      </c>
      <c r="F86" s="225" t="n">
        <v>141</v>
      </c>
      <c r="G86" s="225" t="n">
        <v>233</v>
      </c>
      <c r="H86" s="225" t="n">
        <v>105</v>
      </c>
      <c r="I86" s="225" t="n">
        <v>23</v>
      </c>
      <c r="J86" s="225" t="n">
        <v>4</v>
      </c>
      <c r="K86" s="225" t="n">
        <v>1</v>
      </c>
      <c r="L86" s="225" t="n">
        <v>3</v>
      </c>
      <c r="M86" s="225" t="n">
        <v>0</v>
      </c>
      <c r="N86" s="594"/>
      <c r="O86" s="594"/>
      <c r="P86" s="594"/>
      <c r="Q86" s="594"/>
      <c r="R86" s="594"/>
      <c r="S86" s="594"/>
    </row>
    <row r="87" customFormat="false" ht="12.75" hidden="false" customHeight="false" outlineLevel="0" collapsed="false">
      <c r="A87" s="589" t="s">
        <v>593</v>
      </c>
      <c r="B87" s="225" t="n">
        <v>15</v>
      </c>
      <c r="C87" s="225" t="n">
        <v>1</v>
      </c>
      <c r="D87" s="225" t="n">
        <v>0</v>
      </c>
      <c r="E87" s="225" t="n">
        <v>0</v>
      </c>
      <c r="F87" s="225" t="n">
        <v>2</v>
      </c>
      <c r="G87" s="225" t="n">
        <v>5</v>
      </c>
      <c r="H87" s="225" t="n">
        <v>7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  <c r="N87" s="594"/>
      <c r="O87" s="594"/>
      <c r="P87" s="594"/>
      <c r="Q87" s="594"/>
      <c r="R87" s="594"/>
      <c r="S87" s="594"/>
    </row>
    <row r="88" customFormat="false" ht="12.75" hidden="false" customHeight="false" outlineLevel="0" collapsed="false">
      <c r="A88" s="589" t="s">
        <v>594</v>
      </c>
      <c r="B88" s="225" t="n">
        <v>91</v>
      </c>
      <c r="C88" s="225" t="n">
        <v>19</v>
      </c>
      <c r="D88" s="225" t="n">
        <v>21</v>
      </c>
      <c r="E88" s="225" t="n">
        <v>20</v>
      </c>
      <c r="F88" s="225" t="n">
        <v>9</v>
      </c>
      <c r="G88" s="225" t="n">
        <v>12</v>
      </c>
      <c r="H88" s="225" t="n">
        <v>5</v>
      </c>
      <c r="I88" s="225" t="n">
        <v>3</v>
      </c>
      <c r="J88" s="225" t="n">
        <v>2</v>
      </c>
      <c r="K88" s="225" t="n">
        <v>0</v>
      </c>
      <c r="L88" s="225" t="n">
        <v>0</v>
      </c>
      <c r="M88" s="225" t="n">
        <v>0</v>
      </c>
      <c r="N88" s="594"/>
      <c r="O88" s="594"/>
      <c r="P88" s="594"/>
      <c r="Q88" s="594"/>
      <c r="R88" s="594"/>
      <c r="S88" s="594"/>
    </row>
    <row r="89" customFormat="false" ht="12.75" hidden="false" customHeight="false" outlineLevel="0" collapsed="false">
      <c r="A89" s="589" t="s">
        <v>588</v>
      </c>
      <c r="B89" s="225" t="n">
        <v>1025</v>
      </c>
      <c r="C89" s="225" t="n">
        <v>294</v>
      </c>
      <c r="D89" s="225" t="n">
        <v>291</v>
      </c>
      <c r="E89" s="225" t="n">
        <v>181</v>
      </c>
      <c r="F89" s="225" t="n">
        <v>116</v>
      </c>
      <c r="G89" s="225" t="n">
        <v>101</v>
      </c>
      <c r="H89" s="225" t="n">
        <v>34</v>
      </c>
      <c r="I89" s="225" t="n">
        <v>5</v>
      </c>
      <c r="J89" s="225" t="n">
        <v>3</v>
      </c>
      <c r="K89" s="225" t="n">
        <v>0</v>
      </c>
      <c r="L89" s="225" t="n">
        <v>0</v>
      </c>
      <c r="M89" s="225" t="n">
        <v>0</v>
      </c>
      <c r="N89" s="594"/>
      <c r="O89" s="594"/>
      <c r="P89" s="594"/>
      <c r="Q89" s="594"/>
      <c r="R89" s="594"/>
      <c r="S89" s="594"/>
    </row>
    <row r="90" customFormat="false" ht="12.75" hidden="false" customHeight="false" outlineLevel="0" collapsed="false">
      <c r="A90" s="591" t="s">
        <v>589</v>
      </c>
      <c r="B90" s="225" t="n">
        <v>2675</v>
      </c>
      <c r="C90" s="225" t="n">
        <v>528</v>
      </c>
      <c r="D90" s="225" t="n">
        <v>561</v>
      </c>
      <c r="E90" s="225" t="n">
        <v>526</v>
      </c>
      <c r="F90" s="225" t="n">
        <v>402</v>
      </c>
      <c r="G90" s="225" t="n">
        <v>448</v>
      </c>
      <c r="H90" s="225" t="n">
        <v>165</v>
      </c>
      <c r="I90" s="225" t="n">
        <v>32</v>
      </c>
      <c r="J90" s="225" t="n">
        <v>9</v>
      </c>
      <c r="K90" s="225" t="n">
        <v>1</v>
      </c>
      <c r="L90" s="225" t="n">
        <v>3</v>
      </c>
      <c r="M90" s="225" t="n">
        <v>0</v>
      </c>
      <c r="N90" s="594"/>
      <c r="O90" s="594"/>
      <c r="P90" s="594"/>
      <c r="Q90" s="594"/>
      <c r="R90" s="594"/>
      <c r="S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</row>
    <row r="93" s="598" customFormat="tru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7"/>
      <c r="O93" s="597"/>
      <c r="P93" s="597"/>
      <c r="Q93" s="597"/>
      <c r="R93" s="597"/>
      <c r="S93" s="597"/>
    </row>
    <row r="94" s="598" customFormat="true" ht="12.75" hidden="false" customHeight="false" outlineLevel="0" collapsed="false">
      <c r="A94" s="589" t="s">
        <v>598</v>
      </c>
      <c r="B94" s="225" t="n">
        <v>387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  <c r="N94" s="597"/>
      <c r="O94" s="597"/>
      <c r="P94" s="597"/>
      <c r="Q94" s="597"/>
      <c r="R94" s="597"/>
      <c r="S94" s="597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2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99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705</v>
      </c>
      <c r="C15" s="225" t="n">
        <v>2</v>
      </c>
      <c r="D15" s="225" t="n">
        <v>13</v>
      </c>
      <c r="E15" s="225" t="n">
        <v>28</v>
      </c>
      <c r="F15" s="225" t="n">
        <v>41</v>
      </c>
      <c r="G15" s="225" t="n">
        <v>136</v>
      </c>
      <c r="H15" s="225" t="n">
        <v>209</v>
      </c>
      <c r="I15" s="225" t="n">
        <v>141</v>
      </c>
      <c r="J15" s="225" t="n">
        <v>92</v>
      </c>
      <c r="K15" s="225" t="n">
        <v>28</v>
      </c>
      <c r="L15" s="225" t="n">
        <v>8</v>
      </c>
      <c r="M15" s="225" t="n">
        <v>7</v>
      </c>
    </row>
    <row r="16" customFormat="false" ht="12.75" hidden="false" customHeight="false" outlineLevel="0" collapsed="false">
      <c r="A16" s="589" t="s">
        <v>585</v>
      </c>
      <c r="B16" s="225" t="n">
        <v>392</v>
      </c>
      <c r="C16" s="225" t="n">
        <v>1</v>
      </c>
      <c r="D16" s="225" t="n">
        <v>5</v>
      </c>
      <c r="E16" s="225" t="n">
        <v>6</v>
      </c>
      <c r="F16" s="225" t="n">
        <v>12</v>
      </c>
      <c r="G16" s="225" t="n">
        <v>46</v>
      </c>
      <c r="H16" s="225" t="n">
        <v>89</v>
      </c>
      <c r="I16" s="225" t="n">
        <v>89</v>
      </c>
      <c r="J16" s="225" t="n">
        <v>71</v>
      </c>
      <c r="K16" s="225" t="n">
        <v>39</v>
      </c>
      <c r="L16" s="225" t="n">
        <v>21</v>
      </c>
      <c r="M16" s="225" t="n">
        <v>13</v>
      </c>
    </row>
    <row r="17" customFormat="false" ht="12.75" hidden="false" customHeight="false" outlineLevel="0" collapsed="false">
      <c r="A17" s="589" t="s">
        <v>586</v>
      </c>
      <c r="B17" s="225" t="n">
        <v>58</v>
      </c>
      <c r="C17" s="225" t="n">
        <v>0</v>
      </c>
      <c r="D17" s="225" t="n">
        <v>0</v>
      </c>
      <c r="E17" s="225" t="n">
        <v>0</v>
      </c>
      <c r="F17" s="225" t="n">
        <v>2</v>
      </c>
      <c r="G17" s="225" t="n">
        <v>4</v>
      </c>
      <c r="H17" s="225" t="n">
        <v>4</v>
      </c>
      <c r="I17" s="225" t="n">
        <v>14</v>
      </c>
      <c r="J17" s="225" t="n">
        <v>12</v>
      </c>
      <c r="K17" s="225" t="n">
        <v>12</v>
      </c>
      <c r="L17" s="225" t="n">
        <v>5</v>
      </c>
      <c r="M17" s="225" t="n">
        <v>5</v>
      </c>
    </row>
    <row r="18" customFormat="false" ht="12.75" hidden="false" customHeight="false" outlineLevel="0" collapsed="false">
      <c r="A18" s="589" t="s">
        <v>587</v>
      </c>
      <c r="B18" s="225" t="n">
        <v>273</v>
      </c>
      <c r="C18" s="225" t="n">
        <v>3</v>
      </c>
      <c r="D18" s="225" t="n">
        <v>7</v>
      </c>
      <c r="E18" s="225" t="n">
        <v>11</v>
      </c>
      <c r="F18" s="225" t="n">
        <v>27</v>
      </c>
      <c r="G18" s="225" t="n">
        <v>62</v>
      </c>
      <c r="H18" s="225" t="n">
        <v>48</v>
      </c>
      <c r="I18" s="225" t="n">
        <v>45</v>
      </c>
      <c r="J18" s="225" t="n">
        <v>29</v>
      </c>
      <c r="K18" s="225" t="n">
        <v>16</v>
      </c>
      <c r="L18" s="225" t="n">
        <v>13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585</v>
      </c>
      <c r="C19" s="225" t="n">
        <v>12</v>
      </c>
      <c r="D19" s="225" t="n">
        <v>28</v>
      </c>
      <c r="E19" s="225" t="n">
        <v>59</v>
      </c>
      <c r="F19" s="225" t="n">
        <v>56</v>
      </c>
      <c r="G19" s="225" t="n">
        <v>120</v>
      </c>
      <c r="H19" s="225" t="n">
        <v>135</v>
      </c>
      <c r="I19" s="225" t="n">
        <v>89</v>
      </c>
      <c r="J19" s="225" t="n">
        <v>42</v>
      </c>
      <c r="K19" s="225" t="n">
        <v>25</v>
      </c>
      <c r="L19" s="225" t="n">
        <v>15</v>
      </c>
      <c r="M19" s="225" t="n">
        <v>4</v>
      </c>
    </row>
    <row r="20" customFormat="false" ht="12.75" hidden="false" customHeight="false" outlineLevel="0" collapsed="false">
      <c r="A20" s="591" t="s">
        <v>589</v>
      </c>
      <c r="B20" s="225" t="n">
        <v>2013</v>
      </c>
      <c r="C20" s="225" t="n">
        <v>18</v>
      </c>
      <c r="D20" s="225" t="n">
        <v>53</v>
      </c>
      <c r="E20" s="225" t="n">
        <v>104</v>
      </c>
      <c r="F20" s="225" t="n">
        <v>138</v>
      </c>
      <c r="G20" s="225" t="n">
        <v>368</v>
      </c>
      <c r="H20" s="225" t="n">
        <v>485</v>
      </c>
      <c r="I20" s="225" t="n">
        <v>378</v>
      </c>
      <c r="J20" s="225" t="n">
        <v>246</v>
      </c>
      <c r="K20" s="225" t="n">
        <v>120</v>
      </c>
      <c r="L20" s="225" t="n">
        <v>62</v>
      </c>
      <c r="M20" s="225" t="n">
        <v>4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513</v>
      </c>
      <c r="C24" s="225" t="n">
        <v>4</v>
      </c>
      <c r="D24" s="225" t="n">
        <v>22</v>
      </c>
      <c r="E24" s="225" t="n">
        <v>28</v>
      </c>
      <c r="F24" s="225" t="n">
        <v>35</v>
      </c>
      <c r="G24" s="225" t="n">
        <v>104</v>
      </c>
      <c r="H24" s="225" t="n">
        <v>147</v>
      </c>
      <c r="I24" s="225" t="n">
        <v>102</v>
      </c>
      <c r="J24" s="225" t="n">
        <v>50</v>
      </c>
      <c r="K24" s="225" t="n">
        <v>14</v>
      </c>
      <c r="L24" s="225" t="n">
        <v>3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697</v>
      </c>
      <c r="C25" s="225" t="n">
        <v>3</v>
      </c>
      <c r="D25" s="225" t="n">
        <v>9</v>
      </c>
      <c r="E25" s="225" t="n">
        <v>19</v>
      </c>
      <c r="F25" s="225" t="n">
        <v>34</v>
      </c>
      <c r="G25" s="225" t="n">
        <v>104</v>
      </c>
      <c r="H25" s="225" t="n">
        <v>145</v>
      </c>
      <c r="I25" s="225" t="n">
        <v>162</v>
      </c>
      <c r="J25" s="225" t="n">
        <v>119</v>
      </c>
      <c r="K25" s="225" t="n">
        <v>59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8</v>
      </c>
      <c r="C26" s="225" t="n">
        <v>0</v>
      </c>
      <c r="D26" s="225" t="n">
        <v>0</v>
      </c>
      <c r="E26" s="225" t="n">
        <v>0</v>
      </c>
      <c r="F26" s="225" t="n">
        <v>1</v>
      </c>
      <c r="G26" s="225" t="n">
        <v>2</v>
      </c>
      <c r="H26" s="225" t="n">
        <v>3</v>
      </c>
      <c r="I26" s="225" t="n">
        <v>3</v>
      </c>
      <c r="J26" s="225" t="n">
        <v>3</v>
      </c>
      <c r="K26" s="225" t="n">
        <v>7</v>
      </c>
      <c r="L26" s="225" t="n">
        <v>4</v>
      </c>
      <c r="M26" s="225" t="n">
        <v>5</v>
      </c>
    </row>
    <row r="27" customFormat="false" ht="12.75" hidden="false" customHeight="false" outlineLevel="0" collapsed="false">
      <c r="A27" s="589" t="s">
        <v>594</v>
      </c>
      <c r="B27" s="225" t="n">
        <v>150</v>
      </c>
      <c r="C27" s="225" t="n">
        <v>3</v>
      </c>
      <c r="D27" s="225" t="n">
        <v>3</v>
      </c>
      <c r="E27" s="225" t="n">
        <v>3</v>
      </c>
      <c r="F27" s="225" t="n">
        <v>10</v>
      </c>
      <c r="G27" s="225" t="n">
        <v>34</v>
      </c>
      <c r="H27" s="225" t="n">
        <v>23</v>
      </c>
      <c r="I27" s="225" t="n">
        <v>19</v>
      </c>
      <c r="J27" s="225" t="n">
        <v>25</v>
      </c>
      <c r="K27" s="225" t="n">
        <v>10</v>
      </c>
      <c r="L27" s="225" t="n">
        <v>12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625</v>
      </c>
      <c r="C28" s="225" t="n">
        <v>8</v>
      </c>
      <c r="D28" s="225" t="n">
        <v>19</v>
      </c>
      <c r="E28" s="225" t="n">
        <v>54</v>
      </c>
      <c r="F28" s="225" t="n">
        <v>58</v>
      </c>
      <c r="G28" s="225" t="n">
        <v>124</v>
      </c>
      <c r="H28" s="225" t="n">
        <v>167</v>
      </c>
      <c r="I28" s="225" t="n">
        <v>92</v>
      </c>
      <c r="J28" s="225" t="n">
        <v>49</v>
      </c>
      <c r="K28" s="225" t="n">
        <v>30</v>
      </c>
      <c r="L28" s="225" t="n">
        <v>18</v>
      </c>
      <c r="M28" s="225" t="n">
        <v>6</v>
      </c>
    </row>
    <row r="29" customFormat="false" ht="12.75" hidden="false" customHeight="false" outlineLevel="0" collapsed="false">
      <c r="A29" s="591" t="s">
        <v>589</v>
      </c>
      <c r="B29" s="225" t="n">
        <v>2013</v>
      </c>
      <c r="C29" s="225" t="n">
        <v>18</v>
      </c>
      <c r="D29" s="225" t="n">
        <v>53</v>
      </c>
      <c r="E29" s="225" t="n">
        <v>104</v>
      </c>
      <c r="F29" s="225" t="n">
        <v>138</v>
      </c>
      <c r="G29" s="225" t="n">
        <v>368</v>
      </c>
      <c r="H29" s="225" t="n">
        <v>485</v>
      </c>
      <c r="I29" s="225" t="n">
        <v>378</v>
      </c>
      <c r="J29" s="225" t="n">
        <v>246</v>
      </c>
      <c r="K29" s="225" t="n">
        <v>120</v>
      </c>
      <c r="L29" s="225" t="n">
        <v>62</v>
      </c>
      <c r="M29" s="225" t="n">
        <v>4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406</v>
      </c>
      <c r="C33" s="225" t="n">
        <v>21</v>
      </c>
      <c r="D33" s="225" t="n">
        <v>35</v>
      </c>
      <c r="E33" s="225" t="n">
        <v>38</v>
      </c>
      <c r="F33" s="225" t="n">
        <v>59</v>
      </c>
      <c r="G33" s="225" t="n">
        <v>112</v>
      </c>
      <c r="H33" s="225" t="n">
        <v>104</v>
      </c>
      <c r="I33" s="225" t="n">
        <v>28</v>
      </c>
      <c r="J33" s="225" t="n">
        <v>6</v>
      </c>
      <c r="K33" s="225" t="n">
        <v>2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8</v>
      </c>
      <c r="C34" s="225" t="n">
        <v>5</v>
      </c>
      <c r="D34" s="225" t="n">
        <v>14</v>
      </c>
      <c r="E34" s="225" t="n">
        <v>12</v>
      </c>
      <c r="F34" s="225" t="n">
        <v>7</v>
      </c>
      <c r="G34" s="225" t="n">
        <v>45</v>
      </c>
      <c r="H34" s="225" t="n">
        <v>33</v>
      </c>
      <c r="I34" s="225" t="n">
        <v>35</v>
      </c>
      <c r="J34" s="225" t="n">
        <v>6</v>
      </c>
      <c r="K34" s="225" t="n">
        <v>6</v>
      </c>
      <c r="L34" s="225" t="n">
        <v>2</v>
      </c>
      <c r="M34" s="225" t="n">
        <v>3</v>
      </c>
    </row>
    <row r="35" customFormat="false" ht="12.75" hidden="false" customHeight="false" outlineLevel="0" collapsed="false">
      <c r="A35" s="589" t="s">
        <v>586</v>
      </c>
      <c r="B35" s="225" t="n">
        <v>13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8</v>
      </c>
      <c r="I35" s="225" t="n">
        <v>0</v>
      </c>
      <c r="J35" s="225" t="n">
        <v>2</v>
      </c>
      <c r="K35" s="225" t="n">
        <v>1</v>
      </c>
      <c r="L35" s="225" t="n">
        <v>2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22</v>
      </c>
      <c r="C36" s="225" t="n">
        <v>18</v>
      </c>
      <c r="D36" s="225" t="n">
        <v>19</v>
      </c>
      <c r="E36" s="225" t="n">
        <v>20</v>
      </c>
      <c r="F36" s="225" t="n">
        <v>9</v>
      </c>
      <c r="G36" s="225" t="n">
        <v>20</v>
      </c>
      <c r="H36" s="225" t="n">
        <v>17</v>
      </c>
      <c r="I36" s="225" t="n">
        <v>8</v>
      </c>
      <c r="J36" s="225" t="n">
        <v>6</v>
      </c>
      <c r="K36" s="225" t="n">
        <v>3</v>
      </c>
      <c r="L36" s="225" t="n">
        <v>1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320</v>
      </c>
      <c r="C37" s="225" t="n">
        <v>77</v>
      </c>
      <c r="D37" s="225" t="n">
        <v>70</v>
      </c>
      <c r="E37" s="225" t="n">
        <v>37</v>
      </c>
      <c r="F37" s="225" t="n">
        <v>44</v>
      </c>
      <c r="G37" s="225" t="n">
        <v>45</v>
      </c>
      <c r="H37" s="225" t="n">
        <v>27</v>
      </c>
      <c r="I37" s="225" t="n">
        <v>12</v>
      </c>
      <c r="J37" s="225" t="n">
        <v>3</v>
      </c>
      <c r="K37" s="225" t="n">
        <v>3</v>
      </c>
      <c r="L37" s="225" t="n">
        <v>1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1029</v>
      </c>
      <c r="C38" s="225" t="n">
        <v>121</v>
      </c>
      <c r="D38" s="225" t="n">
        <v>138</v>
      </c>
      <c r="E38" s="225" t="n">
        <v>107</v>
      </c>
      <c r="F38" s="225" t="n">
        <v>119</v>
      </c>
      <c r="G38" s="225" t="n">
        <v>222</v>
      </c>
      <c r="H38" s="225" t="n">
        <v>189</v>
      </c>
      <c r="I38" s="225" t="n">
        <v>83</v>
      </c>
      <c r="J38" s="225" t="n">
        <v>23</v>
      </c>
      <c r="K38" s="225" t="n">
        <v>15</v>
      </c>
      <c r="L38" s="225" t="n">
        <v>7</v>
      </c>
      <c r="M38" s="225" t="n">
        <v>5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92</v>
      </c>
      <c r="C42" s="225" t="n">
        <v>46</v>
      </c>
      <c r="D42" s="225" t="n">
        <v>30</v>
      </c>
      <c r="E42" s="225" t="n">
        <v>36</v>
      </c>
      <c r="F42" s="225" t="n">
        <v>39</v>
      </c>
      <c r="G42" s="225" t="n">
        <v>25</v>
      </c>
      <c r="H42" s="225" t="n">
        <v>14</v>
      </c>
      <c r="I42" s="225" t="n">
        <v>2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220</v>
      </c>
      <c r="C43" s="225" t="n">
        <v>23</v>
      </c>
      <c r="D43" s="225" t="n">
        <v>23</v>
      </c>
      <c r="E43" s="225" t="n">
        <v>43</v>
      </c>
      <c r="F43" s="225" t="n">
        <v>41</v>
      </c>
      <c r="G43" s="225" t="n">
        <v>55</v>
      </c>
      <c r="H43" s="225" t="n">
        <v>31</v>
      </c>
      <c r="I43" s="225" t="n">
        <v>0</v>
      </c>
      <c r="J43" s="225" t="n">
        <v>3</v>
      </c>
      <c r="K43" s="225" t="n">
        <v>1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9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0</v>
      </c>
      <c r="H44" s="225" t="n">
        <v>7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4</v>
      </c>
      <c r="C45" s="225" t="n">
        <v>8</v>
      </c>
      <c r="D45" s="225" t="n">
        <v>6</v>
      </c>
      <c r="E45" s="225" t="n">
        <v>7</v>
      </c>
      <c r="F45" s="225" t="n">
        <v>4</v>
      </c>
      <c r="G45" s="225" t="n">
        <v>4</v>
      </c>
      <c r="H45" s="225" t="n">
        <v>0</v>
      </c>
      <c r="I45" s="225" t="n">
        <v>3</v>
      </c>
      <c r="J45" s="225" t="n">
        <v>2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10</v>
      </c>
      <c r="C46" s="225" t="n">
        <v>78</v>
      </c>
      <c r="D46" s="225" t="n">
        <v>97</v>
      </c>
      <c r="E46" s="225" t="n">
        <v>60</v>
      </c>
      <c r="F46" s="225" t="n">
        <v>31</v>
      </c>
      <c r="G46" s="225" t="n">
        <v>32</v>
      </c>
      <c r="H46" s="225" t="n">
        <v>10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765</v>
      </c>
      <c r="C47" s="225" t="n">
        <v>155</v>
      </c>
      <c r="D47" s="225" t="n">
        <v>156</v>
      </c>
      <c r="E47" s="225" t="n">
        <v>146</v>
      </c>
      <c r="F47" s="225" t="n">
        <v>116</v>
      </c>
      <c r="G47" s="225" t="n">
        <v>116</v>
      </c>
      <c r="H47" s="225" t="n">
        <v>62</v>
      </c>
      <c r="I47" s="225" t="n">
        <v>8</v>
      </c>
      <c r="J47" s="225" t="n">
        <v>5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1213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3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56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316</v>
      </c>
      <c r="C58" s="225" t="n">
        <v>14</v>
      </c>
      <c r="D58" s="225" t="n">
        <v>47</v>
      </c>
      <c r="E58" s="225" t="n">
        <v>81</v>
      </c>
      <c r="F58" s="225" t="n">
        <v>103</v>
      </c>
      <c r="G58" s="225" t="n">
        <v>339</v>
      </c>
      <c r="H58" s="225" t="n">
        <v>373</v>
      </c>
      <c r="I58" s="225" t="n">
        <v>235</v>
      </c>
      <c r="J58" s="225" t="n">
        <v>89</v>
      </c>
      <c r="K58" s="225" t="n">
        <v>19</v>
      </c>
      <c r="L58" s="225" t="n">
        <v>8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505</v>
      </c>
      <c r="C59" s="225" t="n">
        <v>2</v>
      </c>
      <c r="D59" s="225" t="n">
        <v>11</v>
      </c>
      <c r="E59" s="225" t="n">
        <v>22</v>
      </c>
      <c r="F59" s="225" t="n">
        <v>34</v>
      </c>
      <c r="G59" s="225" t="n">
        <v>80</v>
      </c>
      <c r="H59" s="225" t="n">
        <v>134</v>
      </c>
      <c r="I59" s="225" t="n">
        <v>129</v>
      </c>
      <c r="J59" s="225" t="n">
        <v>54</v>
      </c>
      <c r="K59" s="225" t="n">
        <v>19</v>
      </c>
      <c r="L59" s="225" t="n">
        <v>12</v>
      </c>
      <c r="M59" s="225" t="n">
        <v>8</v>
      </c>
    </row>
    <row r="60" customFormat="false" ht="12.75" hidden="false" customHeight="false" outlineLevel="0" collapsed="false">
      <c r="A60" s="589" t="s">
        <v>586</v>
      </c>
      <c r="B60" s="225" t="n">
        <v>39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4</v>
      </c>
      <c r="H60" s="225" t="n">
        <v>11</v>
      </c>
      <c r="I60" s="225" t="n">
        <v>6</v>
      </c>
      <c r="J60" s="225" t="n">
        <v>10</v>
      </c>
      <c r="K60" s="225" t="n">
        <v>6</v>
      </c>
      <c r="L60" s="225" t="n">
        <v>1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221</v>
      </c>
      <c r="C61" s="225" t="n">
        <v>1</v>
      </c>
      <c r="D61" s="225" t="n">
        <v>16</v>
      </c>
      <c r="E61" s="225" t="n">
        <v>26</v>
      </c>
      <c r="F61" s="225" t="n">
        <v>19</v>
      </c>
      <c r="G61" s="225" t="n">
        <v>54</v>
      </c>
      <c r="H61" s="225" t="n">
        <v>44</v>
      </c>
      <c r="I61" s="225" t="n">
        <v>30</v>
      </c>
      <c r="J61" s="225" t="n">
        <v>18</v>
      </c>
      <c r="K61" s="225" t="n">
        <v>4</v>
      </c>
      <c r="L61" s="225" t="n">
        <v>6</v>
      </c>
      <c r="M61" s="225" t="n">
        <v>3</v>
      </c>
    </row>
    <row r="62" customFormat="false" ht="12.75" hidden="false" customHeight="false" outlineLevel="0" collapsed="false">
      <c r="A62" s="590" t="s">
        <v>588</v>
      </c>
      <c r="B62" s="225" t="n">
        <v>892</v>
      </c>
      <c r="C62" s="225" t="n">
        <v>27</v>
      </c>
      <c r="D62" s="225" t="n">
        <v>83</v>
      </c>
      <c r="E62" s="225" t="n">
        <v>142</v>
      </c>
      <c r="F62" s="225" t="n">
        <v>132</v>
      </c>
      <c r="G62" s="225" t="n">
        <v>247</v>
      </c>
      <c r="H62" s="225" t="n">
        <v>141</v>
      </c>
      <c r="I62" s="225" t="n">
        <v>69</v>
      </c>
      <c r="J62" s="225" t="n">
        <v>36</v>
      </c>
      <c r="K62" s="225" t="n">
        <v>9</v>
      </c>
      <c r="L62" s="225" t="n">
        <v>3</v>
      </c>
      <c r="M62" s="225" t="n">
        <v>3</v>
      </c>
    </row>
    <row r="63" customFormat="false" ht="12.75" hidden="false" customHeight="false" outlineLevel="0" collapsed="false">
      <c r="A63" s="591" t="s">
        <v>589</v>
      </c>
      <c r="B63" s="225" t="n">
        <v>2973</v>
      </c>
      <c r="C63" s="225" t="n">
        <v>45</v>
      </c>
      <c r="D63" s="225" t="n">
        <v>157</v>
      </c>
      <c r="E63" s="225" t="n">
        <v>271</v>
      </c>
      <c r="F63" s="225" t="n">
        <v>288</v>
      </c>
      <c r="G63" s="225" t="n">
        <v>724</v>
      </c>
      <c r="H63" s="225" t="n">
        <v>703</v>
      </c>
      <c r="I63" s="225" t="n">
        <v>469</v>
      </c>
      <c r="J63" s="225" t="n">
        <v>207</v>
      </c>
      <c r="K63" s="225" t="n">
        <v>57</v>
      </c>
      <c r="L63" s="225" t="n">
        <v>30</v>
      </c>
      <c r="M63" s="225" t="n">
        <v>22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200</v>
      </c>
      <c r="C67" s="225" t="n">
        <v>15</v>
      </c>
      <c r="D67" s="225" t="n">
        <v>72</v>
      </c>
      <c r="E67" s="225" t="n">
        <v>105</v>
      </c>
      <c r="F67" s="225" t="n">
        <v>122</v>
      </c>
      <c r="G67" s="225" t="n">
        <v>308</v>
      </c>
      <c r="H67" s="225" t="n">
        <v>293</v>
      </c>
      <c r="I67" s="225" t="n">
        <v>188</v>
      </c>
      <c r="J67" s="225" t="n">
        <v>73</v>
      </c>
      <c r="K67" s="225" t="n">
        <v>12</v>
      </c>
      <c r="L67" s="225" t="n">
        <v>7</v>
      </c>
      <c r="M67" s="225" t="n">
        <v>5</v>
      </c>
    </row>
    <row r="68" customFormat="false" ht="12.75" hidden="false" customHeight="false" outlineLevel="0" collapsed="false">
      <c r="A68" s="589" t="s">
        <v>592</v>
      </c>
      <c r="B68" s="225" t="n">
        <v>741</v>
      </c>
      <c r="C68" s="225" t="n">
        <v>4</v>
      </c>
      <c r="D68" s="225" t="n">
        <v>17</v>
      </c>
      <c r="E68" s="225" t="n">
        <v>40</v>
      </c>
      <c r="F68" s="225" t="n">
        <v>56</v>
      </c>
      <c r="G68" s="225" t="n">
        <v>174</v>
      </c>
      <c r="H68" s="225" t="n">
        <v>169</v>
      </c>
      <c r="I68" s="225" t="n">
        <v>157</v>
      </c>
      <c r="J68" s="225" t="n">
        <v>71</v>
      </c>
      <c r="K68" s="225" t="n">
        <v>26</v>
      </c>
      <c r="L68" s="225" t="n">
        <v>16</v>
      </c>
      <c r="M68" s="225" t="n">
        <v>11</v>
      </c>
    </row>
    <row r="69" customFormat="false" ht="12.75" hidden="false" customHeight="false" outlineLevel="0" collapsed="false">
      <c r="A69" s="589" t="s">
        <v>593</v>
      </c>
      <c r="B69" s="225" t="n">
        <v>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3</v>
      </c>
      <c r="K69" s="225" t="n">
        <v>3</v>
      </c>
      <c r="L69" s="225" t="n">
        <v>0</v>
      </c>
      <c r="M69" s="225" t="n">
        <v>1</v>
      </c>
    </row>
    <row r="70" customFormat="false" ht="12.75" hidden="false" customHeight="false" outlineLevel="0" collapsed="false">
      <c r="A70" s="589" t="s">
        <v>594</v>
      </c>
      <c r="B70" s="225" t="n">
        <v>138</v>
      </c>
      <c r="C70" s="225" t="n">
        <v>3</v>
      </c>
      <c r="D70" s="225" t="n">
        <v>6</v>
      </c>
      <c r="E70" s="225" t="n">
        <v>11</v>
      </c>
      <c r="F70" s="225" t="n">
        <v>16</v>
      </c>
      <c r="G70" s="225" t="n">
        <v>35</v>
      </c>
      <c r="H70" s="225" t="n">
        <v>33</v>
      </c>
      <c r="I70" s="225" t="n">
        <v>20</v>
      </c>
      <c r="J70" s="225" t="n">
        <v>10</v>
      </c>
      <c r="K70" s="225" t="n">
        <v>2</v>
      </c>
      <c r="L70" s="225" t="n">
        <v>1</v>
      </c>
      <c r="M70" s="225" t="n">
        <v>1</v>
      </c>
    </row>
    <row r="71" customFormat="false" ht="12.75" hidden="false" customHeight="false" outlineLevel="0" collapsed="false">
      <c r="A71" s="589" t="s">
        <v>588</v>
      </c>
      <c r="B71" s="225" t="n">
        <v>887</v>
      </c>
      <c r="C71" s="225" t="n">
        <v>23</v>
      </c>
      <c r="D71" s="225" t="n">
        <v>62</v>
      </c>
      <c r="E71" s="225" t="n">
        <v>115</v>
      </c>
      <c r="F71" s="225" t="n">
        <v>94</v>
      </c>
      <c r="G71" s="225" t="n">
        <v>207</v>
      </c>
      <c r="H71" s="225" t="n">
        <v>208</v>
      </c>
      <c r="I71" s="225" t="n">
        <v>104</v>
      </c>
      <c r="J71" s="225" t="n">
        <v>50</v>
      </c>
      <c r="K71" s="225" t="n">
        <v>14</v>
      </c>
      <c r="L71" s="225" t="n">
        <v>6</v>
      </c>
      <c r="M71" s="225" t="n">
        <v>4</v>
      </c>
    </row>
    <row r="72" customFormat="false" ht="12.75" hidden="false" customHeight="false" outlineLevel="0" collapsed="false">
      <c r="A72" s="591" t="s">
        <v>589</v>
      </c>
      <c r="B72" s="225" t="n">
        <v>2973</v>
      </c>
      <c r="C72" s="225" t="n">
        <v>45</v>
      </c>
      <c r="D72" s="225" t="n">
        <v>157</v>
      </c>
      <c r="E72" s="225" t="n">
        <v>271</v>
      </c>
      <c r="F72" s="225" t="n">
        <v>288</v>
      </c>
      <c r="G72" s="225" t="n">
        <v>724</v>
      </c>
      <c r="H72" s="225" t="n">
        <v>703</v>
      </c>
      <c r="I72" s="225" t="n">
        <v>469</v>
      </c>
      <c r="J72" s="225" t="n">
        <v>207</v>
      </c>
      <c r="K72" s="225" t="n">
        <v>57</v>
      </c>
      <c r="L72" s="225" t="n">
        <v>30</v>
      </c>
      <c r="M72" s="225" t="n">
        <v>2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538</v>
      </c>
      <c r="C76" s="225" t="n">
        <v>106</v>
      </c>
      <c r="D76" s="225" t="n">
        <v>137</v>
      </c>
      <c r="E76" s="225" t="n">
        <v>163</v>
      </c>
      <c r="F76" s="225" t="n">
        <v>209</v>
      </c>
      <c r="G76" s="225" t="n">
        <v>439</v>
      </c>
      <c r="H76" s="225" t="n">
        <v>362</v>
      </c>
      <c r="I76" s="225" t="n">
        <v>108</v>
      </c>
      <c r="J76" s="225" t="n">
        <v>11</v>
      </c>
      <c r="K76" s="225" t="n">
        <v>3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394</v>
      </c>
      <c r="C77" s="225" t="n">
        <v>16</v>
      </c>
      <c r="D77" s="225" t="n">
        <v>23</v>
      </c>
      <c r="E77" s="225" t="n">
        <v>46</v>
      </c>
      <c r="F77" s="225" t="n">
        <v>40</v>
      </c>
      <c r="G77" s="225" t="n">
        <v>100</v>
      </c>
      <c r="H77" s="225" t="n">
        <v>109</v>
      </c>
      <c r="I77" s="225" t="n">
        <v>43</v>
      </c>
      <c r="J77" s="225" t="n">
        <v>14</v>
      </c>
      <c r="K77" s="225" t="n">
        <v>1</v>
      </c>
      <c r="L77" s="225" t="n">
        <v>0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29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8</v>
      </c>
      <c r="H78" s="225" t="n">
        <v>13</v>
      </c>
      <c r="I78" s="225" t="n">
        <v>7</v>
      </c>
      <c r="J78" s="225" t="n">
        <v>1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161</v>
      </c>
      <c r="C79" s="225" t="n">
        <v>29</v>
      </c>
      <c r="D79" s="225" t="n">
        <v>24</v>
      </c>
      <c r="E79" s="225" t="n">
        <v>32</v>
      </c>
      <c r="F79" s="225" t="n">
        <v>27</v>
      </c>
      <c r="G79" s="225" t="n">
        <v>27</v>
      </c>
      <c r="H79" s="225" t="n">
        <v>13</v>
      </c>
      <c r="I79" s="225" t="n">
        <v>1</v>
      </c>
      <c r="J79" s="225" t="n">
        <v>5</v>
      </c>
      <c r="K79" s="225" t="n">
        <v>3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906</v>
      </c>
      <c r="C80" s="225" t="n">
        <v>243</v>
      </c>
      <c r="D80" s="225" t="n">
        <v>203</v>
      </c>
      <c r="E80" s="225" t="n">
        <v>164</v>
      </c>
      <c r="F80" s="225" t="n">
        <v>102</v>
      </c>
      <c r="G80" s="225" t="n">
        <v>109</v>
      </c>
      <c r="H80" s="225" t="n">
        <v>54</v>
      </c>
      <c r="I80" s="225" t="n">
        <v>23</v>
      </c>
      <c r="J80" s="225" t="n">
        <v>6</v>
      </c>
      <c r="K80" s="225" t="n">
        <v>1</v>
      </c>
      <c r="L80" s="225" t="n">
        <v>0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3028</v>
      </c>
      <c r="C81" s="225" t="n">
        <v>394</v>
      </c>
      <c r="D81" s="225" t="n">
        <v>387</v>
      </c>
      <c r="E81" s="225" t="n">
        <v>405</v>
      </c>
      <c r="F81" s="225" t="n">
        <v>378</v>
      </c>
      <c r="G81" s="225" t="n">
        <v>683</v>
      </c>
      <c r="H81" s="225" t="n">
        <v>551</v>
      </c>
      <c r="I81" s="225" t="n">
        <v>182</v>
      </c>
      <c r="J81" s="225" t="n">
        <v>37</v>
      </c>
      <c r="K81" s="225" t="n">
        <v>8</v>
      </c>
      <c r="L81" s="225" t="n">
        <v>0</v>
      </c>
      <c r="M81" s="225" t="n">
        <v>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07</v>
      </c>
      <c r="C85" s="225" t="n">
        <v>166</v>
      </c>
      <c r="D85" s="225" t="n">
        <v>208</v>
      </c>
      <c r="E85" s="225" t="n">
        <v>183</v>
      </c>
      <c r="F85" s="225" t="n">
        <v>128</v>
      </c>
      <c r="G85" s="225" t="n">
        <v>98</v>
      </c>
      <c r="H85" s="225" t="n">
        <v>21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572</v>
      </c>
      <c r="C86" s="225" t="n">
        <v>51</v>
      </c>
      <c r="D86" s="225" t="n">
        <v>78</v>
      </c>
      <c r="E86" s="225" t="n">
        <v>103</v>
      </c>
      <c r="F86" s="225" t="n">
        <v>108</v>
      </c>
      <c r="G86" s="225" t="n">
        <v>147</v>
      </c>
      <c r="H86" s="225" t="n">
        <v>69</v>
      </c>
      <c r="I86" s="225" t="n">
        <v>12</v>
      </c>
      <c r="J86" s="225" t="n">
        <v>3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6</v>
      </c>
      <c r="C87" s="225" t="n">
        <v>0</v>
      </c>
      <c r="D87" s="225" t="n">
        <v>0</v>
      </c>
      <c r="E87" s="225" t="n">
        <v>0</v>
      </c>
      <c r="F87" s="225" t="n">
        <v>1</v>
      </c>
      <c r="G87" s="225" t="n">
        <v>1</v>
      </c>
      <c r="H87" s="225" t="n">
        <v>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75</v>
      </c>
      <c r="C88" s="225" t="n">
        <v>23</v>
      </c>
      <c r="D88" s="225" t="n">
        <v>11</v>
      </c>
      <c r="E88" s="225" t="n">
        <v>15</v>
      </c>
      <c r="F88" s="225" t="n">
        <v>8</v>
      </c>
      <c r="G88" s="225" t="n">
        <v>9</v>
      </c>
      <c r="H88" s="225" t="n">
        <v>4</v>
      </c>
      <c r="I88" s="225" t="n">
        <v>3</v>
      </c>
      <c r="J88" s="225" t="n">
        <v>1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805</v>
      </c>
      <c r="C89" s="225" t="n">
        <v>315</v>
      </c>
      <c r="D89" s="225" t="n">
        <v>244</v>
      </c>
      <c r="E89" s="225" t="n">
        <v>117</v>
      </c>
      <c r="F89" s="225" t="n">
        <v>46</v>
      </c>
      <c r="G89" s="225" t="n">
        <v>56</v>
      </c>
      <c r="H89" s="225" t="n">
        <v>21</v>
      </c>
      <c r="I89" s="225" t="n">
        <v>5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265</v>
      </c>
      <c r="C90" s="225" t="n">
        <v>555</v>
      </c>
      <c r="D90" s="225" t="n">
        <v>541</v>
      </c>
      <c r="E90" s="225" t="n">
        <v>418</v>
      </c>
      <c r="F90" s="225" t="n">
        <v>291</v>
      </c>
      <c r="G90" s="225" t="n">
        <v>311</v>
      </c>
      <c r="H90" s="225" t="n">
        <v>117</v>
      </c>
      <c r="I90" s="225" t="n">
        <v>25</v>
      </c>
      <c r="J90" s="225" t="n">
        <v>5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29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4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566</v>
      </c>
      <c r="C15" s="225" t="n">
        <v>2</v>
      </c>
      <c r="D15" s="225" t="n">
        <v>10</v>
      </c>
      <c r="E15" s="225" t="n">
        <v>10</v>
      </c>
      <c r="F15" s="225" t="n">
        <v>36</v>
      </c>
      <c r="G15" s="225" t="n">
        <v>121</v>
      </c>
      <c r="H15" s="225" t="n">
        <v>176</v>
      </c>
      <c r="I15" s="225" t="n">
        <v>132</v>
      </c>
      <c r="J15" s="225" t="n">
        <v>58</v>
      </c>
      <c r="K15" s="225" t="n">
        <v>10</v>
      </c>
      <c r="L15" s="225" t="n">
        <v>5</v>
      </c>
      <c r="M15" s="225" t="n">
        <v>6</v>
      </c>
    </row>
    <row r="16" customFormat="false" ht="12.75" hidden="false" customHeight="false" outlineLevel="0" collapsed="false">
      <c r="A16" s="589" t="s">
        <v>585</v>
      </c>
      <c r="B16" s="225" t="n">
        <v>268</v>
      </c>
      <c r="C16" s="225" t="n">
        <v>0</v>
      </c>
      <c r="D16" s="225" t="n">
        <v>4</v>
      </c>
      <c r="E16" s="225" t="n">
        <v>3</v>
      </c>
      <c r="F16" s="225" t="n">
        <v>11</v>
      </c>
      <c r="G16" s="225" t="n">
        <v>43</v>
      </c>
      <c r="H16" s="225" t="n">
        <v>56</v>
      </c>
      <c r="I16" s="225" t="n">
        <v>65</v>
      </c>
      <c r="J16" s="225" t="n">
        <v>38</v>
      </c>
      <c r="K16" s="225" t="n">
        <v>17</v>
      </c>
      <c r="L16" s="225" t="n">
        <v>10</v>
      </c>
      <c r="M16" s="225" t="n">
        <v>21</v>
      </c>
    </row>
    <row r="17" customFormat="false" ht="12.75" hidden="false" customHeight="false" outlineLevel="0" collapsed="false">
      <c r="A17" s="589" t="s">
        <v>586</v>
      </c>
      <c r="B17" s="225" t="n">
        <v>29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2</v>
      </c>
      <c r="I17" s="225" t="n">
        <v>6</v>
      </c>
      <c r="J17" s="225" t="n">
        <v>13</v>
      </c>
      <c r="K17" s="225" t="n">
        <v>4</v>
      </c>
      <c r="L17" s="225" t="n">
        <v>2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184</v>
      </c>
      <c r="C18" s="225" t="n">
        <v>1</v>
      </c>
      <c r="D18" s="225" t="n">
        <v>5</v>
      </c>
      <c r="E18" s="225" t="n">
        <v>5</v>
      </c>
      <c r="F18" s="225" t="n">
        <v>11</v>
      </c>
      <c r="G18" s="225" t="n">
        <v>44</v>
      </c>
      <c r="H18" s="225" t="n">
        <v>47</v>
      </c>
      <c r="I18" s="225" t="n">
        <v>28</v>
      </c>
      <c r="J18" s="225" t="n">
        <v>18</v>
      </c>
      <c r="K18" s="225" t="n">
        <v>11</v>
      </c>
      <c r="L18" s="225" t="n">
        <v>2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326</v>
      </c>
      <c r="C19" s="225" t="n">
        <v>5</v>
      </c>
      <c r="D19" s="225" t="n">
        <v>12</v>
      </c>
      <c r="E19" s="225" t="n">
        <v>31</v>
      </c>
      <c r="F19" s="225" t="n">
        <v>29</v>
      </c>
      <c r="G19" s="225" t="n">
        <v>77</v>
      </c>
      <c r="H19" s="225" t="n">
        <v>80</v>
      </c>
      <c r="I19" s="225" t="n">
        <v>41</v>
      </c>
      <c r="J19" s="225" t="n">
        <v>23</v>
      </c>
      <c r="K19" s="225" t="n">
        <v>16</v>
      </c>
      <c r="L19" s="225" t="n">
        <v>1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373</v>
      </c>
      <c r="C20" s="225" t="n">
        <v>8</v>
      </c>
      <c r="D20" s="225" t="n">
        <v>31</v>
      </c>
      <c r="E20" s="225" t="n">
        <v>49</v>
      </c>
      <c r="F20" s="225" t="n">
        <v>87</v>
      </c>
      <c r="G20" s="225" t="n">
        <v>286</v>
      </c>
      <c r="H20" s="225" t="n">
        <v>361</v>
      </c>
      <c r="I20" s="225" t="n">
        <v>272</v>
      </c>
      <c r="J20" s="225" t="n">
        <v>150</v>
      </c>
      <c r="K20" s="225" t="n">
        <v>58</v>
      </c>
      <c r="L20" s="225" t="n">
        <v>29</v>
      </c>
      <c r="M20" s="225" t="n">
        <v>42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78</v>
      </c>
      <c r="C24" s="225" t="n">
        <v>2</v>
      </c>
      <c r="D24" s="225" t="n">
        <v>12</v>
      </c>
      <c r="E24" s="225" t="n">
        <v>17</v>
      </c>
      <c r="F24" s="225" t="n">
        <v>34</v>
      </c>
      <c r="G24" s="225" t="n">
        <v>121</v>
      </c>
      <c r="H24" s="225" t="n">
        <v>141</v>
      </c>
      <c r="I24" s="225" t="n">
        <v>91</v>
      </c>
      <c r="J24" s="225" t="n">
        <v>43</v>
      </c>
      <c r="K24" s="225" t="n">
        <v>9</v>
      </c>
      <c r="L24" s="225" t="n">
        <v>4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447</v>
      </c>
      <c r="C25" s="225" t="n">
        <v>1</v>
      </c>
      <c r="D25" s="225" t="n">
        <v>3</v>
      </c>
      <c r="E25" s="225" t="n">
        <v>5</v>
      </c>
      <c r="F25" s="225" t="n">
        <v>19</v>
      </c>
      <c r="G25" s="225" t="n">
        <v>89</v>
      </c>
      <c r="H25" s="225" t="n">
        <v>94</v>
      </c>
      <c r="I25" s="225" t="n">
        <v>101</v>
      </c>
      <c r="J25" s="225" t="n">
        <v>70</v>
      </c>
      <c r="K25" s="225" t="n">
        <v>26</v>
      </c>
      <c r="L25" s="225" t="n">
        <v>14</v>
      </c>
      <c r="M25" s="225" t="n">
        <v>25</v>
      </c>
    </row>
    <row r="26" customFormat="false" ht="12.75" hidden="false" customHeight="false" outlineLevel="0" collapsed="false">
      <c r="A26" s="589" t="s">
        <v>593</v>
      </c>
      <c r="B26" s="225" t="n">
        <v>7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1</v>
      </c>
      <c r="I26" s="225" t="n">
        <v>3</v>
      </c>
      <c r="J26" s="225" t="n">
        <v>1</v>
      </c>
      <c r="K26" s="225" t="n">
        <v>0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109</v>
      </c>
      <c r="C27" s="225" t="n">
        <v>0</v>
      </c>
      <c r="D27" s="225" t="n">
        <v>1</v>
      </c>
      <c r="E27" s="225" t="n">
        <v>5</v>
      </c>
      <c r="F27" s="225" t="n">
        <v>9</v>
      </c>
      <c r="G27" s="225" t="n">
        <v>16</v>
      </c>
      <c r="H27" s="225" t="n">
        <v>35</v>
      </c>
      <c r="I27" s="225" t="n">
        <v>21</v>
      </c>
      <c r="J27" s="225" t="n">
        <v>9</v>
      </c>
      <c r="K27" s="225" t="n">
        <v>5</v>
      </c>
      <c r="L27" s="225" t="n">
        <v>0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332</v>
      </c>
      <c r="C28" s="225" t="n">
        <v>5</v>
      </c>
      <c r="D28" s="225" t="n">
        <v>15</v>
      </c>
      <c r="E28" s="225" t="n">
        <v>22</v>
      </c>
      <c r="F28" s="225" t="n">
        <v>25</v>
      </c>
      <c r="G28" s="225" t="n">
        <v>60</v>
      </c>
      <c r="H28" s="225" t="n">
        <v>90</v>
      </c>
      <c r="I28" s="225" t="n">
        <v>56</v>
      </c>
      <c r="J28" s="225" t="n">
        <v>27</v>
      </c>
      <c r="K28" s="225" t="n">
        <v>18</v>
      </c>
      <c r="L28" s="225" t="n">
        <v>10</v>
      </c>
      <c r="M28" s="225" t="n">
        <v>4</v>
      </c>
    </row>
    <row r="29" customFormat="false" ht="12.75" hidden="false" customHeight="false" outlineLevel="0" collapsed="false">
      <c r="A29" s="591" t="s">
        <v>589</v>
      </c>
      <c r="B29" s="225" t="n">
        <v>1373</v>
      </c>
      <c r="C29" s="225" t="n">
        <v>8</v>
      </c>
      <c r="D29" s="225" t="n">
        <v>31</v>
      </c>
      <c r="E29" s="225" t="n">
        <v>49</v>
      </c>
      <c r="F29" s="225" t="n">
        <v>87</v>
      </c>
      <c r="G29" s="225" t="n">
        <v>286</v>
      </c>
      <c r="H29" s="225" t="n">
        <v>361</v>
      </c>
      <c r="I29" s="225" t="n">
        <v>272</v>
      </c>
      <c r="J29" s="225" t="n">
        <v>150</v>
      </c>
      <c r="K29" s="225" t="n">
        <v>58</v>
      </c>
      <c r="L29" s="225" t="n">
        <v>29</v>
      </c>
      <c r="M29" s="225" t="n">
        <v>42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92</v>
      </c>
      <c r="C33" s="225" t="n">
        <v>8</v>
      </c>
      <c r="D33" s="225" t="n">
        <v>15</v>
      </c>
      <c r="E33" s="225" t="n">
        <v>23</v>
      </c>
      <c r="F33" s="225" t="n">
        <v>30</v>
      </c>
      <c r="G33" s="225" t="n">
        <v>86</v>
      </c>
      <c r="H33" s="225" t="n">
        <v>91</v>
      </c>
      <c r="I33" s="225" t="n">
        <v>29</v>
      </c>
      <c r="J33" s="225" t="n">
        <v>9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04</v>
      </c>
      <c r="C34" s="225" t="n">
        <v>0</v>
      </c>
      <c r="D34" s="225" t="n">
        <v>1</v>
      </c>
      <c r="E34" s="225" t="n">
        <v>6</v>
      </c>
      <c r="F34" s="225" t="n">
        <v>8</v>
      </c>
      <c r="G34" s="225" t="n">
        <v>13</v>
      </c>
      <c r="H34" s="225" t="n">
        <v>38</v>
      </c>
      <c r="I34" s="225" t="n">
        <v>18</v>
      </c>
      <c r="J34" s="225" t="n">
        <v>4</v>
      </c>
      <c r="K34" s="225" t="n">
        <v>9</v>
      </c>
      <c r="L34" s="225" t="n">
        <v>3</v>
      </c>
      <c r="M34" s="225" t="n">
        <v>4</v>
      </c>
    </row>
    <row r="35" customFormat="false" ht="12.75" hidden="false" customHeight="false" outlineLevel="0" collapsed="false">
      <c r="A35" s="589" t="s">
        <v>586</v>
      </c>
      <c r="B35" s="225" t="n">
        <v>12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2</v>
      </c>
      <c r="H35" s="225" t="n">
        <v>3</v>
      </c>
      <c r="I35" s="225" t="n">
        <v>2</v>
      </c>
      <c r="J35" s="225" t="n">
        <v>2</v>
      </c>
      <c r="K35" s="225" t="n">
        <v>1</v>
      </c>
      <c r="L35" s="225" t="n">
        <v>0</v>
      </c>
      <c r="M35" s="225" t="n">
        <v>1</v>
      </c>
    </row>
    <row r="36" customFormat="false" ht="12.75" hidden="false" customHeight="false" outlineLevel="0" collapsed="false">
      <c r="A36" s="589" t="s">
        <v>587</v>
      </c>
      <c r="B36" s="225" t="n">
        <v>63</v>
      </c>
      <c r="C36" s="225" t="n">
        <v>4</v>
      </c>
      <c r="D36" s="225" t="n">
        <v>10</v>
      </c>
      <c r="E36" s="225" t="n">
        <v>8</v>
      </c>
      <c r="F36" s="225" t="n">
        <v>14</v>
      </c>
      <c r="G36" s="225" t="n">
        <v>11</v>
      </c>
      <c r="H36" s="225" t="n">
        <v>8</v>
      </c>
      <c r="I36" s="225" t="n">
        <v>3</v>
      </c>
      <c r="J36" s="225" t="n">
        <v>2</v>
      </c>
      <c r="K36" s="225" t="n">
        <v>1</v>
      </c>
      <c r="L36" s="225" t="n">
        <v>0</v>
      </c>
      <c r="M36" s="225" t="n">
        <v>2</v>
      </c>
    </row>
    <row r="37" customFormat="false" ht="12.75" hidden="false" customHeight="false" outlineLevel="0" collapsed="false">
      <c r="A37" s="590" t="s">
        <v>588</v>
      </c>
      <c r="B37" s="225" t="n">
        <v>174</v>
      </c>
      <c r="C37" s="225" t="n">
        <v>32</v>
      </c>
      <c r="D37" s="225" t="n">
        <v>32</v>
      </c>
      <c r="E37" s="225" t="n">
        <v>29</v>
      </c>
      <c r="F37" s="225" t="n">
        <v>15</v>
      </c>
      <c r="G37" s="225" t="n">
        <v>29</v>
      </c>
      <c r="H37" s="225" t="n">
        <v>20</v>
      </c>
      <c r="I37" s="225" t="n">
        <v>10</v>
      </c>
      <c r="J37" s="225" t="n">
        <v>4</v>
      </c>
      <c r="K37" s="225" t="n">
        <v>2</v>
      </c>
      <c r="L37" s="225" t="n">
        <v>1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645</v>
      </c>
      <c r="C38" s="225" t="n">
        <v>44</v>
      </c>
      <c r="D38" s="225" t="n">
        <v>59</v>
      </c>
      <c r="E38" s="225" t="n">
        <v>66</v>
      </c>
      <c r="F38" s="225" t="n">
        <v>67</v>
      </c>
      <c r="G38" s="225" t="n">
        <v>141</v>
      </c>
      <c r="H38" s="225" t="n">
        <v>160</v>
      </c>
      <c r="I38" s="225" t="n">
        <v>62</v>
      </c>
      <c r="J38" s="225" t="n">
        <v>21</v>
      </c>
      <c r="K38" s="225" t="n">
        <v>13</v>
      </c>
      <c r="L38" s="225" t="n">
        <v>5</v>
      </c>
      <c r="M38" s="225" t="n">
        <v>7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55</v>
      </c>
      <c r="C42" s="225" t="n">
        <v>27</v>
      </c>
      <c r="D42" s="225" t="n">
        <v>38</v>
      </c>
      <c r="E42" s="225" t="n">
        <v>34</v>
      </c>
      <c r="F42" s="225" t="n">
        <v>25</v>
      </c>
      <c r="G42" s="225" t="n">
        <v>23</v>
      </c>
      <c r="H42" s="225" t="n">
        <v>8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62</v>
      </c>
      <c r="C43" s="225" t="n">
        <v>15</v>
      </c>
      <c r="D43" s="225" t="n">
        <v>21</v>
      </c>
      <c r="E43" s="225" t="n">
        <v>27</v>
      </c>
      <c r="F43" s="225" t="n">
        <v>34</v>
      </c>
      <c r="G43" s="225" t="n">
        <v>42</v>
      </c>
      <c r="H43" s="225" t="n">
        <v>18</v>
      </c>
      <c r="I43" s="225" t="n">
        <v>4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6</v>
      </c>
      <c r="C44" s="225" t="n">
        <v>1</v>
      </c>
      <c r="D44" s="225" t="n">
        <v>0</v>
      </c>
      <c r="E44" s="225" t="n">
        <v>2</v>
      </c>
      <c r="F44" s="225" t="n">
        <v>0</v>
      </c>
      <c r="G44" s="225" t="n">
        <v>2</v>
      </c>
      <c r="H44" s="225" t="n">
        <v>0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9</v>
      </c>
      <c r="C45" s="225" t="n">
        <v>6</v>
      </c>
      <c r="D45" s="225" t="n">
        <v>6</v>
      </c>
      <c r="E45" s="225" t="n">
        <v>8</v>
      </c>
      <c r="F45" s="225" t="n">
        <v>5</v>
      </c>
      <c r="G45" s="225" t="n">
        <v>3</v>
      </c>
      <c r="H45" s="225" t="n">
        <v>1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70</v>
      </c>
      <c r="C46" s="225" t="n">
        <v>48</v>
      </c>
      <c r="D46" s="225" t="n">
        <v>42</v>
      </c>
      <c r="E46" s="225" t="n">
        <v>25</v>
      </c>
      <c r="F46" s="225" t="n">
        <v>26</v>
      </c>
      <c r="G46" s="225" t="n">
        <v>17</v>
      </c>
      <c r="H46" s="225" t="n">
        <v>11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22</v>
      </c>
      <c r="C47" s="225" t="n">
        <v>97</v>
      </c>
      <c r="D47" s="225" t="n">
        <v>107</v>
      </c>
      <c r="E47" s="225" t="n">
        <v>96</v>
      </c>
      <c r="F47" s="225" t="n">
        <v>90</v>
      </c>
      <c r="G47" s="225" t="n">
        <v>87</v>
      </c>
      <c r="H47" s="225" t="n">
        <v>38</v>
      </c>
      <c r="I47" s="225" t="n">
        <v>6</v>
      </c>
      <c r="J47" s="225" t="n">
        <v>1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739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605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2256</v>
      </c>
      <c r="C58" s="225" t="n">
        <v>6</v>
      </c>
      <c r="D58" s="225" t="n">
        <v>33</v>
      </c>
      <c r="E58" s="225" t="n">
        <v>52</v>
      </c>
      <c r="F58" s="225" t="n">
        <v>129</v>
      </c>
      <c r="G58" s="225" t="n">
        <v>497</v>
      </c>
      <c r="H58" s="225" t="n">
        <v>722</v>
      </c>
      <c r="I58" s="225" t="n">
        <v>474</v>
      </c>
      <c r="J58" s="225" t="n">
        <v>231</v>
      </c>
      <c r="K58" s="225" t="n">
        <v>78</v>
      </c>
      <c r="L58" s="225" t="n">
        <v>20</v>
      </c>
      <c r="M58" s="225" t="n">
        <v>14</v>
      </c>
    </row>
    <row r="59" customFormat="false" ht="12.75" hidden="false" customHeight="false" outlineLevel="0" collapsed="false">
      <c r="A59" s="589" t="s">
        <v>585</v>
      </c>
      <c r="B59" s="225" t="n">
        <v>1266</v>
      </c>
      <c r="C59" s="225" t="n">
        <v>3</v>
      </c>
      <c r="D59" s="225" t="n">
        <v>16</v>
      </c>
      <c r="E59" s="225" t="n">
        <v>21</v>
      </c>
      <c r="F59" s="225" t="n">
        <v>47</v>
      </c>
      <c r="G59" s="225" t="n">
        <v>178</v>
      </c>
      <c r="H59" s="225" t="n">
        <v>304</v>
      </c>
      <c r="I59" s="225" t="n">
        <v>296</v>
      </c>
      <c r="J59" s="225" t="n">
        <v>204</v>
      </c>
      <c r="K59" s="225" t="n">
        <v>105</v>
      </c>
      <c r="L59" s="225" t="n">
        <v>58</v>
      </c>
      <c r="M59" s="225" t="n">
        <v>34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0</v>
      </c>
      <c r="F60" s="225" t="n">
        <v>1</v>
      </c>
      <c r="G60" s="225" t="n">
        <v>8</v>
      </c>
      <c r="H60" s="225" t="n">
        <v>18</v>
      </c>
      <c r="I60" s="225" t="n">
        <v>60</v>
      </c>
      <c r="J60" s="225" t="n">
        <v>49</v>
      </c>
      <c r="K60" s="225" t="n">
        <v>25</v>
      </c>
      <c r="L60" s="225" t="n">
        <v>11</v>
      </c>
      <c r="M60" s="225" t="n">
        <v>9</v>
      </c>
    </row>
    <row r="61" customFormat="false" ht="12.75" hidden="false" customHeight="false" outlineLevel="0" collapsed="false">
      <c r="A61" s="589" t="s">
        <v>587</v>
      </c>
      <c r="B61" s="225" t="n">
        <v>663</v>
      </c>
      <c r="C61" s="225" t="n">
        <v>2</v>
      </c>
      <c r="D61" s="225" t="n">
        <v>19</v>
      </c>
      <c r="E61" s="225" t="n">
        <v>39</v>
      </c>
      <c r="F61" s="225" t="n">
        <v>52</v>
      </c>
      <c r="G61" s="225" t="n">
        <v>130</v>
      </c>
      <c r="H61" s="225" t="n">
        <v>163</v>
      </c>
      <c r="I61" s="225" t="n">
        <v>91</v>
      </c>
      <c r="J61" s="225" t="n">
        <v>83</v>
      </c>
      <c r="K61" s="225" t="n">
        <v>40</v>
      </c>
      <c r="L61" s="225" t="n">
        <v>26</v>
      </c>
      <c r="M61" s="225" t="n">
        <v>18</v>
      </c>
    </row>
    <row r="62" customFormat="false" ht="12.75" hidden="false" customHeight="false" outlineLevel="0" collapsed="false">
      <c r="A62" s="590" t="s">
        <v>588</v>
      </c>
      <c r="B62" s="225" t="n">
        <v>2621</v>
      </c>
      <c r="C62" s="225" t="n">
        <v>42</v>
      </c>
      <c r="D62" s="225" t="n">
        <v>107</v>
      </c>
      <c r="E62" s="225" t="n">
        <v>207</v>
      </c>
      <c r="F62" s="225" t="n">
        <v>266</v>
      </c>
      <c r="G62" s="225" t="n">
        <v>577</v>
      </c>
      <c r="H62" s="225" t="n">
        <v>633</v>
      </c>
      <c r="I62" s="225" t="n">
        <v>414</v>
      </c>
      <c r="J62" s="225" t="n">
        <v>206</v>
      </c>
      <c r="K62" s="225" t="n">
        <v>93</v>
      </c>
      <c r="L62" s="225" t="n">
        <v>31</v>
      </c>
      <c r="M62" s="225" t="n">
        <v>45</v>
      </c>
    </row>
    <row r="63" customFormat="false" ht="12.75" hidden="false" customHeight="false" outlineLevel="0" collapsed="false">
      <c r="A63" s="591" t="s">
        <v>589</v>
      </c>
      <c r="B63" s="225" t="n">
        <v>6987</v>
      </c>
      <c r="C63" s="225" t="n">
        <v>53</v>
      </c>
      <c r="D63" s="225" t="n">
        <v>175</v>
      </c>
      <c r="E63" s="225" t="n">
        <v>319</v>
      </c>
      <c r="F63" s="225" t="n">
        <v>495</v>
      </c>
      <c r="G63" s="225" t="n">
        <v>1390</v>
      </c>
      <c r="H63" s="225" t="n">
        <v>1840</v>
      </c>
      <c r="I63" s="225" t="n">
        <v>1335</v>
      </c>
      <c r="J63" s="225" t="n">
        <v>773</v>
      </c>
      <c r="K63" s="225" t="n">
        <v>341</v>
      </c>
      <c r="L63" s="225" t="n">
        <v>146</v>
      </c>
      <c r="M63" s="225" t="n">
        <v>12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887</v>
      </c>
      <c r="C67" s="225" t="n">
        <v>9</v>
      </c>
      <c r="D67" s="225" t="n">
        <v>45</v>
      </c>
      <c r="E67" s="225" t="n">
        <v>84</v>
      </c>
      <c r="F67" s="225" t="n">
        <v>147</v>
      </c>
      <c r="G67" s="225" t="n">
        <v>451</v>
      </c>
      <c r="H67" s="225" t="n">
        <v>543</v>
      </c>
      <c r="I67" s="225" t="n">
        <v>388</v>
      </c>
      <c r="J67" s="225" t="n">
        <v>158</v>
      </c>
      <c r="K67" s="225" t="n">
        <v>40</v>
      </c>
      <c r="L67" s="225" t="n">
        <v>12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2194</v>
      </c>
      <c r="C68" s="225" t="n">
        <v>8</v>
      </c>
      <c r="D68" s="225" t="n">
        <v>21</v>
      </c>
      <c r="E68" s="225" t="n">
        <v>67</v>
      </c>
      <c r="F68" s="225" t="n">
        <v>91</v>
      </c>
      <c r="G68" s="225" t="n">
        <v>344</v>
      </c>
      <c r="H68" s="225" t="n">
        <v>536</v>
      </c>
      <c r="I68" s="225" t="n">
        <v>483</v>
      </c>
      <c r="J68" s="225" t="n">
        <v>333</v>
      </c>
      <c r="K68" s="225" t="n">
        <v>177</v>
      </c>
      <c r="L68" s="225" t="n">
        <v>88</v>
      </c>
      <c r="M68" s="225" t="n">
        <v>46</v>
      </c>
    </row>
    <row r="69" customFormat="false" ht="12.75" hidden="false" customHeight="false" outlineLevel="0" collapsed="false">
      <c r="A69" s="589" t="s">
        <v>593</v>
      </c>
      <c r="B69" s="225" t="n">
        <v>52</v>
      </c>
      <c r="C69" s="225" t="n">
        <v>0</v>
      </c>
      <c r="D69" s="225" t="n">
        <v>0</v>
      </c>
      <c r="E69" s="225" t="n">
        <v>0</v>
      </c>
      <c r="F69" s="225" t="n">
        <v>1</v>
      </c>
      <c r="G69" s="225" t="n">
        <v>4</v>
      </c>
      <c r="H69" s="225" t="n">
        <v>9</v>
      </c>
      <c r="I69" s="225" t="n">
        <v>4</v>
      </c>
      <c r="J69" s="225" t="n">
        <v>12</v>
      </c>
      <c r="K69" s="225" t="n">
        <v>8</v>
      </c>
      <c r="L69" s="225" t="n">
        <v>7</v>
      </c>
      <c r="M69" s="225" t="n">
        <v>7</v>
      </c>
    </row>
    <row r="70" customFormat="false" ht="12.75" hidden="false" customHeight="false" outlineLevel="0" collapsed="false">
      <c r="A70" s="589" t="s">
        <v>594</v>
      </c>
      <c r="B70" s="225" t="n">
        <v>353</v>
      </c>
      <c r="C70" s="225" t="n">
        <v>4</v>
      </c>
      <c r="D70" s="225" t="n">
        <v>18</v>
      </c>
      <c r="E70" s="225" t="n">
        <v>16</v>
      </c>
      <c r="F70" s="225" t="n">
        <v>31</v>
      </c>
      <c r="G70" s="225" t="n">
        <v>73</v>
      </c>
      <c r="H70" s="225" t="n">
        <v>85</v>
      </c>
      <c r="I70" s="225" t="n">
        <v>56</v>
      </c>
      <c r="J70" s="225" t="n">
        <v>37</v>
      </c>
      <c r="K70" s="225" t="n">
        <v>16</v>
      </c>
      <c r="L70" s="225" t="n">
        <v>9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2501</v>
      </c>
      <c r="C71" s="225" t="n">
        <v>32</v>
      </c>
      <c r="D71" s="225" t="n">
        <v>91</v>
      </c>
      <c r="E71" s="225" t="n">
        <v>152</v>
      </c>
      <c r="F71" s="225" t="n">
        <v>225</v>
      </c>
      <c r="G71" s="225" t="n">
        <v>518</v>
      </c>
      <c r="H71" s="225" t="n">
        <v>667</v>
      </c>
      <c r="I71" s="225" t="n">
        <v>404</v>
      </c>
      <c r="J71" s="225" t="n">
        <v>233</v>
      </c>
      <c r="K71" s="225" t="n">
        <v>100</v>
      </c>
      <c r="L71" s="225" t="n">
        <v>30</v>
      </c>
      <c r="M71" s="225" t="n">
        <v>49</v>
      </c>
    </row>
    <row r="72" customFormat="false" ht="12.75" hidden="false" customHeight="false" outlineLevel="0" collapsed="false">
      <c r="A72" s="591" t="s">
        <v>589</v>
      </c>
      <c r="B72" s="225" t="n">
        <v>6987</v>
      </c>
      <c r="C72" s="225" t="n">
        <v>53</v>
      </c>
      <c r="D72" s="225" t="n">
        <v>175</v>
      </c>
      <c r="E72" s="225" t="n">
        <v>319</v>
      </c>
      <c r="F72" s="225" t="n">
        <v>495</v>
      </c>
      <c r="G72" s="225" t="n">
        <v>1390</v>
      </c>
      <c r="H72" s="225" t="n">
        <v>1840</v>
      </c>
      <c r="I72" s="225" t="n">
        <v>1335</v>
      </c>
      <c r="J72" s="225" t="n">
        <v>773</v>
      </c>
      <c r="K72" s="225" t="n">
        <v>341</v>
      </c>
      <c r="L72" s="225" t="n">
        <v>146</v>
      </c>
      <c r="M72" s="225" t="n">
        <v>12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090</v>
      </c>
      <c r="C76" s="225" t="n">
        <v>51</v>
      </c>
      <c r="D76" s="225" t="n">
        <v>58</v>
      </c>
      <c r="E76" s="225" t="n">
        <v>72</v>
      </c>
      <c r="F76" s="225" t="n">
        <v>129</v>
      </c>
      <c r="G76" s="225" t="n">
        <v>324</v>
      </c>
      <c r="H76" s="225" t="n">
        <v>305</v>
      </c>
      <c r="I76" s="225" t="n">
        <v>117</v>
      </c>
      <c r="J76" s="225" t="n">
        <v>30</v>
      </c>
      <c r="K76" s="225" t="n">
        <v>3</v>
      </c>
      <c r="L76" s="225" t="n">
        <v>1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460</v>
      </c>
      <c r="C77" s="225" t="n">
        <v>9</v>
      </c>
      <c r="D77" s="225" t="n">
        <v>12</v>
      </c>
      <c r="E77" s="225" t="n">
        <v>19</v>
      </c>
      <c r="F77" s="225" t="n">
        <v>39</v>
      </c>
      <c r="G77" s="225" t="n">
        <v>117</v>
      </c>
      <c r="H77" s="225" t="n">
        <v>143</v>
      </c>
      <c r="I77" s="225" t="n">
        <v>65</v>
      </c>
      <c r="J77" s="225" t="n">
        <v>29</v>
      </c>
      <c r="K77" s="225" t="n">
        <v>19</v>
      </c>
      <c r="L77" s="225" t="n">
        <v>4</v>
      </c>
      <c r="M77" s="225" t="n">
        <v>4</v>
      </c>
    </row>
    <row r="78" customFormat="false" ht="12.75" hidden="false" customHeight="false" outlineLevel="0" collapsed="false">
      <c r="A78" s="589" t="s">
        <v>586</v>
      </c>
      <c r="B78" s="225" t="n">
        <v>59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8</v>
      </c>
      <c r="H78" s="225" t="n">
        <v>27</v>
      </c>
      <c r="I78" s="225" t="n">
        <v>13</v>
      </c>
      <c r="J78" s="225" t="n">
        <v>4</v>
      </c>
      <c r="K78" s="225" t="n">
        <v>2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238</v>
      </c>
      <c r="C79" s="225" t="n">
        <v>30</v>
      </c>
      <c r="D79" s="225" t="n">
        <v>26</v>
      </c>
      <c r="E79" s="225" t="n">
        <v>37</v>
      </c>
      <c r="F79" s="225" t="n">
        <v>21</v>
      </c>
      <c r="G79" s="225" t="n">
        <v>52</v>
      </c>
      <c r="H79" s="225" t="n">
        <v>36</v>
      </c>
      <c r="I79" s="225" t="n">
        <v>17</v>
      </c>
      <c r="J79" s="225" t="n">
        <v>10</v>
      </c>
      <c r="K79" s="225" t="n">
        <v>6</v>
      </c>
      <c r="L79" s="225" t="n">
        <v>1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42</v>
      </c>
      <c r="C80" s="225" t="n">
        <v>206</v>
      </c>
      <c r="D80" s="225" t="n">
        <v>198</v>
      </c>
      <c r="E80" s="225" t="n">
        <v>170</v>
      </c>
      <c r="F80" s="225" t="n">
        <v>136</v>
      </c>
      <c r="G80" s="225" t="n">
        <v>243</v>
      </c>
      <c r="H80" s="225" t="n">
        <v>176</v>
      </c>
      <c r="I80" s="225" t="n">
        <v>81</v>
      </c>
      <c r="J80" s="225" t="n">
        <v>22</v>
      </c>
      <c r="K80" s="225" t="n">
        <v>7</v>
      </c>
      <c r="L80" s="225" t="n">
        <v>1</v>
      </c>
      <c r="M80" s="225" t="n">
        <v>2</v>
      </c>
    </row>
    <row r="81" customFormat="false" ht="12.75" hidden="false" customHeight="false" outlineLevel="0" collapsed="false">
      <c r="A81" s="591" t="s">
        <v>589</v>
      </c>
      <c r="B81" s="225" t="n">
        <v>3089</v>
      </c>
      <c r="C81" s="225" t="n">
        <v>297</v>
      </c>
      <c r="D81" s="225" t="n">
        <v>295</v>
      </c>
      <c r="E81" s="225" t="n">
        <v>298</v>
      </c>
      <c r="F81" s="225" t="n">
        <v>327</v>
      </c>
      <c r="G81" s="225" t="n">
        <v>744</v>
      </c>
      <c r="H81" s="225" t="n">
        <v>687</v>
      </c>
      <c r="I81" s="225" t="n">
        <v>293</v>
      </c>
      <c r="J81" s="225" t="n">
        <v>95</v>
      </c>
      <c r="K81" s="225" t="n">
        <v>37</v>
      </c>
      <c r="L81" s="225" t="n">
        <v>8</v>
      </c>
      <c r="M81" s="225" t="n">
        <v>8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564</v>
      </c>
      <c r="C85" s="225" t="n">
        <v>114</v>
      </c>
      <c r="D85" s="225" t="n">
        <v>108</v>
      </c>
      <c r="E85" s="225" t="n">
        <v>113</v>
      </c>
      <c r="F85" s="225" t="n">
        <v>118</v>
      </c>
      <c r="G85" s="225" t="n">
        <v>92</v>
      </c>
      <c r="H85" s="225" t="n">
        <v>18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687</v>
      </c>
      <c r="C86" s="225" t="n">
        <v>63</v>
      </c>
      <c r="D86" s="225" t="n">
        <v>71</v>
      </c>
      <c r="E86" s="225" t="n">
        <v>119</v>
      </c>
      <c r="F86" s="225" t="n">
        <v>141</v>
      </c>
      <c r="G86" s="225" t="n">
        <v>187</v>
      </c>
      <c r="H86" s="225" t="n">
        <v>82</v>
      </c>
      <c r="I86" s="225" t="n">
        <v>17</v>
      </c>
      <c r="J86" s="225" t="n">
        <v>5</v>
      </c>
      <c r="K86" s="225" t="n">
        <v>1</v>
      </c>
      <c r="L86" s="225" t="n">
        <v>0</v>
      </c>
      <c r="M86" s="225" t="n">
        <v>1</v>
      </c>
    </row>
    <row r="87" customFormat="false" ht="12.75" hidden="false" customHeight="false" outlineLevel="0" collapsed="false">
      <c r="A87" s="589" t="s">
        <v>593</v>
      </c>
      <c r="B87" s="225" t="n">
        <v>10</v>
      </c>
      <c r="C87" s="225" t="n">
        <v>0</v>
      </c>
      <c r="D87" s="225" t="n">
        <v>1</v>
      </c>
      <c r="E87" s="225" t="n">
        <v>1</v>
      </c>
      <c r="F87" s="225" t="n">
        <v>0</v>
      </c>
      <c r="G87" s="225" t="n">
        <v>1</v>
      </c>
      <c r="H87" s="225" t="n">
        <v>6</v>
      </c>
      <c r="I87" s="225" t="n">
        <v>1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5</v>
      </c>
      <c r="C88" s="225" t="n">
        <v>22</v>
      </c>
      <c r="D88" s="225" t="n">
        <v>18</v>
      </c>
      <c r="E88" s="225" t="n">
        <v>19</v>
      </c>
      <c r="F88" s="225" t="n">
        <v>15</v>
      </c>
      <c r="G88" s="225" t="n">
        <v>13</v>
      </c>
      <c r="H88" s="225" t="n">
        <v>11</v>
      </c>
      <c r="I88" s="225" t="n">
        <v>2</v>
      </c>
      <c r="J88" s="225" t="n">
        <v>4</v>
      </c>
      <c r="K88" s="225" t="n">
        <v>0</v>
      </c>
      <c r="L88" s="225" t="n">
        <v>1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079</v>
      </c>
      <c r="C89" s="225" t="n">
        <v>282</v>
      </c>
      <c r="D89" s="225" t="n">
        <v>256</v>
      </c>
      <c r="E89" s="225" t="n">
        <v>186</v>
      </c>
      <c r="F89" s="225" t="n">
        <v>126</v>
      </c>
      <c r="G89" s="225" t="n">
        <v>156</v>
      </c>
      <c r="H89" s="225" t="n">
        <v>60</v>
      </c>
      <c r="I89" s="225" t="n">
        <v>10</v>
      </c>
      <c r="J89" s="225" t="n">
        <v>2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445</v>
      </c>
      <c r="C90" s="225" t="n">
        <v>481</v>
      </c>
      <c r="D90" s="225" t="n">
        <v>454</v>
      </c>
      <c r="E90" s="225" t="n">
        <v>438</v>
      </c>
      <c r="F90" s="225" t="n">
        <v>400</v>
      </c>
      <c r="G90" s="225" t="n">
        <v>449</v>
      </c>
      <c r="H90" s="225" t="n">
        <v>177</v>
      </c>
      <c r="I90" s="225" t="n">
        <v>31</v>
      </c>
      <c r="J90" s="225" t="n">
        <v>11</v>
      </c>
      <c r="K90" s="225" t="n">
        <v>2</v>
      </c>
      <c r="L90" s="225" t="n">
        <v>1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89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6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17</v>
      </c>
      <c r="C15" s="225" t="n">
        <v>0</v>
      </c>
      <c r="D15" s="225" t="n">
        <v>1</v>
      </c>
      <c r="E15" s="225" t="n">
        <v>0</v>
      </c>
      <c r="F15" s="225" t="n">
        <v>2</v>
      </c>
      <c r="G15" s="225" t="n">
        <v>1</v>
      </c>
      <c r="H15" s="225" t="n">
        <v>6</v>
      </c>
      <c r="I15" s="225" t="n">
        <v>5</v>
      </c>
      <c r="J15" s="225" t="n">
        <v>0</v>
      </c>
      <c r="K15" s="225" t="n">
        <v>2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10</v>
      </c>
      <c r="C16" s="225" t="n">
        <v>0</v>
      </c>
      <c r="D16" s="225" t="n">
        <v>0</v>
      </c>
      <c r="E16" s="225" t="n">
        <v>0</v>
      </c>
      <c r="F16" s="225" t="n">
        <v>2</v>
      </c>
      <c r="G16" s="225" t="n">
        <v>3</v>
      </c>
      <c r="H16" s="225" t="n">
        <v>0</v>
      </c>
      <c r="I16" s="225" t="n">
        <v>2</v>
      </c>
      <c r="J16" s="225" t="n">
        <v>1</v>
      </c>
      <c r="K16" s="225" t="n">
        <v>2</v>
      </c>
      <c r="L16" s="225" t="n">
        <v>0</v>
      </c>
      <c r="M16" s="225" t="n">
        <v>0</v>
      </c>
    </row>
    <row r="17" customFormat="false" ht="12.75" hidden="false" customHeight="false" outlineLevel="0" collapsed="false">
      <c r="A17" s="589" t="s">
        <v>586</v>
      </c>
      <c r="B17" s="225" t="n">
        <v>1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0</v>
      </c>
      <c r="H17" s="225" t="n">
        <v>0</v>
      </c>
      <c r="I17" s="225" t="n">
        <v>0</v>
      </c>
      <c r="J17" s="225" t="n">
        <v>1</v>
      </c>
      <c r="K17" s="225" t="n">
        <v>0</v>
      </c>
      <c r="L17" s="225" t="n">
        <v>0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5</v>
      </c>
      <c r="C18" s="225" t="n">
        <v>0</v>
      </c>
      <c r="D18" s="225" t="n">
        <v>0</v>
      </c>
      <c r="E18" s="225" t="n">
        <v>0</v>
      </c>
      <c r="F18" s="225" t="n">
        <v>1</v>
      </c>
      <c r="G18" s="225" t="n">
        <v>2</v>
      </c>
      <c r="H18" s="225" t="n">
        <v>0</v>
      </c>
      <c r="I18" s="225" t="n">
        <v>1</v>
      </c>
      <c r="J18" s="225" t="n">
        <v>0</v>
      </c>
      <c r="K18" s="225" t="n">
        <v>0</v>
      </c>
      <c r="L18" s="225" t="n">
        <v>1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40</v>
      </c>
      <c r="C19" s="225" t="n">
        <v>0</v>
      </c>
      <c r="D19" s="225" t="n">
        <v>1</v>
      </c>
      <c r="E19" s="225" t="n">
        <v>6</v>
      </c>
      <c r="F19" s="225" t="n">
        <v>5</v>
      </c>
      <c r="G19" s="225" t="n">
        <v>12</v>
      </c>
      <c r="H19" s="225" t="n">
        <v>5</v>
      </c>
      <c r="I19" s="225" t="n">
        <v>5</v>
      </c>
      <c r="J19" s="225" t="n">
        <v>5</v>
      </c>
      <c r="K19" s="225" t="n">
        <v>0</v>
      </c>
      <c r="L19" s="225" t="n">
        <v>1</v>
      </c>
      <c r="M19" s="225" t="n">
        <v>0</v>
      </c>
    </row>
    <row r="20" customFormat="false" ht="12.75" hidden="false" customHeight="false" outlineLevel="0" collapsed="false">
      <c r="A20" s="591" t="s">
        <v>589</v>
      </c>
      <c r="B20" s="225" t="n">
        <v>73</v>
      </c>
      <c r="C20" s="225" t="n">
        <v>0</v>
      </c>
      <c r="D20" s="225" t="n">
        <v>2</v>
      </c>
      <c r="E20" s="225" t="n">
        <v>6</v>
      </c>
      <c r="F20" s="225" t="n">
        <v>10</v>
      </c>
      <c r="G20" s="225" t="n">
        <v>18</v>
      </c>
      <c r="H20" s="225" t="n">
        <v>11</v>
      </c>
      <c r="I20" s="225" t="n">
        <v>13</v>
      </c>
      <c r="J20" s="225" t="n">
        <v>7</v>
      </c>
      <c r="K20" s="225" t="n">
        <v>4</v>
      </c>
      <c r="L20" s="225" t="n">
        <v>2</v>
      </c>
      <c r="M20" s="225" t="n">
        <v>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4</v>
      </c>
      <c r="C24" s="225" t="n">
        <v>0</v>
      </c>
      <c r="D24" s="225" t="n">
        <v>1</v>
      </c>
      <c r="E24" s="225" t="n">
        <v>2</v>
      </c>
      <c r="F24" s="225" t="n">
        <v>3</v>
      </c>
      <c r="G24" s="225" t="n">
        <v>4</v>
      </c>
      <c r="H24" s="225" t="n">
        <v>2</v>
      </c>
      <c r="I24" s="225" t="n">
        <v>2</v>
      </c>
      <c r="J24" s="225" t="n">
        <v>0</v>
      </c>
      <c r="K24" s="225" t="n">
        <v>0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20</v>
      </c>
      <c r="C25" s="225" t="n">
        <v>0</v>
      </c>
      <c r="D25" s="225" t="n">
        <v>1</v>
      </c>
      <c r="E25" s="225" t="n">
        <v>0</v>
      </c>
      <c r="F25" s="225" t="n">
        <v>1</v>
      </c>
      <c r="G25" s="225" t="n">
        <v>4</v>
      </c>
      <c r="H25" s="225" t="n">
        <v>2</v>
      </c>
      <c r="I25" s="225" t="n">
        <v>5</v>
      </c>
      <c r="J25" s="225" t="n">
        <v>3</v>
      </c>
      <c r="K25" s="225" t="n">
        <v>3</v>
      </c>
      <c r="L25" s="225" t="n">
        <v>1</v>
      </c>
      <c r="M25" s="225" t="n">
        <v>0</v>
      </c>
    </row>
    <row r="26" customFormat="false" ht="12.75" hidden="false" customHeight="false" outlineLevel="0" collapsed="false">
      <c r="A26" s="589" t="s">
        <v>59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0</v>
      </c>
      <c r="I26" s="225" t="n">
        <v>0</v>
      </c>
      <c r="J26" s="225" t="n">
        <v>0</v>
      </c>
      <c r="K26" s="225" t="n">
        <v>0</v>
      </c>
      <c r="L26" s="225" t="n">
        <v>0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3</v>
      </c>
      <c r="C27" s="225" t="n">
        <v>0</v>
      </c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2</v>
      </c>
      <c r="I27" s="225" t="n">
        <v>0</v>
      </c>
      <c r="J27" s="225" t="n">
        <v>0</v>
      </c>
      <c r="K27" s="225" t="n">
        <v>1</v>
      </c>
      <c r="L27" s="225" t="n">
        <v>0</v>
      </c>
      <c r="M27" s="225" t="n">
        <v>0</v>
      </c>
    </row>
    <row r="28" customFormat="false" ht="12.75" hidden="false" customHeight="false" outlineLevel="0" collapsed="false">
      <c r="A28" s="589" t="s">
        <v>588</v>
      </c>
      <c r="B28" s="225" t="n">
        <v>36</v>
      </c>
      <c r="C28" s="225" t="n">
        <v>0</v>
      </c>
      <c r="D28" s="225" t="n">
        <v>0</v>
      </c>
      <c r="E28" s="225" t="n">
        <v>4</v>
      </c>
      <c r="F28" s="225" t="n">
        <v>6</v>
      </c>
      <c r="G28" s="225" t="n">
        <v>10</v>
      </c>
      <c r="H28" s="225" t="n">
        <v>5</v>
      </c>
      <c r="I28" s="225" t="n">
        <v>6</v>
      </c>
      <c r="J28" s="225" t="n">
        <v>4</v>
      </c>
      <c r="K28" s="225" t="n">
        <v>0</v>
      </c>
      <c r="L28" s="225" t="n">
        <v>1</v>
      </c>
      <c r="M28" s="225" t="n">
        <v>0</v>
      </c>
    </row>
    <row r="29" customFormat="false" ht="12.75" hidden="false" customHeight="false" outlineLevel="0" collapsed="false">
      <c r="A29" s="591" t="s">
        <v>589</v>
      </c>
      <c r="B29" s="225" t="n">
        <v>73</v>
      </c>
      <c r="C29" s="225" t="n">
        <v>0</v>
      </c>
      <c r="D29" s="225" t="n">
        <v>2</v>
      </c>
      <c r="E29" s="225" t="n">
        <v>6</v>
      </c>
      <c r="F29" s="225" t="n">
        <v>10</v>
      </c>
      <c r="G29" s="225" t="n">
        <v>18</v>
      </c>
      <c r="H29" s="225" t="n">
        <v>11</v>
      </c>
      <c r="I29" s="225" t="n">
        <v>13</v>
      </c>
      <c r="J29" s="225" t="n">
        <v>7</v>
      </c>
      <c r="K29" s="225" t="n">
        <v>4</v>
      </c>
      <c r="L29" s="225" t="n">
        <v>2</v>
      </c>
      <c r="M29" s="225" t="n">
        <v>0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7</v>
      </c>
      <c r="C33" s="225" t="n">
        <v>1</v>
      </c>
      <c r="D33" s="225" t="n">
        <v>1</v>
      </c>
      <c r="E33" s="225" t="n">
        <v>1</v>
      </c>
      <c r="F33" s="225" t="n">
        <v>0</v>
      </c>
      <c r="G33" s="225" t="n">
        <v>3</v>
      </c>
      <c r="H33" s="225" t="n">
        <v>1</v>
      </c>
      <c r="I33" s="225" t="n">
        <v>0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8</v>
      </c>
      <c r="C34" s="225" t="n">
        <v>0</v>
      </c>
      <c r="D34" s="225" t="n">
        <v>0</v>
      </c>
      <c r="E34" s="225" t="n">
        <v>1</v>
      </c>
      <c r="F34" s="225" t="n">
        <v>2</v>
      </c>
      <c r="G34" s="225" t="n">
        <v>1</v>
      </c>
      <c r="H34" s="225" t="n">
        <v>1</v>
      </c>
      <c r="I34" s="225" t="n">
        <v>2</v>
      </c>
      <c r="J34" s="225" t="n">
        <v>1</v>
      </c>
      <c r="K34" s="225" t="n">
        <v>0</v>
      </c>
      <c r="L34" s="225" t="n">
        <v>0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0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3</v>
      </c>
      <c r="C36" s="225" t="n">
        <v>0</v>
      </c>
      <c r="D36" s="225" t="n">
        <v>0</v>
      </c>
      <c r="E36" s="225" t="n">
        <v>1</v>
      </c>
      <c r="F36" s="225" t="n">
        <v>1</v>
      </c>
      <c r="G36" s="225" t="n">
        <v>0</v>
      </c>
      <c r="H36" s="225" t="n">
        <v>1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6</v>
      </c>
      <c r="D37" s="225" t="n">
        <v>3</v>
      </c>
      <c r="E37" s="225" t="n">
        <v>1</v>
      </c>
      <c r="F37" s="225" t="n">
        <v>3</v>
      </c>
      <c r="G37" s="225" t="n">
        <v>1</v>
      </c>
      <c r="H37" s="225" t="n">
        <v>1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34</v>
      </c>
      <c r="C38" s="225" t="n">
        <v>7</v>
      </c>
      <c r="D38" s="225" t="n">
        <v>4</v>
      </c>
      <c r="E38" s="225" t="n">
        <v>4</v>
      </c>
      <c r="F38" s="225" t="n">
        <v>6</v>
      </c>
      <c r="G38" s="225" t="n">
        <v>5</v>
      </c>
      <c r="H38" s="225" t="n">
        <v>4</v>
      </c>
      <c r="I38" s="225" t="n">
        <v>2</v>
      </c>
      <c r="J38" s="225" t="n">
        <v>1</v>
      </c>
      <c r="K38" s="225" t="n">
        <v>0</v>
      </c>
      <c r="L38" s="225" t="n">
        <v>0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6</v>
      </c>
      <c r="C42" s="225" t="n">
        <v>2</v>
      </c>
      <c r="D42" s="225" t="n">
        <v>3</v>
      </c>
      <c r="E42" s="225" t="n">
        <v>0</v>
      </c>
      <c r="F42" s="225" t="n">
        <v>1</v>
      </c>
      <c r="G42" s="225" t="n">
        <v>0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8</v>
      </c>
      <c r="C43" s="225" t="n">
        <v>1</v>
      </c>
      <c r="D43" s="225" t="n">
        <v>1</v>
      </c>
      <c r="E43" s="225" t="n">
        <v>1</v>
      </c>
      <c r="F43" s="225" t="n">
        <v>1</v>
      </c>
      <c r="G43" s="225" t="n">
        <v>1</v>
      </c>
      <c r="H43" s="225" t="n">
        <v>3</v>
      </c>
      <c r="I43" s="225" t="n">
        <v>0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</v>
      </c>
      <c r="C45" s="225" t="n">
        <v>0</v>
      </c>
      <c r="D45" s="225" t="n">
        <v>1</v>
      </c>
      <c r="E45" s="225" t="n">
        <v>0</v>
      </c>
      <c r="F45" s="225" t="n">
        <v>0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9</v>
      </c>
      <c r="C46" s="225" t="n">
        <v>11</v>
      </c>
      <c r="D46" s="225" t="n">
        <v>7</v>
      </c>
      <c r="E46" s="225" t="n">
        <v>10</v>
      </c>
      <c r="F46" s="225" t="n">
        <v>7</v>
      </c>
      <c r="G46" s="225" t="n">
        <v>3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5</v>
      </c>
      <c r="C47" s="225" t="n">
        <v>14</v>
      </c>
      <c r="D47" s="225" t="n">
        <v>12</v>
      </c>
      <c r="E47" s="225" t="n">
        <v>11</v>
      </c>
      <c r="F47" s="225" t="n">
        <v>9</v>
      </c>
      <c r="G47" s="225" t="n">
        <v>5</v>
      </c>
      <c r="H47" s="225" t="n">
        <v>4</v>
      </c>
      <c r="I47" s="225" t="n">
        <v>0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09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7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386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645</v>
      </c>
      <c r="C58" s="225" t="n">
        <v>14</v>
      </c>
      <c r="D58" s="225" t="n">
        <v>63</v>
      </c>
      <c r="E58" s="225" t="n">
        <v>148</v>
      </c>
      <c r="F58" s="225" t="n">
        <v>278</v>
      </c>
      <c r="G58" s="225" t="n">
        <v>1145</v>
      </c>
      <c r="H58" s="225" t="n">
        <v>1553</v>
      </c>
      <c r="I58" s="225" t="n">
        <v>935</v>
      </c>
      <c r="J58" s="225" t="n">
        <v>366</v>
      </c>
      <c r="K58" s="225" t="n">
        <v>95</v>
      </c>
      <c r="L58" s="225" t="n">
        <v>37</v>
      </c>
      <c r="M58" s="225" t="n">
        <v>11</v>
      </c>
    </row>
    <row r="59" customFormat="false" ht="12.75" hidden="false" customHeight="false" outlineLevel="0" collapsed="false">
      <c r="A59" s="589" t="s">
        <v>585</v>
      </c>
      <c r="B59" s="225" t="n">
        <v>2137</v>
      </c>
      <c r="C59" s="225" t="n">
        <v>7</v>
      </c>
      <c r="D59" s="225" t="n">
        <v>16</v>
      </c>
      <c r="E59" s="225" t="n">
        <v>49</v>
      </c>
      <c r="F59" s="225" t="n">
        <v>92</v>
      </c>
      <c r="G59" s="225" t="n">
        <v>381</v>
      </c>
      <c r="H59" s="225" t="n">
        <v>548</v>
      </c>
      <c r="I59" s="225" t="n">
        <v>517</v>
      </c>
      <c r="J59" s="225" t="n">
        <v>304</v>
      </c>
      <c r="K59" s="225" t="n">
        <v>135</v>
      </c>
      <c r="L59" s="225" t="n">
        <v>48</v>
      </c>
      <c r="M59" s="225" t="n">
        <v>40</v>
      </c>
    </row>
    <row r="60" customFormat="false" ht="12.75" hidden="false" customHeight="false" outlineLevel="0" collapsed="false">
      <c r="A60" s="589" t="s">
        <v>586</v>
      </c>
      <c r="B60" s="225" t="n">
        <v>199</v>
      </c>
      <c r="C60" s="225" t="n">
        <v>1</v>
      </c>
      <c r="D60" s="225" t="n">
        <v>0</v>
      </c>
      <c r="E60" s="225" t="n">
        <v>2</v>
      </c>
      <c r="F60" s="225" t="n">
        <v>2</v>
      </c>
      <c r="G60" s="225" t="n">
        <v>8</v>
      </c>
      <c r="H60" s="225" t="n">
        <v>32</v>
      </c>
      <c r="I60" s="225" t="n">
        <v>67</v>
      </c>
      <c r="J60" s="225" t="n">
        <v>43</v>
      </c>
      <c r="K60" s="225" t="n">
        <v>28</v>
      </c>
      <c r="L60" s="225" t="n">
        <v>12</v>
      </c>
      <c r="M60" s="225" t="n">
        <v>4</v>
      </c>
    </row>
    <row r="61" customFormat="false" ht="12.75" hidden="false" customHeight="false" outlineLevel="0" collapsed="false">
      <c r="A61" s="589" t="s">
        <v>587</v>
      </c>
      <c r="B61" s="225" t="n">
        <v>1341</v>
      </c>
      <c r="C61" s="225" t="n">
        <v>8</v>
      </c>
      <c r="D61" s="225" t="n">
        <v>38</v>
      </c>
      <c r="E61" s="225" t="n">
        <v>78</v>
      </c>
      <c r="F61" s="225" t="n">
        <v>97</v>
      </c>
      <c r="G61" s="225" t="n">
        <v>333</v>
      </c>
      <c r="H61" s="225" t="n">
        <v>353</v>
      </c>
      <c r="I61" s="225" t="n">
        <v>212</v>
      </c>
      <c r="J61" s="225" t="n">
        <v>118</v>
      </c>
      <c r="K61" s="225" t="n">
        <v>61</v>
      </c>
      <c r="L61" s="225" t="n">
        <v>23</v>
      </c>
      <c r="M61" s="225" t="n">
        <v>20</v>
      </c>
    </row>
    <row r="62" customFormat="false" ht="12.75" hidden="false" customHeight="false" outlineLevel="0" collapsed="false">
      <c r="A62" s="590" t="s">
        <v>588</v>
      </c>
      <c r="B62" s="225" t="n">
        <v>3583</v>
      </c>
      <c r="C62" s="225" t="n">
        <v>61</v>
      </c>
      <c r="D62" s="225" t="n">
        <v>181</v>
      </c>
      <c r="E62" s="225" t="n">
        <v>344</v>
      </c>
      <c r="F62" s="225" t="n">
        <v>407</v>
      </c>
      <c r="G62" s="225" t="n">
        <v>916</v>
      </c>
      <c r="H62" s="225" t="n">
        <v>794</v>
      </c>
      <c r="I62" s="225" t="n">
        <v>497</v>
      </c>
      <c r="J62" s="225" t="n">
        <v>231</v>
      </c>
      <c r="K62" s="225" t="n">
        <v>82</v>
      </c>
      <c r="L62" s="225" t="n">
        <v>41</v>
      </c>
      <c r="M62" s="225" t="n">
        <v>29</v>
      </c>
    </row>
    <row r="63" customFormat="false" ht="12.75" hidden="false" customHeight="false" outlineLevel="0" collapsed="false">
      <c r="A63" s="591" t="s">
        <v>589</v>
      </c>
      <c r="B63" s="225" t="n">
        <v>11905</v>
      </c>
      <c r="C63" s="225" t="n">
        <v>91</v>
      </c>
      <c r="D63" s="225" t="n">
        <v>298</v>
      </c>
      <c r="E63" s="225" t="n">
        <v>621</v>
      </c>
      <c r="F63" s="225" t="n">
        <v>876</v>
      </c>
      <c r="G63" s="225" t="n">
        <v>2783</v>
      </c>
      <c r="H63" s="225" t="n">
        <v>3280</v>
      </c>
      <c r="I63" s="225" t="n">
        <v>2228</v>
      </c>
      <c r="J63" s="225" t="n">
        <v>1062</v>
      </c>
      <c r="K63" s="225" t="n">
        <v>401</v>
      </c>
      <c r="L63" s="225" t="n">
        <v>161</v>
      </c>
      <c r="M63" s="225" t="n">
        <v>10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3438</v>
      </c>
      <c r="C67" s="225" t="n">
        <v>22</v>
      </c>
      <c r="D67" s="225" t="n">
        <v>63</v>
      </c>
      <c r="E67" s="225" t="n">
        <v>171</v>
      </c>
      <c r="F67" s="225" t="n">
        <v>265</v>
      </c>
      <c r="G67" s="225" t="n">
        <v>903</v>
      </c>
      <c r="H67" s="225" t="n">
        <v>1112</v>
      </c>
      <c r="I67" s="225" t="n">
        <v>606</v>
      </c>
      <c r="J67" s="225" t="n">
        <v>206</v>
      </c>
      <c r="K67" s="225" t="n">
        <v>64</v>
      </c>
      <c r="L67" s="225" t="n">
        <v>16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3908</v>
      </c>
      <c r="C68" s="225" t="n">
        <v>11</v>
      </c>
      <c r="D68" s="225" t="n">
        <v>40</v>
      </c>
      <c r="E68" s="225" t="n">
        <v>116</v>
      </c>
      <c r="F68" s="225" t="n">
        <v>187</v>
      </c>
      <c r="G68" s="225" t="n">
        <v>729</v>
      </c>
      <c r="H68" s="225" t="n">
        <v>1037</v>
      </c>
      <c r="I68" s="225" t="n">
        <v>939</v>
      </c>
      <c r="J68" s="225" t="n">
        <v>521</v>
      </c>
      <c r="K68" s="225" t="n">
        <v>198</v>
      </c>
      <c r="L68" s="225" t="n">
        <v>82</v>
      </c>
      <c r="M68" s="225" t="n">
        <v>48</v>
      </c>
    </row>
    <row r="69" customFormat="false" ht="12.75" hidden="false" customHeight="false" outlineLevel="0" collapsed="false">
      <c r="A69" s="589" t="s">
        <v>593</v>
      </c>
      <c r="B69" s="225" t="n">
        <v>67</v>
      </c>
      <c r="C69" s="225" t="n">
        <v>0</v>
      </c>
      <c r="D69" s="225" t="n">
        <v>0</v>
      </c>
      <c r="E69" s="225" t="n">
        <v>0</v>
      </c>
      <c r="F69" s="225" t="n">
        <v>2</v>
      </c>
      <c r="G69" s="225" t="n">
        <v>6</v>
      </c>
      <c r="H69" s="225" t="n">
        <v>17</v>
      </c>
      <c r="I69" s="225" t="n">
        <v>15</v>
      </c>
      <c r="J69" s="225" t="n">
        <v>13</v>
      </c>
      <c r="K69" s="225" t="n">
        <v>8</v>
      </c>
      <c r="L69" s="225" t="n">
        <v>3</v>
      </c>
      <c r="M69" s="225" t="n">
        <v>3</v>
      </c>
    </row>
    <row r="70" customFormat="false" ht="12.75" hidden="false" customHeight="false" outlineLevel="0" collapsed="false">
      <c r="A70" s="589" t="s">
        <v>594</v>
      </c>
      <c r="B70" s="225" t="n">
        <v>783</v>
      </c>
      <c r="C70" s="225" t="n">
        <v>6</v>
      </c>
      <c r="D70" s="225" t="n">
        <v>33</v>
      </c>
      <c r="E70" s="225" t="n">
        <v>40</v>
      </c>
      <c r="F70" s="225" t="n">
        <v>57</v>
      </c>
      <c r="G70" s="225" t="n">
        <v>177</v>
      </c>
      <c r="H70" s="225" t="n">
        <v>222</v>
      </c>
      <c r="I70" s="225" t="n">
        <v>124</v>
      </c>
      <c r="J70" s="225" t="n">
        <v>62</v>
      </c>
      <c r="K70" s="225" t="n">
        <v>32</v>
      </c>
      <c r="L70" s="225" t="n">
        <v>16</v>
      </c>
      <c r="M70" s="225" t="n">
        <v>14</v>
      </c>
    </row>
    <row r="71" customFormat="false" ht="12.75" hidden="false" customHeight="false" outlineLevel="0" collapsed="false">
      <c r="A71" s="589" t="s">
        <v>588</v>
      </c>
      <c r="B71" s="225" t="n">
        <v>3709</v>
      </c>
      <c r="C71" s="225" t="n">
        <v>52</v>
      </c>
      <c r="D71" s="225" t="n">
        <v>162</v>
      </c>
      <c r="E71" s="225" t="n">
        <v>294</v>
      </c>
      <c r="F71" s="225" t="n">
        <v>365</v>
      </c>
      <c r="G71" s="225" t="n">
        <v>968</v>
      </c>
      <c r="H71" s="225" t="n">
        <v>892</v>
      </c>
      <c r="I71" s="225" t="n">
        <v>544</v>
      </c>
      <c r="J71" s="225" t="n">
        <v>260</v>
      </c>
      <c r="K71" s="225" t="n">
        <v>99</v>
      </c>
      <c r="L71" s="225" t="n">
        <v>44</v>
      </c>
      <c r="M71" s="225" t="n">
        <v>29</v>
      </c>
    </row>
    <row r="72" customFormat="false" ht="12.75" hidden="false" customHeight="false" outlineLevel="0" collapsed="false">
      <c r="A72" s="591" t="s">
        <v>589</v>
      </c>
      <c r="B72" s="225" t="n">
        <v>11905</v>
      </c>
      <c r="C72" s="225" t="n">
        <v>91</v>
      </c>
      <c r="D72" s="225" t="n">
        <v>298</v>
      </c>
      <c r="E72" s="225" t="n">
        <v>621</v>
      </c>
      <c r="F72" s="225" t="n">
        <v>876</v>
      </c>
      <c r="G72" s="225" t="n">
        <v>2783</v>
      </c>
      <c r="H72" s="225" t="n">
        <v>3280</v>
      </c>
      <c r="I72" s="225" t="n">
        <v>2228</v>
      </c>
      <c r="J72" s="225" t="n">
        <v>1062</v>
      </c>
      <c r="K72" s="225" t="n">
        <v>401</v>
      </c>
      <c r="L72" s="225" t="n">
        <v>161</v>
      </c>
      <c r="M72" s="225" t="n">
        <v>10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845</v>
      </c>
      <c r="C76" s="225" t="n">
        <v>85</v>
      </c>
      <c r="D76" s="225" t="n">
        <v>100</v>
      </c>
      <c r="E76" s="225" t="n">
        <v>156</v>
      </c>
      <c r="F76" s="225" t="n">
        <v>279</v>
      </c>
      <c r="G76" s="225" t="n">
        <v>624</v>
      </c>
      <c r="H76" s="225" t="n">
        <v>441</v>
      </c>
      <c r="I76" s="225" t="n">
        <v>133</v>
      </c>
      <c r="J76" s="225" t="n">
        <v>25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07</v>
      </c>
      <c r="C77" s="225" t="n">
        <v>13</v>
      </c>
      <c r="D77" s="225" t="n">
        <v>26</v>
      </c>
      <c r="E77" s="225" t="n">
        <v>40</v>
      </c>
      <c r="F77" s="225" t="n">
        <v>77</v>
      </c>
      <c r="G77" s="225" t="n">
        <v>195</v>
      </c>
      <c r="H77" s="225" t="n">
        <v>182</v>
      </c>
      <c r="I77" s="225" t="n">
        <v>114</v>
      </c>
      <c r="J77" s="225" t="n">
        <v>42</v>
      </c>
      <c r="K77" s="225" t="n">
        <v>15</v>
      </c>
      <c r="L77" s="225" t="n">
        <v>1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104</v>
      </c>
      <c r="C78" s="225" t="n">
        <v>0</v>
      </c>
      <c r="D78" s="225" t="n">
        <v>0</v>
      </c>
      <c r="E78" s="225" t="n">
        <v>1</v>
      </c>
      <c r="F78" s="225" t="n">
        <v>2</v>
      </c>
      <c r="G78" s="225" t="n">
        <v>12</v>
      </c>
      <c r="H78" s="225" t="n">
        <v>48</v>
      </c>
      <c r="I78" s="225" t="n">
        <v>22</v>
      </c>
      <c r="J78" s="225" t="n">
        <v>12</v>
      </c>
      <c r="K78" s="225" t="n">
        <v>7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440</v>
      </c>
      <c r="C79" s="225" t="n">
        <v>34</v>
      </c>
      <c r="D79" s="225" t="n">
        <v>38</v>
      </c>
      <c r="E79" s="225" t="n">
        <v>56</v>
      </c>
      <c r="F79" s="225" t="n">
        <v>45</v>
      </c>
      <c r="G79" s="225" t="n">
        <v>102</v>
      </c>
      <c r="H79" s="225" t="n">
        <v>77</v>
      </c>
      <c r="I79" s="225" t="n">
        <v>49</v>
      </c>
      <c r="J79" s="225" t="n">
        <v>24</v>
      </c>
      <c r="K79" s="225" t="n">
        <v>9</v>
      </c>
      <c r="L79" s="225" t="n">
        <v>3</v>
      </c>
      <c r="M79" s="225" t="n">
        <v>3</v>
      </c>
    </row>
    <row r="80" customFormat="false" ht="12.75" hidden="false" customHeight="false" outlineLevel="0" collapsed="false">
      <c r="A80" s="590" t="s">
        <v>588</v>
      </c>
      <c r="B80" s="225" t="n">
        <v>1456</v>
      </c>
      <c r="C80" s="225" t="n">
        <v>261</v>
      </c>
      <c r="D80" s="225" t="n">
        <v>278</v>
      </c>
      <c r="E80" s="225" t="n">
        <v>186</v>
      </c>
      <c r="F80" s="225" t="n">
        <v>199</v>
      </c>
      <c r="G80" s="225" t="n">
        <v>286</v>
      </c>
      <c r="H80" s="225" t="n">
        <v>163</v>
      </c>
      <c r="I80" s="225" t="n">
        <v>60</v>
      </c>
      <c r="J80" s="225" t="n">
        <v>15</v>
      </c>
      <c r="K80" s="225" t="n">
        <v>5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4552</v>
      </c>
      <c r="C81" s="225" t="n">
        <v>393</v>
      </c>
      <c r="D81" s="225" t="n">
        <v>442</v>
      </c>
      <c r="E81" s="225" t="n">
        <v>439</v>
      </c>
      <c r="F81" s="225" t="n">
        <v>602</v>
      </c>
      <c r="G81" s="225" t="n">
        <v>1219</v>
      </c>
      <c r="H81" s="225" t="n">
        <v>911</v>
      </c>
      <c r="I81" s="225" t="n">
        <v>378</v>
      </c>
      <c r="J81" s="225" t="n">
        <v>118</v>
      </c>
      <c r="K81" s="225" t="n">
        <v>38</v>
      </c>
      <c r="L81" s="225" t="n">
        <v>6</v>
      </c>
      <c r="M81" s="225" t="n">
        <v>6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931</v>
      </c>
      <c r="C85" s="225" t="n">
        <v>186</v>
      </c>
      <c r="D85" s="225" t="n">
        <v>175</v>
      </c>
      <c r="E85" s="225" t="n">
        <v>232</v>
      </c>
      <c r="F85" s="225" t="n">
        <v>186</v>
      </c>
      <c r="G85" s="225" t="n">
        <v>131</v>
      </c>
      <c r="H85" s="225" t="n">
        <v>19</v>
      </c>
      <c r="I85" s="225" t="n">
        <v>2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082</v>
      </c>
      <c r="C86" s="225" t="n">
        <v>80</v>
      </c>
      <c r="D86" s="225" t="n">
        <v>146</v>
      </c>
      <c r="E86" s="225" t="n">
        <v>202</v>
      </c>
      <c r="F86" s="225" t="n">
        <v>198</v>
      </c>
      <c r="G86" s="225" t="n">
        <v>290</v>
      </c>
      <c r="H86" s="225" t="n">
        <v>127</v>
      </c>
      <c r="I86" s="225" t="n">
        <v>34</v>
      </c>
      <c r="J86" s="225" t="n">
        <v>4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21</v>
      </c>
      <c r="C87" s="225" t="n">
        <v>0</v>
      </c>
      <c r="D87" s="225" t="n">
        <v>2</v>
      </c>
      <c r="E87" s="225" t="n">
        <v>0</v>
      </c>
      <c r="F87" s="225" t="n">
        <v>4</v>
      </c>
      <c r="G87" s="225" t="n">
        <v>1</v>
      </c>
      <c r="H87" s="225" t="n">
        <v>1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61</v>
      </c>
      <c r="C88" s="225" t="n">
        <v>38</v>
      </c>
      <c r="D88" s="225" t="n">
        <v>36</v>
      </c>
      <c r="E88" s="225" t="n">
        <v>30</v>
      </c>
      <c r="F88" s="225" t="n">
        <v>16</v>
      </c>
      <c r="G88" s="225" t="n">
        <v>25</v>
      </c>
      <c r="H88" s="225" t="n">
        <v>14</v>
      </c>
      <c r="I88" s="225" t="n">
        <v>1</v>
      </c>
      <c r="J88" s="225" t="n">
        <v>1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96</v>
      </c>
      <c r="C89" s="225" t="n">
        <v>457</v>
      </c>
      <c r="D89" s="225" t="n">
        <v>391</v>
      </c>
      <c r="E89" s="225" t="n">
        <v>277</v>
      </c>
      <c r="F89" s="225" t="n">
        <v>152</v>
      </c>
      <c r="G89" s="225" t="n">
        <v>154</v>
      </c>
      <c r="H89" s="225" t="n">
        <v>50</v>
      </c>
      <c r="I89" s="225" t="n">
        <v>10</v>
      </c>
      <c r="J89" s="225" t="n">
        <v>4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691</v>
      </c>
      <c r="C90" s="225" t="n">
        <v>761</v>
      </c>
      <c r="D90" s="225" t="n">
        <v>750</v>
      </c>
      <c r="E90" s="225" t="n">
        <v>741</v>
      </c>
      <c r="F90" s="225" t="n">
        <v>556</v>
      </c>
      <c r="G90" s="225" t="n">
        <v>601</v>
      </c>
      <c r="H90" s="225" t="n">
        <v>222</v>
      </c>
      <c r="I90" s="225" t="n">
        <v>49</v>
      </c>
      <c r="J90" s="225" t="n">
        <v>9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999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95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00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52</v>
      </c>
      <c r="C15" s="225" t="n">
        <v>0</v>
      </c>
      <c r="D15" s="225" t="n">
        <v>0</v>
      </c>
      <c r="E15" s="225" t="n">
        <v>0</v>
      </c>
      <c r="F15" s="225" t="n">
        <v>2</v>
      </c>
      <c r="G15" s="225" t="n">
        <v>7</v>
      </c>
      <c r="H15" s="225" t="n">
        <v>11</v>
      </c>
      <c r="I15" s="225" t="n">
        <v>20</v>
      </c>
      <c r="J15" s="225" t="n">
        <v>9</v>
      </c>
      <c r="K15" s="225" t="n">
        <v>3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65</v>
      </c>
      <c r="C16" s="225" t="n">
        <v>1</v>
      </c>
      <c r="D16" s="225" t="n">
        <v>0</v>
      </c>
      <c r="E16" s="225" t="n">
        <v>1</v>
      </c>
      <c r="F16" s="225" t="n">
        <v>1</v>
      </c>
      <c r="G16" s="225" t="n">
        <v>4</v>
      </c>
      <c r="H16" s="225" t="n">
        <v>12</v>
      </c>
      <c r="I16" s="225" t="n">
        <v>16</v>
      </c>
      <c r="J16" s="225" t="n">
        <v>11</v>
      </c>
      <c r="K16" s="225" t="n">
        <v>9</v>
      </c>
      <c r="L16" s="225" t="n">
        <v>4</v>
      </c>
      <c r="M16" s="225" t="n">
        <v>6</v>
      </c>
    </row>
    <row r="17" customFormat="false" ht="12.75" hidden="false" customHeight="false" outlineLevel="0" collapsed="false">
      <c r="A17" s="589" t="s">
        <v>586</v>
      </c>
      <c r="B17" s="225" t="n">
        <v>9</v>
      </c>
      <c r="C17" s="225" t="n">
        <v>0</v>
      </c>
      <c r="D17" s="225" t="n">
        <v>1</v>
      </c>
      <c r="E17" s="225" t="n">
        <v>0</v>
      </c>
      <c r="F17" s="225" t="n">
        <v>0</v>
      </c>
      <c r="G17" s="225" t="n">
        <v>0</v>
      </c>
      <c r="H17" s="225" t="n">
        <v>1</v>
      </c>
      <c r="I17" s="225" t="n">
        <v>1</v>
      </c>
      <c r="J17" s="225" t="n">
        <v>2</v>
      </c>
      <c r="K17" s="225" t="n">
        <v>2</v>
      </c>
      <c r="L17" s="225" t="n">
        <v>1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20</v>
      </c>
      <c r="C18" s="225" t="n">
        <v>0</v>
      </c>
      <c r="D18" s="225" t="n">
        <v>2</v>
      </c>
      <c r="E18" s="225" t="n">
        <v>0</v>
      </c>
      <c r="F18" s="225" t="n">
        <v>1</v>
      </c>
      <c r="G18" s="225" t="n">
        <v>4</v>
      </c>
      <c r="H18" s="225" t="n">
        <v>3</v>
      </c>
      <c r="I18" s="225" t="n">
        <v>7</v>
      </c>
      <c r="J18" s="225" t="n">
        <v>2</v>
      </c>
      <c r="K18" s="225" t="n">
        <v>1</v>
      </c>
      <c r="L18" s="225" t="n">
        <v>0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53</v>
      </c>
      <c r="C19" s="225" t="n">
        <v>3</v>
      </c>
      <c r="D19" s="225" t="n">
        <v>0</v>
      </c>
      <c r="E19" s="225" t="n">
        <v>5</v>
      </c>
      <c r="F19" s="225" t="n">
        <v>4</v>
      </c>
      <c r="G19" s="225" t="n">
        <v>14</v>
      </c>
      <c r="H19" s="225" t="n">
        <v>9</v>
      </c>
      <c r="I19" s="225" t="n">
        <v>9</v>
      </c>
      <c r="J19" s="225" t="n">
        <v>5</v>
      </c>
      <c r="K19" s="225" t="n">
        <v>2</v>
      </c>
      <c r="L19" s="225" t="n">
        <v>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99</v>
      </c>
      <c r="C20" s="225" t="n">
        <v>4</v>
      </c>
      <c r="D20" s="225" t="n">
        <v>3</v>
      </c>
      <c r="E20" s="225" t="n">
        <v>6</v>
      </c>
      <c r="F20" s="225" t="n">
        <v>8</v>
      </c>
      <c r="G20" s="225" t="n">
        <v>29</v>
      </c>
      <c r="H20" s="225" t="n">
        <v>36</v>
      </c>
      <c r="I20" s="225" t="n">
        <v>53</v>
      </c>
      <c r="J20" s="225" t="n">
        <v>29</v>
      </c>
      <c r="K20" s="225" t="n">
        <v>17</v>
      </c>
      <c r="L20" s="225" t="n">
        <v>5</v>
      </c>
      <c r="M20" s="225" t="n">
        <v>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36</v>
      </c>
      <c r="C24" s="225" t="n">
        <v>1</v>
      </c>
      <c r="D24" s="225" t="n">
        <v>0</v>
      </c>
      <c r="E24" s="225" t="n">
        <v>0</v>
      </c>
      <c r="F24" s="225" t="n">
        <v>2</v>
      </c>
      <c r="G24" s="225" t="n">
        <v>7</v>
      </c>
      <c r="H24" s="225" t="n">
        <v>8</v>
      </c>
      <c r="I24" s="225" t="n">
        <v>7</v>
      </c>
      <c r="J24" s="225" t="n">
        <v>6</v>
      </c>
      <c r="K24" s="225" t="n">
        <v>5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77</v>
      </c>
      <c r="C25" s="225" t="n">
        <v>0</v>
      </c>
      <c r="D25" s="225" t="n">
        <v>1</v>
      </c>
      <c r="E25" s="225" t="n">
        <v>1</v>
      </c>
      <c r="F25" s="225" t="n">
        <v>3</v>
      </c>
      <c r="G25" s="225" t="n">
        <v>7</v>
      </c>
      <c r="H25" s="225" t="n">
        <v>12</v>
      </c>
      <c r="I25" s="225" t="n">
        <v>24</v>
      </c>
      <c r="J25" s="225" t="n">
        <v>14</v>
      </c>
      <c r="K25" s="225" t="n">
        <v>7</v>
      </c>
      <c r="L25" s="225" t="n">
        <v>4</v>
      </c>
      <c r="M25" s="225" t="n">
        <v>4</v>
      </c>
    </row>
    <row r="26" customFormat="false" ht="12.75" hidden="false" customHeight="false" outlineLevel="0" collapsed="false">
      <c r="A26" s="589" t="s">
        <v>593</v>
      </c>
      <c r="B26" s="225" t="n">
        <v>5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1</v>
      </c>
      <c r="H26" s="225" t="n">
        <v>0</v>
      </c>
      <c r="I26" s="225" t="n">
        <v>0</v>
      </c>
      <c r="J26" s="225" t="n">
        <v>0</v>
      </c>
      <c r="K26" s="225" t="n">
        <v>2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27</v>
      </c>
      <c r="C27" s="225" t="n">
        <v>0</v>
      </c>
      <c r="D27" s="225" t="n">
        <v>2</v>
      </c>
      <c r="E27" s="225" t="n">
        <v>1</v>
      </c>
      <c r="F27" s="225" t="n">
        <v>1</v>
      </c>
      <c r="G27" s="225" t="n">
        <v>3</v>
      </c>
      <c r="H27" s="225" t="n">
        <v>7</v>
      </c>
      <c r="I27" s="225" t="n">
        <v>7</v>
      </c>
      <c r="J27" s="225" t="n">
        <v>2</v>
      </c>
      <c r="K27" s="225" t="n">
        <v>2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54</v>
      </c>
      <c r="C28" s="225" t="n">
        <v>3</v>
      </c>
      <c r="D28" s="225" t="n">
        <v>0</v>
      </c>
      <c r="E28" s="225" t="n">
        <v>4</v>
      </c>
      <c r="F28" s="225" t="n">
        <v>2</v>
      </c>
      <c r="G28" s="225" t="n">
        <v>11</v>
      </c>
      <c r="H28" s="225" t="n">
        <v>9</v>
      </c>
      <c r="I28" s="225" t="n">
        <v>15</v>
      </c>
      <c r="J28" s="225" t="n">
        <v>7</v>
      </c>
      <c r="K28" s="225" t="n">
        <v>1</v>
      </c>
      <c r="L28" s="225" t="n">
        <v>0</v>
      </c>
      <c r="M28" s="225" t="n">
        <v>2</v>
      </c>
    </row>
    <row r="29" customFormat="false" ht="12.75" hidden="false" customHeight="false" outlineLevel="0" collapsed="false">
      <c r="A29" s="591" t="s">
        <v>589</v>
      </c>
      <c r="B29" s="225" t="n">
        <v>199</v>
      </c>
      <c r="C29" s="225" t="n">
        <v>4</v>
      </c>
      <c r="D29" s="225" t="n">
        <v>3</v>
      </c>
      <c r="E29" s="225" t="n">
        <v>6</v>
      </c>
      <c r="F29" s="225" t="n">
        <v>8</v>
      </c>
      <c r="G29" s="225" t="n">
        <v>29</v>
      </c>
      <c r="H29" s="225" t="n">
        <v>36</v>
      </c>
      <c r="I29" s="225" t="n">
        <v>53</v>
      </c>
      <c r="J29" s="225" t="n">
        <v>29</v>
      </c>
      <c r="K29" s="225" t="n">
        <v>17</v>
      </c>
      <c r="L29" s="225" t="n">
        <v>5</v>
      </c>
      <c r="M29" s="225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</v>
      </c>
      <c r="C33" s="225" t="n">
        <v>2</v>
      </c>
      <c r="D33" s="225" t="n">
        <v>0</v>
      </c>
      <c r="E33" s="225" t="n">
        <v>1</v>
      </c>
      <c r="F33" s="225" t="n">
        <v>1</v>
      </c>
      <c r="G33" s="225" t="n">
        <v>4</v>
      </c>
      <c r="H33" s="225" t="n">
        <v>9</v>
      </c>
      <c r="I33" s="225" t="n">
        <v>7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</v>
      </c>
      <c r="C34" s="225" t="n">
        <v>1</v>
      </c>
      <c r="D34" s="225" t="n">
        <v>0</v>
      </c>
      <c r="E34" s="225" t="n">
        <v>0</v>
      </c>
      <c r="F34" s="225" t="n">
        <v>2</v>
      </c>
      <c r="G34" s="225" t="n">
        <v>2</v>
      </c>
      <c r="H34" s="225" t="n">
        <v>2</v>
      </c>
      <c r="I34" s="225" t="n">
        <v>6</v>
      </c>
      <c r="J34" s="225" t="n">
        <v>1</v>
      </c>
      <c r="K34" s="225" t="n">
        <v>0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589" t="s">
        <v>586</v>
      </c>
      <c r="B35" s="225" t="n">
        <v>4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1</v>
      </c>
      <c r="J35" s="225" t="n">
        <v>0</v>
      </c>
      <c r="K35" s="225" t="n">
        <v>2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0</v>
      </c>
      <c r="C36" s="225" t="n">
        <v>0</v>
      </c>
      <c r="D36" s="225" t="n">
        <v>1</v>
      </c>
      <c r="E36" s="225" t="n">
        <v>1</v>
      </c>
      <c r="F36" s="225" t="n">
        <v>0</v>
      </c>
      <c r="G36" s="225" t="n">
        <v>3</v>
      </c>
      <c r="H36" s="225" t="n">
        <v>3</v>
      </c>
      <c r="I36" s="225" t="n">
        <v>0</v>
      </c>
      <c r="J36" s="225" t="n">
        <v>2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2</v>
      </c>
      <c r="D37" s="225" t="n">
        <v>0</v>
      </c>
      <c r="E37" s="225" t="n">
        <v>2</v>
      </c>
      <c r="F37" s="225" t="n">
        <v>2</v>
      </c>
      <c r="G37" s="225" t="n">
        <v>2</v>
      </c>
      <c r="H37" s="225" t="n">
        <v>5</v>
      </c>
      <c r="I37" s="225" t="n">
        <v>2</v>
      </c>
      <c r="J37" s="225" t="n">
        <v>1</v>
      </c>
      <c r="K37" s="225" t="n">
        <v>0</v>
      </c>
      <c r="L37" s="225" t="n">
        <v>0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70</v>
      </c>
      <c r="C38" s="225" t="n">
        <v>5</v>
      </c>
      <c r="D38" s="225" t="n">
        <v>2</v>
      </c>
      <c r="E38" s="225" t="n">
        <v>4</v>
      </c>
      <c r="F38" s="225" t="n">
        <v>5</v>
      </c>
      <c r="G38" s="225" t="n">
        <v>11</v>
      </c>
      <c r="H38" s="225" t="n">
        <v>19</v>
      </c>
      <c r="I38" s="225" t="n">
        <v>16</v>
      </c>
      <c r="J38" s="225" t="n">
        <v>4</v>
      </c>
      <c r="K38" s="225" t="n">
        <v>2</v>
      </c>
      <c r="L38" s="225" t="n">
        <v>1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</v>
      </c>
      <c r="C42" s="225" t="n">
        <v>1</v>
      </c>
      <c r="D42" s="225" t="n">
        <v>0</v>
      </c>
      <c r="E42" s="225" t="n">
        <v>3</v>
      </c>
      <c r="F42" s="225" t="n">
        <v>2</v>
      </c>
      <c r="G42" s="225" t="n">
        <v>1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0</v>
      </c>
      <c r="C43" s="225" t="n">
        <v>0</v>
      </c>
      <c r="D43" s="225" t="n">
        <v>1</v>
      </c>
      <c r="E43" s="225" t="n">
        <v>2</v>
      </c>
      <c r="F43" s="225" t="n">
        <v>0</v>
      </c>
      <c r="G43" s="225" t="n">
        <v>5</v>
      </c>
      <c r="H43" s="225" t="n">
        <v>1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1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14</v>
      </c>
      <c r="C45" s="225" t="n">
        <v>1</v>
      </c>
      <c r="D45" s="225" t="n">
        <v>3</v>
      </c>
      <c r="E45" s="225" t="n">
        <v>3</v>
      </c>
      <c r="F45" s="225" t="n">
        <v>2</v>
      </c>
      <c r="G45" s="225" t="n">
        <v>3</v>
      </c>
      <c r="H45" s="225" t="n">
        <v>2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9</v>
      </c>
      <c r="C46" s="225" t="n">
        <v>6</v>
      </c>
      <c r="D46" s="225" t="n">
        <v>5</v>
      </c>
      <c r="E46" s="225" t="n">
        <v>5</v>
      </c>
      <c r="F46" s="225" t="n">
        <v>1</v>
      </c>
      <c r="G46" s="225" t="n">
        <v>1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1</v>
      </c>
      <c r="C47" s="225" t="n">
        <v>8</v>
      </c>
      <c r="D47" s="225" t="n">
        <v>9</v>
      </c>
      <c r="E47" s="225" t="n">
        <v>13</v>
      </c>
      <c r="F47" s="225" t="n">
        <v>5</v>
      </c>
      <c r="G47" s="225" t="n">
        <v>10</v>
      </c>
      <c r="H47" s="225" t="n">
        <v>5</v>
      </c>
      <c r="I47" s="225" t="n">
        <v>1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8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14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58</v>
      </c>
      <c r="C58" s="225" t="n">
        <v>1</v>
      </c>
      <c r="D58" s="225" t="n">
        <v>2</v>
      </c>
      <c r="E58" s="225" t="n">
        <v>10</v>
      </c>
      <c r="F58" s="225" t="n">
        <v>20</v>
      </c>
      <c r="G58" s="225" t="n">
        <v>87</v>
      </c>
      <c r="H58" s="225" t="n">
        <v>108</v>
      </c>
      <c r="I58" s="225" t="n">
        <v>82</v>
      </c>
      <c r="J58" s="225" t="n">
        <v>34</v>
      </c>
      <c r="K58" s="225" t="n">
        <v>10</v>
      </c>
      <c r="L58" s="225" t="n">
        <v>1</v>
      </c>
      <c r="M58" s="225" t="n">
        <v>3</v>
      </c>
    </row>
    <row r="59" customFormat="false" ht="12.75" hidden="false" customHeight="false" outlineLevel="0" collapsed="false">
      <c r="A59" s="589" t="s">
        <v>585</v>
      </c>
      <c r="B59" s="225" t="n">
        <v>261</v>
      </c>
      <c r="C59" s="225" t="n">
        <v>2</v>
      </c>
      <c r="D59" s="225" t="n">
        <v>4</v>
      </c>
      <c r="E59" s="225" t="n">
        <v>5</v>
      </c>
      <c r="F59" s="225" t="n">
        <v>5</v>
      </c>
      <c r="G59" s="225" t="n">
        <v>40</v>
      </c>
      <c r="H59" s="225" t="n">
        <v>57</v>
      </c>
      <c r="I59" s="225" t="n">
        <v>63</v>
      </c>
      <c r="J59" s="225" t="n">
        <v>47</v>
      </c>
      <c r="K59" s="225" t="n">
        <v>14</v>
      </c>
      <c r="L59" s="225" t="n">
        <v>14</v>
      </c>
      <c r="M59" s="225" t="n">
        <v>10</v>
      </c>
    </row>
    <row r="60" customFormat="false" ht="12.75" hidden="false" customHeight="false" outlineLevel="0" collapsed="false">
      <c r="A60" s="589" t="s">
        <v>586</v>
      </c>
      <c r="B60" s="225" t="n">
        <v>32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2</v>
      </c>
      <c r="H60" s="225" t="n">
        <v>3</v>
      </c>
      <c r="I60" s="225" t="n">
        <v>5</v>
      </c>
      <c r="J60" s="225" t="n">
        <v>10</v>
      </c>
      <c r="K60" s="225" t="n">
        <v>3</v>
      </c>
      <c r="L60" s="225" t="n">
        <v>6</v>
      </c>
      <c r="M60" s="225" t="n">
        <v>2</v>
      </c>
    </row>
    <row r="61" customFormat="false" ht="12.75" hidden="false" customHeight="false" outlineLevel="0" collapsed="false">
      <c r="A61" s="589" t="s">
        <v>587</v>
      </c>
      <c r="B61" s="225" t="n">
        <v>214</v>
      </c>
      <c r="C61" s="225" t="n">
        <v>2</v>
      </c>
      <c r="D61" s="225" t="n">
        <v>8</v>
      </c>
      <c r="E61" s="225" t="n">
        <v>10</v>
      </c>
      <c r="F61" s="225" t="n">
        <v>10</v>
      </c>
      <c r="G61" s="225" t="n">
        <v>51</v>
      </c>
      <c r="H61" s="225" t="n">
        <v>43</v>
      </c>
      <c r="I61" s="225" t="n">
        <v>41</v>
      </c>
      <c r="J61" s="225" t="n">
        <v>26</v>
      </c>
      <c r="K61" s="225" t="n">
        <v>11</v>
      </c>
      <c r="L61" s="225" t="n">
        <v>3</v>
      </c>
      <c r="M61" s="225" t="n">
        <v>9</v>
      </c>
    </row>
    <row r="62" customFormat="false" ht="12.75" hidden="false" customHeight="false" outlineLevel="0" collapsed="false">
      <c r="A62" s="590" t="s">
        <v>588</v>
      </c>
      <c r="B62" s="225" t="n">
        <v>440</v>
      </c>
      <c r="C62" s="225" t="n">
        <v>6</v>
      </c>
      <c r="D62" s="225" t="n">
        <v>18</v>
      </c>
      <c r="E62" s="225" t="n">
        <v>38</v>
      </c>
      <c r="F62" s="225" t="n">
        <v>27</v>
      </c>
      <c r="G62" s="225" t="n">
        <v>99</v>
      </c>
      <c r="H62" s="225" t="n">
        <v>95</v>
      </c>
      <c r="I62" s="225" t="n">
        <v>77</v>
      </c>
      <c r="J62" s="225" t="n">
        <v>34</v>
      </c>
      <c r="K62" s="225" t="n">
        <v>29</v>
      </c>
      <c r="L62" s="225" t="n">
        <v>11</v>
      </c>
      <c r="M62" s="225" t="n">
        <v>6</v>
      </c>
    </row>
    <row r="63" customFormat="false" ht="12.75" hidden="false" customHeight="false" outlineLevel="0" collapsed="false">
      <c r="A63" s="591" t="s">
        <v>589</v>
      </c>
      <c r="B63" s="225" t="n">
        <v>1305</v>
      </c>
      <c r="C63" s="225" t="n">
        <v>12</v>
      </c>
      <c r="D63" s="225" t="n">
        <v>32</v>
      </c>
      <c r="E63" s="225" t="n">
        <v>63</v>
      </c>
      <c r="F63" s="225" t="n">
        <v>62</v>
      </c>
      <c r="G63" s="225" t="n">
        <v>279</v>
      </c>
      <c r="H63" s="225" t="n">
        <v>306</v>
      </c>
      <c r="I63" s="225" t="n">
        <v>268</v>
      </c>
      <c r="J63" s="225" t="n">
        <v>151</v>
      </c>
      <c r="K63" s="225" t="n">
        <v>67</v>
      </c>
      <c r="L63" s="225" t="n">
        <v>35</v>
      </c>
      <c r="M63" s="225" t="n">
        <v>3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66</v>
      </c>
      <c r="C67" s="225" t="n">
        <v>1</v>
      </c>
      <c r="D67" s="225" t="n">
        <v>7</v>
      </c>
      <c r="E67" s="225" t="n">
        <v>10</v>
      </c>
      <c r="F67" s="225" t="n">
        <v>16</v>
      </c>
      <c r="G67" s="225" t="n">
        <v>80</v>
      </c>
      <c r="H67" s="225" t="n">
        <v>74</v>
      </c>
      <c r="I67" s="225" t="n">
        <v>49</v>
      </c>
      <c r="J67" s="225" t="n">
        <v>16</v>
      </c>
      <c r="K67" s="225" t="n">
        <v>8</v>
      </c>
      <c r="L67" s="225" t="n">
        <v>4</v>
      </c>
      <c r="M67" s="225" t="n">
        <v>1</v>
      </c>
    </row>
    <row r="68" customFormat="false" ht="12.75" hidden="false" customHeight="false" outlineLevel="0" collapsed="false">
      <c r="A68" s="589" t="s">
        <v>592</v>
      </c>
      <c r="B68" s="225" t="n">
        <v>484</v>
      </c>
      <c r="C68" s="225" t="n">
        <v>3</v>
      </c>
      <c r="D68" s="225" t="n">
        <v>10</v>
      </c>
      <c r="E68" s="225" t="n">
        <v>12</v>
      </c>
      <c r="F68" s="225" t="n">
        <v>11</v>
      </c>
      <c r="G68" s="225" t="n">
        <v>88</v>
      </c>
      <c r="H68" s="225" t="n">
        <v>113</v>
      </c>
      <c r="I68" s="225" t="n">
        <v>121</v>
      </c>
      <c r="J68" s="225" t="n">
        <v>76</v>
      </c>
      <c r="K68" s="225" t="n">
        <v>26</v>
      </c>
      <c r="L68" s="225" t="n">
        <v>12</v>
      </c>
      <c r="M68" s="225" t="n">
        <v>12</v>
      </c>
    </row>
    <row r="69" customFormat="false" ht="12.75" hidden="false" customHeight="false" outlineLevel="0" collapsed="false">
      <c r="A69" s="589" t="s">
        <v>593</v>
      </c>
      <c r="B69" s="225" t="n">
        <v>1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2</v>
      </c>
      <c r="H69" s="225" t="n">
        <v>1</v>
      </c>
      <c r="I69" s="225" t="n">
        <v>5</v>
      </c>
      <c r="J69" s="225" t="n">
        <v>3</v>
      </c>
      <c r="K69" s="225" t="n">
        <v>3</v>
      </c>
      <c r="L69" s="225" t="n">
        <v>1</v>
      </c>
      <c r="M69" s="225" t="n">
        <v>2</v>
      </c>
    </row>
    <row r="70" customFormat="false" ht="12.75" hidden="false" customHeight="false" outlineLevel="0" collapsed="false">
      <c r="A70" s="589" t="s">
        <v>594</v>
      </c>
      <c r="B70" s="225" t="n">
        <v>113</v>
      </c>
      <c r="C70" s="225" t="n">
        <v>2</v>
      </c>
      <c r="D70" s="225" t="n">
        <v>3</v>
      </c>
      <c r="E70" s="225" t="n">
        <v>6</v>
      </c>
      <c r="F70" s="225" t="n">
        <v>10</v>
      </c>
      <c r="G70" s="225" t="n">
        <v>24</v>
      </c>
      <c r="H70" s="225" t="n">
        <v>29</v>
      </c>
      <c r="I70" s="225" t="n">
        <v>11</v>
      </c>
      <c r="J70" s="225" t="n">
        <v>11</v>
      </c>
      <c r="K70" s="225" t="n">
        <v>3</v>
      </c>
      <c r="L70" s="225" t="n">
        <v>6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425</v>
      </c>
      <c r="C71" s="225" t="n">
        <v>6</v>
      </c>
      <c r="D71" s="225" t="n">
        <v>12</v>
      </c>
      <c r="E71" s="225" t="n">
        <v>35</v>
      </c>
      <c r="F71" s="225" t="n">
        <v>25</v>
      </c>
      <c r="G71" s="225" t="n">
        <v>85</v>
      </c>
      <c r="H71" s="225" t="n">
        <v>89</v>
      </c>
      <c r="I71" s="225" t="n">
        <v>82</v>
      </c>
      <c r="J71" s="225" t="n">
        <v>45</v>
      </c>
      <c r="K71" s="225" t="n">
        <v>27</v>
      </c>
      <c r="L71" s="225" t="n">
        <v>12</v>
      </c>
      <c r="M71" s="225" t="n">
        <v>7</v>
      </c>
    </row>
    <row r="72" customFormat="false" ht="12.75" hidden="false" customHeight="false" outlineLevel="0" collapsed="false">
      <c r="A72" s="591" t="s">
        <v>589</v>
      </c>
      <c r="B72" s="225" t="n">
        <v>1305</v>
      </c>
      <c r="C72" s="225" t="n">
        <v>12</v>
      </c>
      <c r="D72" s="225" t="n">
        <v>32</v>
      </c>
      <c r="E72" s="225" t="n">
        <v>63</v>
      </c>
      <c r="F72" s="225" t="n">
        <v>62</v>
      </c>
      <c r="G72" s="225" t="n">
        <v>279</v>
      </c>
      <c r="H72" s="225" t="n">
        <v>306</v>
      </c>
      <c r="I72" s="225" t="n">
        <v>268</v>
      </c>
      <c r="J72" s="225" t="n">
        <v>151</v>
      </c>
      <c r="K72" s="225" t="n">
        <v>67</v>
      </c>
      <c r="L72" s="225" t="n">
        <v>35</v>
      </c>
      <c r="M72" s="225" t="n">
        <v>3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17</v>
      </c>
      <c r="C76" s="225" t="n">
        <v>5</v>
      </c>
      <c r="D76" s="225" t="n">
        <v>8</v>
      </c>
      <c r="E76" s="225" t="n">
        <v>9</v>
      </c>
      <c r="F76" s="225" t="n">
        <v>11</v>
      </c>
      <c r="G76" s="225" t="n">
        <v>39</v>
      </c>
      <c r="H76" s="225" t="n">
        <v>25</v>
      </c>
      <c r="I76" s="225" t="n">
        <v>14</v>
      </c>
      <c r="J76" s="225" t="n">
        <v>4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7</v>
      </c>
      <c r="C77" s="225" t="n">
        <v>2</v>
      </c>
      <c r="D77" s="225" t="n">
        <v>2</v>
      </c>
      <c r="E77" s="225" t="n">
        <v>6</v>
      </c>
      <c r="F77" s="225" t="n">
        <v>7</v>
      </c>
      <c r="G77" s="225" t="n">
        <v>20</v>
      </c>
      <c r="H77" s="225" t="n">
        <v>17</v>
      </c>
      <c r="I77" s="225" t="n">
        <v>15</v>
      </c>
      <c r="J77" s="225" t="n">
        <v>5</v>
      </c>
      <c r="K77" s="225" t="n">
        <v>1</v>
      </c>
      <c r="L77" s="225" t="n">
        <v>2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15</v>
      </c>
      <c r="C78" s="225" t="n">
        <v>1</v>
      </c>
      <c r="D78" s="225" t="n">
        <v>0</v>
      </c>
      <c r="E78" s="225" t="n">
        <v>0</v>
      </c>
      <c r="F78" s="225" t="n">
        <v>0</v>
      </c>
      <c r="G78" s="225" t="n">
        <v>1</v>
      </c>
      <c r="H78" s="225" t="n">
        <v>5</v>
      </c>
      <c r="I78" s="225" t="n">
        <v>4</v>
      </c>
      <c r="J78" s="225" t="n">
        <v>3</v>
      </c>
      <c r="K78" s="225" t="n">
        <v>0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50</v>
      </c>
      <c r="C79" s="225" t="n">
        <v>2</v>
      </c>
      <c r="D79" s="225" t="n">
        <v>4</v>
      </c>
      <c r="E79" s="225" t="n">
        <v>6</v>
      </c>
      <c r="F79" s="225" t="n">
        <v>6</v>
      </c>
      <c r="G79" s="225" t="n">
        <v>11</v>
      </c>
      <c r="H79" s="225" t="n">
        <v>10</v>
      </c>
      <c r="I79" s="225" t="n">
        <v>4</v>
      </c>
      <c r="J79" s="225" t="n">
        <v>1</v>
      </c>
      <c r="K79" s="225" t="n">
        <v>4</v>
      </c>
      <c r="L79" s="225" t="n">
        <v>0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2</v>
      </c>
      <c r="C80" s="225" t="n">
        <v>9</v>
      </c>
      <c r="D80" s="225" t="n">
        <v>16</v>
      </c>
      <c r="E80" s="225" t="n">
        <v>13</v>
      </c>
      <c r="F80" s="225" t="n">
        <v>8</v>
      </c>
      <c r="G80" s="225" t="n">
        <v>29</v>
      </c>
      <c r="H80" s="225" t="n">
        <v>23</v>
      </c>
      <c r="I80" s="225" t="n">
        <v>17</v>
      </c>
      <c r="J80" s="225" t="n">
        <v>4</v>
      </c>
      <c r="K80" s="225" t="n">
        <v>1</v>
      </c>
      <c r="L80" s="225" t="n">
        <v>2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381</v>
      </c>
      <c r="C81" s="225" t="n">
        <v>19</v>
      </c>
      <c r="D81" s="225" t="n">
        <v>30</v>
      </c>
      <c r="E81" s="225" t="n">
        <v>34</v>
      </c>
      <c r="F81" s="225" t="n">
        <v>32</v>
      </c>
      <c r="G81" s="225" t="n">
        <v>100</v>
      </c>
      <c r="H81" s="225" t="n">
        <v>80</v>
      </c>
      <c r="I81" s="225" t="n">
        <v>54</v>
      </c>
      <c r="J81" s="225" t="n">
        <v>17</v>
      </c>
      <c r="K81" s="225" t="n">
        <v>8</v>
      </c>
      <c r="L81" s="225" t="n">
        <v>5</v>
      </c>
      <c r="M81" s="225" t="n">
        <v>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69</v>
      </c>
      <c r="C85" s="225" t="n">
        <v>13</v>
      </c>
      <c r="D85" s="225" t="n">
        <v>18</v>
      </c>
      <c r="E85" s="225" t="n">
        <v>14</v>
      </c>
      <c r="F85" s="225" t="n">
        <v>12</v>
      </c>
      <c r="G85" s="225" t="n">
        <v>10</v>
      </c>
      <c r="H85" s="225" t="n">
        <v>2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17</v>
      </c>
      <c r="C86" s="225" t="n">
        <v>9</v>
      </c>
      <c r="D86" s="225" t="n">
        <v>12</v>
      </c>
      <c r="E86" s="225" t="n">
        <v>19</v>
      </c>
      <c r="F86" s="225" t="n">
        <v>19</v>
      </c>
      <c r="G86" s="225" t="n">
        <v>32</v>
      </c>
      <c r="H86" s="225" t="n">
        <v>18</v>
      </c>
      <c r="I86" s="225" t="n">
        <v>7</v>
      </c>
      <c r="J86" s="225" t="n">
        <v>0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</v>
      </c>
      <c r="C87" s="225" t="n">
        <v>0</v>
      </c>
      <c r="D87" s="225" t="n">
        <v>1</v>
      </c>
      <c r="E87" s="225" t="n">
        <v>0</v>
      </c>
      <c r="F87" s="225" t="n">
        <v>0</v>
      </c>
      <c r="G87" s="225" t="n">
        <v>0</v>
      </c>
      <c r="H87" s="225" t="n">
        <v>0</v>
      </c>
      <c r="I87" s="225" t="n">
        <v>1</v>
      </c>
      <c r="J87" s="225" t="n">
        <v>1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5</v>
      </c>
      <c r="C88" s="225" t="n">
        <v>4</v>
      </c>
      <c r="D88" s="225" t="n">
        <v>3</v>
      </c>
      <c r="E88" s="225" t="n">
        <v>3</v>
      </c>
      <c r="F88" s="225" t="n">
        <v>2</v>
      </c>
      <c r="G88" s="225" t="n">
        <v>2</v>
      </c>
      <c r="H88" s="225" t="n">
        <v>0</v>
      </c>
      <c r="I88" s="225" t="n">
        <v>1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20</v>
      </c>
      <c r="C89" s="225" t="n">
        <v>32</v>
      </c>
      <c r="D89" s="225" t="n">
        <v>28</v>
      </c>
      <c r="E89" s="225" t="n">
        <v>19</v>
      </c>
      <c r="F89" s="225" t="n">
        <v>17</v>
      </c>
      <c r="G89" s="225" t="n">
        <v>13</v>
      </c>
      <c r="H89" s="225" t="n">
        <v>7</v>
      </c>
      <c r="I89" s="225" t="n">
        <v>3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24</v>
      </c>
      <c r="C90" s="225" t="n">
        <v>58</v>
      </c>
      <c r="D90" s="225" t="n">
        <v>62</v>
      </c>
      <c r="E90" s="225" t="n">
        <v>55</v>
      </c>
      <c r="F90" s="225" t="n">
        <v>50</v>
      </c>
      <c r="G90" s="225" t="n">
        <v>57</v>
      </c>
      <c r="H90" s="225" t="n">
        <v>27</v>
      </c>
      <c r="I90" s="225" t="n">
        <v>12</v>
      </c>
      <c r="J90" s="225" t="n">
        <v>2</v>
      </c>
      <c r="K90" s="225" t="n">
        <v>1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5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15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2448</v>
      </c>
      <c r="C15" s="225" t="n">
        <v>185</v>
      </c>
      <c r="D15" s="225" t="n">
        <v>472</v>
      </c>
      <c r="E15" s="225" t="n">
        <v>803</v>
      </c>
      <c r="F15" s="225" t="n">
        <v>1202</v>
      </c>
      <c r="G15" s="225" t="n">
        <v>5314</v>
      </c>
      <c r="H15" s="225" t="n">
        <v>9062</v>
      </c>
      <c r="I15" s="225" t="n">
        <v>8249</v>
      </c>
      <c r="J15" s="225" t="n">
        <v>4390</v>
      </c>
      <c r="K15" s="225" t="n">
        <v>1880</v>
      </c>
      <c r="L15" s="225" t="n">
        <v>621</v>
      </c>
      <c r="M15" s="225" t="n">
        <v>270</v>
      </c>
    </row>
    <row r="16" customFormat="false" ht="12.75" hidden="false" customHeight="false" outlineLevel="0" collapsed="false">
      <c r="A16" s="589" t="s">
        <v>585</v>
      </c>
      <c r="B16" s="225" t="n">
        <v>30036</v>
      </c>
      <c r="C16" s="225" t="n">
        <v>102</v>
      </c>
      <c r="D16" s="225" t="n">
        <v>297</v>
      </c>
      <c r="E16" s="225" t="n">
        <v>480</v>
      </c>
      <c r="F16" s="225" t="n">
        <v>783</v>
      </c>
      <c r="G16" s="225" t="n">
        <v>2929</v>
      </c>
      <c r="H16" s="225" t="n">
        <v>5410</v>
      </c>
      <c r="I16" s="225" t="n">
        <v>6693</v>
      </c>
      <c r="J16" s="225" t="n">
        <v>5550</v>
      </c>
      <c r="K16" s="225" t="n">
        <v>3934</v>
      </c>
      <c r="L16" s="225" t="n">
        <v>2124</v>
      </c>
      <c r="M16" s="225" t="n">
        <v>1734</v>
      </c>
    </row>
    <row r="17" customFormat="false" ht="12.75" hidden="false" customHeight="false" outlineLevel="0" collapsed="false">
      <c r="A17" s="589" t="s">
        <v>586</v>
      </c>
      <c r="B17" s="225" t="n">
        <v>4805</v>
      </c>
      <c r="C17" s="225" t="n">
        <v>3</v>
      </c>
      <c r="D17" s="225" t="n">
        <v>5</v>
      </c>
      <c r="E17" s="225" t="n">
        <v>2</v>
      </c>
      <c r="F17" s="225" t="n">
        <v>22</v>
      </c>
      <c r="G17" s="225" t="n">
        <v>143</v>
      </c>
      <c r="H17" s="225" t="n">
        <v>436</v>
      </c>
      <c r="I17" s="225" t="n">
        <v>1062</v>
      </c>
      <c r="J17" s="225" t="n">
        <v>1247</v>
      </c>
      <c r="K17" s="225" t="n">
        <v>955</v>
      </c>
      <c r="L17" s="225" t="n">
        <v>531</v>
      </c>
      <c r="M17" s="225" t="n">
        <v>399</v>
      </c>
    </row>
    <row r="18" customFormat="false" ht="12.75" hidden="false" customHeight="false" outlineLevel="0" collapsed="false">
      <c r="A18" s="589" t="s">
        <v>587</v>
      </c>
      <c r="B18" s="225" t="n">
        <v>16852</v>
      </c>
      <c r="C18" s="225" t="n">
        <v>118</v>
      </c>
      <c r="D18" s="225" t="n">
        <v>381</v>
      </c>
      <c r="E18" s="225" t="n">
        <v>679</v>
      </c>
      <c r="F18" s="225" t="n">
        <v>1034</v>
      </c>
      <c r="G18" s="225" t="n">
        <v>3006</v>
      </c>
      <c r="H18" s="225" t="n">
        <v>3448</v>
      </c>
      <c r="I18" s="225" t="n">
        <v>3062</v>
      </c>
      <c r="J18" s="225" t="n">
        <v>2291</v>
      </c>
      <c r="K18" s="225" t="n">
        <v>1362</v>
      </c>
      <c r="L18" s="225" t="n">
        <v>746</v>
      </c>
      <c r="M18" s="225" t="n">
        <v>725</v>
      </c>
    </row>
    <row r="19" customFormat="false" ht="12.75" hidden="false" customHeight="false" outlineLevel="0" collapsed="false">
      <c r="A19" s="590" t="s">
        <v>588</v>
      </c>
      <c r="B19" s="225" t="n">
        <v>20566</v>
      </c>
      <c r="C19" s="225" t="n">
        <v>364</v>
      </c>
      <c r="D19" s="225" t="n">
        <v>1061</v>
      </c>
      <c r="E19" s="225" t="n">
        <v>1718</v>
      </c>
      <c r="F19" s="225" t="n">
        <v>2250</v>
      </c>
      <c r="G19" s="225" t="n">
        <v>4798</v>
      </c>
      <c r="H19" s="225" t="n">
        <v>4256</v>
      </c>
      <c r="I19" s="225" t="n">
        <v>2965</v>
      </c>
      <c r="J19" s="225" t="n">
        <v>1607</v>
      </c>
      <c r="K19" s="225" t="n">
        <v>829</v>
      </c>
      <c r="L19" s="225" t="n">
        <v>417</v>
      </c>
      <c r="M19" s="225" t="n">
        <v>301</v>
      </c>
    </row>
    <row r="20" customFormat="false" ht="12.75" hidden="false" customHeight="false" outlineLevel="0" collapsed="false">
      <c r="A20" s="591" t="s">
        <v>589</v>
      </c>
      <c r="B20" s="225" t="n">
        <v>104707</v>
      </c>
      <c r="C20" s="225" t="n">
        <v>772</v>
      </c>
      <c r="D20" s="225" t="n">
        <v>2216</v>
      </c>
      <c r="E20" s="225" t="n">
        <v>3682</v>
      </c>
      <c r="F20" s="225" t="n">
        <v>5291</v>
      </c>
      <c r="G20" s="225" t="n">
        <v>16190</v>
      </c>
      <c r="H20" s="225" t="n">
        <v>22612</v>
      </c>
      <c r="I20" s="225" t="n">
        <v>22031</v>
      </c>
      <c r="J20" s="225" t="n">
        <v>15085</v>
      </c>
      <c r="K20" s="225" t="n">
        <v>8960</v>
      </c>
      <c r="L20" s="225" t="n">
        <v>4439</v>
      </c>
      <c r="M20" s="225" t="n">
        <v>342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4395</v>
      </c>
      <c r="C24" s="225" t="n">
        <v>181</v>
      </c>
      <c r="D24" s="225" t="n">
        <v>580</v>
      </c>
      <c r="E24" s="225" t="n">
        <v>997</v>
      </c>
      <c r="F24" s="225" t="n">
        <v>1412</v>
      </c>
      <c r="G24" s="225" t="n">
        <v>4735</v>
      </c>
      <c r="H24" s="225" t="n">
        <v>6557</v>
      </c>
      <c r="I24" s="225" t="n">
        <v>5580</v>
      </c>
      <c r="J24" s="225" t="n">
        <v>2696</v>
      </c>
      <c r="K24" s="225" t="n">
        <v>1093</v>
      </c>
      <c r="L24" s="225" t="n">
        <v>358</v>
      </c>
      <c r="M24" s="225" t="n">
        <v>206</v>
      </c>
    </row>
    <row r="25" customFormat="false" ht="12.75" hidden="false" customHeight="false" outlineLevel="0" collapsed="false">
      <c r="A25" s="589" t="s">
        <v>592</v>
      </c>
      <c r="B25" s="225" t="n">
        <v>48904</v>
      </c>
      <c r="C25" s="225" t="n">
        <v>146</v>
      </c>
      <c r="D25" s="225" t="n">
        <v>509</v>
      </c>
      <c r="E25" s="225" t="n">
        <v>947</v>
      </c>
      <c r="F25" s="225" t="n">
        <v>1696</v>
      </c>
      <c r="G25" s="225" t="n">
        <v>6014</v>
      </c>
      <c r="H25" s="225" t="n">
        <v>9616</v>
      </c>
      <c r="I25" s="225" t="n">
        <v>10827</v>
      </c>
      <c r="J25" s="225" t="n">
        <v>8632</v>
      </c>
      <c r="K25" s="225" t="n">
        <v>5552</v>
      </c>
      <c r="L25" s="225" t="n">
        <v>2865</v>
      </c>
      <c r="M25" s="225" t="n">
        <v>2100</v>
      </c>
    </row>
    <row r="26" customFormat="false" ht="12.75" hidden="false" customHeight="false" outlineLevel="0" collapsed="false">
      <c r="A26" s="589" t="s">
        <v>593</v>
      </c>
      <c r="B26" s="225" t="n">
        <v>1929</v>
      </c>
      <c r="C26" s="225" t="n">
        <v>5</v>
      </c>
      <c r="D26" s="225" t="n">
        <v>7</v>
      </c>
      <c r="E26" s="225" t="n">
        <v>9</v>
      </c>
      <c r="F26" s="225" t="n">
        <v>16</v>
      </c>
      <c r="G26" s="225" t="n">
        <v>57</v>
      </c>
      <c r="H26" s="225" t="n">
        <v>193</v>
      </c>
      <c r="I26" s="225" t="n">
        <v>321</v>
      </c>
      <c r="J26" s="225" t="n">
        <v>421</v>
      </c>
      <c r="K26" s="225" t="n">
        <v>371</v>
      </c>
      <c r="L26" s="225" t="n">
        <v>245</v>
      </c>
      <c r="M26" s="225" t="n">
        <v>284</v>
      </c>
    </row>
    <row r="27" customFormat="false" ht="12.75" hidden="false" customHeight="false" outlineLevel="0" collapsed="false">
      <c r="A27" s="589" t="s">
        <v>594</v>
      </c>
      <c r="B27" s="225" t="n">
        <v>9143</v>
      </c>
      <c r="C27" s="225" t="n">
        <v>85</v>
      </c>
      <c r="D27" s="225" t="n">
        <v>257</v>
      </c>
      <c r="E27" s="225" t="n">
        <v>436</v>
      </c>
      <c r="F27" s="225" t="n">
        <v>547</v>
      </c>
      <c r="G27" s="225" t="n">
        <v>1545</v>
      </c>
      <c r="H27" s="225" t="n">
        <v>1847</v>
      </c>
      <c r="I27" s="225" t="n">
        <v>1657</v>
      </c>
      <c r="J27" s="225" t="n">
        <v>1192</v>
      </c>
      <c r="K27" s="225" t="n">
        <v>782</v>
      </c>
      <c r="L27" s="225" t="n">
        <v>407</v>
      </c>
      <c r="M27" s="225" t="n">
        <v>388</v>
      </c>
    </row>
    <row r="28" customFormat="false" ht="12.75" hidden="false" customHeight="false" outlineLevel="0" collapsed="false">
      <c r="A28" s="589" t="s">
        <v>588</v>
      </c>
      <c r="B28" s="225" t="n">
        <v>20336</v>
      </c>
      <c r="C28" s="225" t="n">
        <v>355</v>
      </c>
      <c r="D28" s="225" t="n">
        <v>863</v>
      </c>
      <c r="E28" s="225" t="n">
        <v>1293</v>
      </c>
      <c r="F28" s="225" t="n">
        <v>1620</v>
      </c>
      <c r="G28" s="225" t="n">
        <v>3839</v>
      </c>
      <c r="H28" s="225" t="n">
        <v>4399</v>
      </c>
      <c r="I28" s="225" t="n">
        <v>3646</v>
      </c>
      <c r="J28" s="225" t="n">
        <v>2144</v>
      </c>
      <c r="K28" s="225" t="n">
        <v>1162</v>
      </c>
      <c r="L28" s="225" t="n">
        <v>564</v>
      </c>
      <c r="M28" s="225" t="n">
        <v>451</v>
      </c>
    </row>
    <row r="29" customFormat="false" ht="12.75" hidden="false" customHeight="false" outlineLevel="0" collapsed="false">
      <c r="A29" s="591" t="s">
        <v>589</v>
      </c>
      <c r="B29" s="225" t="n">
        <v>104707</v>
      </c>
      <c r="C29" s="225" t="n">
        <v>772</v>
      </c>
      <c r="D29" s="225" t="n">
        <v>2216</v>
      </c>
      <c r="E29" s="225" t="n">
        <v>3682</v>
      </c>
      <c r="F29" s="225" t="n">
        <v>5291</v>
      </c>
      <c r="G29" s="225" t="n">
        <v>16190</v>
      </c>
      <c r="H29" s="225" t="n">
        <v>22612</v>
      </c>
      <c r="I29" s="225" t="n">
        <v>22031</v>
      </c>
      <c r="J29" s="225" t="n">
        <v>15085</v>
      </c>
      <c r="K29" s="225" t="n">
        <v>8960</v>
      </c>
      <c r="L29" s="225" t="n">
        <v>4439</v>
      </c>
      <c r="M29" s="225" t="n">
        <v>342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146</v>
      </c>
      <c r="C33" s="225" t="n">
        <v>623</v>
      </c>
      <c r="D33" s="225" t="n">
        <v>708</v>
      </c>
      <c r="E33" s="225" t="n">
        <v>797</v>
      </c>
      <c r="F33" s="225" t="n">
        <v>1176</v>
      </c>
      <c r="G33" s="225" t="n">
        <v>3812</v>
      </c>
      <c r="H33" s="225" t="n">
        <v>4233</v>
      </c>
      <c r="I33" s="225" t="n">
        <v>2083</v>
      </c>
      <c r="J33" s="225" t="n">
        <v>544</v>
      </c>
      <c r="K33" s="225" t="n">
        <v>123</v>
      </c>
      <c r="L33" s="225" t="n">
        <v>27</v>
      </c>
      <c r="M33" s="225" t="n">
        <v>20</v>
      </c>
    </row>
    <row r="34" customFormat="false" ht="12.75" hidden="false" customHeight="false" outlineLevel="0" collapsed="false">
      <c r="A34" s="589" t="s">
        <v>585</v>
      </c>
      <c r="B34" s="225" t="n">
        <v>9661</v>
      </c>
      <c r="C34" s="225" t="n">
        <v>315</v>
      </c>
      <c r="D34" s="225" t="n">
        <v>406</v>
      </c>
      <c r="E34" s="225" t="n">
        <v>409</v>
      </c>
      <c r="F34" s="225" t="n">
        <v>609</v>
      </c>
      <c r="G34" s="225" t="n">
        <v>1785</v>
      </c>
      <c r="H34" s="225" t="n">
        <v>2183</v>
      </c>
      <c r="I34" s="225" t="n">
        <v>1845</v>
      </c>
      <c r="J34" s="225" t="n">
        <v>1105</v>
      </c>
      <c r="K34" s="225" t="n">
        <v>590</v>
      </c>
      <c r="L34" s="225" t="n">
        <v>241</v>
      </c>
      <c r="M34" s="225" t="n">
        <v>173</v>
      </c>
    </row>
    <row r="35" customFormat="false" ht="12.75" hidden="false" customHeight="false" outlineLevel="0" collapsed="false">
      <c r="A35" s="589" t="s">
        <v>586</v>
      </c>
      <c r="B35" s="225" t="n">
        <v>1737</v>
      </c>
      <c r="C35" s="225" t="n">
        <v>5</v>
      </c>
      <c r="D35" s="225" t="n">
        <v>8</v>
      </c>
      <c r="E35" s="225" t="n">
        <v>7</v>
      </c>
      <c r="F35" s="225" t="n">
        <v>30</v>
      </c>
      <c r="G35" s="225" t="n">
        <v>133</v>
      </c>
      <c r="H35" s="225" t="n">
        <v>451</v>
      </c>
      <c r="I35" s="225" t="n">
        <v>520</v>
      </c>
      <c r="J35" s="225" t="n">
        <v>361</v>
      </c>
      <c r="K35" s="225" t="n">
        <v>154</v>
      </c>
      <c r="L35" s="225" t="n">
        <v>47</v>
      </c>
      <c r="M35" s="225" t="n">
        <v>21</v>
      </c>
    </row>
    <row r="36" customFormat="false" ht="12.75" hidden="false" customHeight="false" outlineLevel="0" collapsed="false">
      <c r="A36" s="589" t="s">
        <v>587</v>
      </c>
      <c r="B36" s="225" t="n">
        <v>4865</v>
      </c>
      <c r="C36" s="225" t="n">
        <v>476</v>
      </c>
      <c r="D36" s="225" t="n">
        <v>522</v>
      </c>
      <c r="E36" s="225" t="n">
        <v>522</v>
      </c>
      <c r="F36" s="225" t="n">
        <v>555</v>
      </c>
      <c r="G36" s="225" t="n">
        <v>1009</v>
      </c>
      <c r="H36" s="225" t="n">
        <v>711</v>
      </c>
      <c r="I36" s="225" t="n">
        <v>478</v>
      </c>
      <c r="J36" s="225" t="n">
        <v>298</v>
      </c>
      <c r="K36" s="225" t="n">
        <v>144</v>
      </c>
      <c r="L36" s="225" t="n">
        <v>71</v>
      </c>
      <c r="M36" s="225" t="n">
        <v>79</v>
      </c>
    </row>
    <row r="37" customFormat="false" ht="12.75" hidden="false" customHeight="false" outlineLevel="0" collapsed="false">
      <c r="A37" s="590" t="s">
        <v>588</v>
      </c>
      <c r="B37" s="225" t="n">
        <v>8906</v>
      </c>
      <c r="C37" s="225" t="n">
        <v>1673</v>
      </c>
      <c r="D37" s="225" t="n">
        <v>1603</v>
      </c>
      <c r="E37" s="225" t="n">
        <v>1296</v>
      </c>
      <c r="F37" s="225" t="n">
        <v>1086</v>
      </c>
      <c r="G37" s="225" t="n">
        <v>1465</v>
      </c>
      <c r="H37" s="225" t="n">
        <v>851</v>
      </c>
      <c r="I37" s="225" t="n">
        <v>510</v>
      </c>
      <c r="J37" s="225" t="n">
        <v>243</v>
      </c>
      <c r="K37" s="225" t="n">
        <v>99</v>
      </c>
      <c r="L37" s="225" t="n">
        <v>47</v>
      </c>
      <c r="M37" s="225" t="n">
        <v>33</v>
      </c>
    </row>
    <row r="38" customFormat="false" ht="12.75" hidden="false" customHeight="false" outlineLevel="0" collapsed="false">
      <c r="A38" s="591" t="s">
        <v>589</v>
      </c>
      <c r="B38" s="225" t="n">
        <v>39315</v>
      </c>
      <c r="C38" s="225" t="n">
        <v>3092</v>
      </c>
      <c r="D38" s="225" t="n">
        <v>3247</v>
      </c>
      <c r="E38" s="225" t="n">
        <v>3031</v>
      </c>
      <c r="F38" s="225" t="n">
        <v>3456</v>
      </c>
      <c r="G38" s="225" t="n">
        <v>8204</v>
      </c>
      <c r="H38" s="225" t="n">
        <v>8429</v>
      </c>
      <c r="I38" s="225" t="n">
        <v>5436</v>
      </c>
      <c r="J38" s="225" t="n">
        <v>2551</v>
      </c>
      <c r="K38" s="225" t="n">
        <v>1110</v>
      </c>
      <c r="L38" s="225" t="n">
        <v>433</v>
      </c>
      <c r="M38" s="225" t="n">
        <v>326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761</v>
      </c>
      <c r="C42" s="225" t="n">
        <v>1093</v>
      </c>
      <c r="D42" s="225" t="n">
        <v>1074</v>
      </c>
      <c r="E42" s="225" t="n">
        <v>1203</v>
      </c>
      <c r="F42" s="225" t="n">
        <v>1060</v>
      </c>
      <c r="G42" s="225" t="n">
        <v>935</v>
      </c>
      <c r="H42" s="225" t="n">
        <v>328</v>
      </c>
      <c r="I42" s="225" t="n">
        <v>59</v>
      </c>
      <c r="J42" s="225" t="n">
        <v>7</v>
      </c>
      <c r="K42" s="225" t="n">
        <v>2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2239</v>
      </c>
      <c r="C43" s="225" t="n">
        <v>836</v>
      </c>
      <c r="D43" s="225" t="n">
        <v>1177</v>
      </c>
      <c r="E43" s="225" t="n">
        <v>1649</v>
      </c>
      <c r="F43" s="225" t="n">
        <v>2042</v>
      </c>
      <c r="G43" s="225" t="n">
        <v>3498</v>
      </c>
      <c r="H43" s="225" t="n">
        <v>2100</v>
      </c>
      <c r="I43" s="225" t="n">
        <v>708</v>
      </c>
      <c r="J43" s="225" t="n">
        <v>178</v>
      </c>
      <c r="K43" s="225" t="n">
        <v>35</v>
      </c>
      <c r="L43" s="225" t="n">
        <v>10</v>
      </c>
      <c r="M43" s="225" t="n">
        <v>6</v>
      </c>
    </row>
    <row r="44" customFormat="false" ht="12.75" hidden="false" customHeight="false" outlineLevel="0" collapsed="false">
      <c r="A44" s="589" t="s">
        <v>593</v>
      </c>
      <c r="B44" s="225" t="n">
        <v>492</v>
      </c>
      <c r="C44" s="225" t="n">
        <v>8</v>
      </c>
      <c r="D44" s="225" t="n">
        <v>6</v>
      </c>
      <c r="E44" s="225" t="n">
        <v>14</v>
      </c>
      <c r="F44" s="225" t="n">
        <v>29</v>
      </c>
      <c r="G44" s="225" t="n">
        <v>98</v>
      </c>
      <c r="H44" s="225" t="n">
        <v>136</v>
      </c>
      <c r="I44" s="225" t="n">
        <v>117</v>
      </c>
      <c r="J44" s="225" t="n">
        <v>66</v>
      </c>
      <c r="K44" s="225" t="n">
        <v>16</v>
      </c>
      <c r="L44" s="225" t="n">
        <v>2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65</v>
      </c>
      <c r="C45" s="225" t="n">
        <v>411</v>
      </c>
      <c r="D45" s="225" t="n">
        <v>393</v>
      </c>
      <c r="E45" s="225" t="n">
        <v>370</v>
      </c>
      <c r="F45" s="225" t="n">
        <v>270</v>
      </c>
      <c r="G45" s="225" t="n">
        <v>392</v>
      </c>
      <c r="H45" s="225" t="n">
        <v>176</v>
      </c>
      <c r="I45" s="225" t="n">
        <v>78</v>
      </c>
      <c r="J45" s="225" t="n">
        <v>41</v>
      </c>
      <c r="K45" s="225" t="n">
        <v>15</v>
      </c>
      <c r="L45" s="225" t="n">
        <v>11</v>
      </c>
      <c r="M45" s="225" t="n">
        <v>8</v>
      </c>
    </row>
    <row r="46" customFormat="false" ht="12.75" hidden="false" customHeight="false" outlineLevel="0" collapsed="false">
      <c r="A46" s="589" t="s">
        <v>588</v>
      </c>
      <c r="B46" s="225" t="n">
        <v>6593</v>
      </c>
      <c r="C46" s="225" t="n">
        <v>2256</v>
      </c>
      <c r="D46" s="225" t="n">
        <v>1742</v>
      </c>
      <c r="E46" s="225" t="n">
        <v>962</v>
      </c>
      <c r="F46" s="225" t="n">
        <v>652</v>
      </c>
      <c r="G46" s="225" t="n">
        <v>585</v>
      </c>
      <c r="H46" s="225" t="n">
        <v>254</v>
      </c>
      <c r="I46" s="225" t="n">
        <v>93</v>
      </c>
      <c r="J46" s="225" t="n">
        <v>36</v>
      </c>
      <c r="K46" s="225" t="n">
        <v>8</v>
      </c>
      <c r="L46" s="225" t="n">
        <v>2</v>
      </c>
      <c r="M46" s="225" t="n">
        <v>3</v>
      </c>
    </row>
    <row r="47" customFormat="false" ht="12.75" hidden="false" customHeight="false" outlineLevel="0" collapsed="false">
      <c r="A47" s="591" t="s">
        <v>589</v>
      </c>
      <c r="B47" s="225" t="n">
        <v>27250</v>
      </c>
      <c r="C47" s="225" t="n">
        <v>4604</v>
      </c>
      <c r="D47" s="225" t="n">
        <v>4392</v>
      </c>
      <c r="E47" s="225" t="n">
        <v>4198</v>
      </c>
      <c r="F47" s="225" t="n">
        <v>4053</v>
      </c>
      <c r="G47" s="225" t="n">
        <v>5508</v>
      </c>
      <c r="H47" s="225" t="n">
        <v>2994</v>
      </c>
      <c r="I47" s="225" t="n">
        <v>1055</v>
      </c>
      <c r="J47" s="225" t="n">
        <v>328</v>
      </c>
      <c r="K47" s="225" t="n">
        <v>76</v>
      </c>
      <c r="L47" s="225" t="n">
        <v>25</v>
      </c>
      <c r="M47" s="225" t="n">
        <v>17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38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2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7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06</v>
      </c>
      <c r="C58" s="225" t="n">
        <v>2</v>
      </c>
      <c r="D58" s="225" t="n">
        <v>7</v>
      </c>
      <c r="E58" s="225" t="n">
        <v>13</v>
      </c>
      <c r="F58" s="225" t="n">
        <v>12</v>
      </c>
      <c r="G58" s="225" t="n">
        <v>52</v>
      </c>
      <c r="H58" s="225" t="n">
        <v>95</v>
      </c>
      <c r="I58" s="225" t="n">
        <v>102</v>
      </c>
      <c r="J58" s="225" t="n">
        <v>75</v>
      </c>
      <c r="K58" s="225" t="n">
        <v>23</v>
      </c>
      <c r="L58" s="225" t="n">
        <v>17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875</v>
      </c>
      <c r="C59" s="225" t="n">
        <v>1</v>
      </c>
      <c r="D59" s="225" t="n">
        <v>7</v>
      </c>
      <c r="E59" s="225" t="n">
        <v>5</v>
      </c>
      <c r="F59" s="225" t="n">
        <v>19</v>
      </c>
      <c r="G59" s="225" t="n">
        <v>61</v>
      </c>
      <c r="H59" s="225" t="n">
        <v>121</v>
      </c>
      <c r="I59" s="225" t="n">
        <v>166</v>
      </c>
      <c r="J59" s="225" t="n">
        <v>178</v>
      </c>
      <c r="K59" s="225" t="n">
        <v>140</v>
      </c>
      <c r="L59" s="225" t="n">
        <v>97</v>
      </c>
      <c r="M59" s="225" t="n">
        <v>80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1</v>
      </c>
      <c r="F60" s="225" t="n">
        <v>1</v>
      </c>
      <c r="G60" s="225" t="n">
        <v>9</v>
      </c>
      <c r="H60" s="225" t="n">
        <v>12</v>
      </c>
      <c r="I60" s="225" t="n">
        <v>33</v>
      </c>
      <c r="J60" s="225" t="n">
        <v>37</v>
      </c>
      <c r="K60" s="225" t="n">
        <v>39</v>
      </c>
      <c r="L60" s="225" t="n">
        <v>19</v>
      </c>
      <c r="M60" s="225" t="n">
        <v>30</v>
      </c>
    </row>
    <row r="61" customFormat="false" ht="12.75" hidden="false" customHeight="false" outlineLevel="0" collapsed="false">
      <c r="A61" s="589" t="s">
        <v>587</v>
      </c>
      <c r="B61" s="225" t="n">
        <v>656</v>
      </c>
      <c r="C61" s="225" t="n">
        <v>4</v>
      </c>
      <c r="D61" s="225" t="n">
        <v>17</v>
      </c>
      <c r="E61" s="225" t="n">
        <v>33</v>
      </c>
      <c r="F61" s="225" t="n">
        <v>34</v>
      </c>
      <c r="G61" s="225" t="n">
        <v>108</v>
      </c>
      <c r="H61" s="225" t="n">
        <v>127</v>
      </c>
      <c r="I61" s="225" t="n">
        <v>125</v>
      </c>
      <c r="J61" s="225" t="n">
        <v>75</v>
      </c>
      <c r="K61" s="225" t="n">
        <v>63</v>
      </c>
      <c r="L61" s="225" t="n">
        <v>32</v>
      </c>
      <c r="M61" s="225" t="n">
        <v>38</v>
      </c>
    </row>
    <row r="62" customFormat="false" ht="12.75" hidden="false" customHeight="false" outlineLevel="0" collapsed="false">
      <c r="A62" s="590" t="s">
        <v>588</v>
      </c>
      <c r="B62" s="225" t="n">
        <v>610</v>
      </c>
      <c r="C62" s="225" t="n">
        <v>12</v>
      </c>
      <c r="D62" s="225" t="n">
        <v>24</v>
      </c>
      <c r="E62" s="225" t="n">
        <v>37</v>
      </c>
      <c r="F62" s="225" t="n">
        <v>57</v>
      </c>
      <c r="G62" s="225" t="n">
        <v>134</v>
      </c>
      <c r="H62" s="225" t="n">
        <v>122</v>
      </c>
      <c r="I62" s="225" t="n">
        <v>98</v>
      </c>
      <c r="J62" s="225" t="n">
        <v>49</v>
      </c>
      <c r="K62" s="225" t="n">
        <v>34</v>
      </c>
      <c r="L62" s="225" t="n">
        <v>25</v>
      </c>
      <c r="M62" s="225" t="n">
        <v>18</v>
      </c>
    </row>
    <row r="63" customFormat="false" ht="12.75" hidden="false" customHeight="false" outlineLevel="0" collapsed="false">
      <c r="A63" s="591" t="s">
        <v>589</v>
      </c>
      <c r="B63" s="225" t="n">
        <v>2728</v>
      </c>
      <c r="C63" s="225" t="n">
        <v>19</v>
      </c>
      <c r="D63" s="225" t="n">
        <v>55</v>
      </c>
      <c r="E63" s="225" t="n">
        <v>89</v>
      </c>
      <c r="F63" s="225" t="n">
        <v>123</v>
      </c>
      <c r="G63" s="225" t="n">
        <v>364</v>
      </c>
      <c r="H63" s="225" t="n">
        <v>477</v>
      </c>
      <c r="I63" s="225" t="n">
        <v>524</v>
      </c>
      <c r="J63" s="225" t="n">
        <v>414</v>
      </c>
      <c r="K63" s="225" t="n">
        <v>299</v>
      </c>
      <c r="L63" s="225" t="n">
        <v>190</v>
      </c>
      <c r="M63" s="225" t="n">
        <v>17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78</v>
      </c>
      <c r="C67" s="225" t="n">
        <v>1</v>
      </c>
      <c r="D67" s="225" t="n">
        <v>6</v>
      </c>
      <c r="E67" s="225" t="n">
        <v>9</v>
      </c>
      <c r="F67" s="225" t="n">
        <v>14</v>
      </c>
      <c r="G67" s="225" t="n">
        <v>47</v>
      </c>
      <c r="H67" s="225" t="n">
        <v>73</v>
      </c>
      <c r="I67" s="225" t="n">
        <v>56</v>
      </c>
      <c r="J67" s="225" t="n">
        <v>42</v>
      </c>
      <c r="K67" s="225" t="n">
        <v>18</v>
      </c>
      <c r="L67" s="225" t="n">
        <v>8</v>
      </c>
      <c r="M67" s="225" t="n">
        <v>4</v>
      </c>
    </row>
    <row r="68" customFormat="false" ht="12.75" hidden="false" customHeight="false" outlineLevel="0" collapsed="false">
      <c r="A68" s="589" t="s">
        <v>592</v>
      </c>
      <c r="B68" s="225" t="n">
        <v>1314</v>
      </c>
      <c r="C68" s="225" t="n">
        <v>6</v>
      </c>
      <c r="D68" s="225" t="n">
        <v>11</v>
      </c>
      <c r="E68" s="225" t="n">
        <v>27</v>
      </c>
      <c r="F68" s="225" t="n">
        <v>38</v>
      </c>
      <c r="G68" s="225" t="n">
        <v>137</v>
      </c>
      <c r="H68" s="225" t="n">
        <v>208</v>
      </c>
      <c r="I68" s="225" t="n">
        <v>275</v>
      </c>
      <c r="J68" s="225" t="n">
        <v>244</v>
      </c>
      <c r="K68" s="225" t="n">
        <v>160</v>
      </c>
      <c r="L68" s="225" t="n">
        <v>110</v>
      </c>
      <c r="M68" s="225" t="n">
        <v>98</v>
      </c>
    </row>
    <row r="69" customFormat="false" ht="12.75" hidden="false" customHeight="false" outlineLevel="0" collapsed="false">
      <c r="A69" s="589" t="s">
        <v>593</v>
      </c>
      <c r="B69" s="225" t="n">
        <v>83</v>
      </c>
      <c r="C69" s="225" t="n">
        <v>0</v>
      </c>
      <c r="D69" s="225" t="n">
        <v>0</v>
      </c>
      <c r="E69" s="225" t="n">
        <v>2</v>
      </c>
      <c r="F69" s="225" t="n">
        <v>0</v>
      </c>
      <c r="G69" s="225" t="n">
        <v>1</v>
      </c>
      <c r="H69" s="225" t="n">
        <v>9</v>
      </c>
      <c r="I69" s="225" t="n">
        <v>11</v>
      </c>
      <c r="J69" s="225" t="n">
        <v>13</v>
      </c>
      <c r="K69" s="225" t="n">
        <v>14</v>
      </c>
      <c r="L69" s="225" t="n">
        <v>9</v>
      </c>
      <c r="M69" s="225" t="n">
        <v>24</v>
      </c>
    </row>
    <row r="70" customFormat="false" ht="12.75" hidden="false" customHeight="false" outlineLevel="0" collapsed="false">
      <c r="A70" s="589" t="s">
        <v>594</v>
      </c>
      <c r="B70" s="225" t="n">
        <v>486</v>
      </c>
      <c r="C70" s="225" t="n">
        <v>3</v>
      </c>
      <c r="D70" s="225" t="n">
        <v>14</v>
      </c>
      <c r="E70" s="225" t="n">
        <v>22</v>
      </c>
      <c r="F70" s="225" t="n">
        <v>31</v>
      </c>
      <c r="G70" s="225" t="n">
        <v>78</v>
      </c>
      <c r="H70" s="225" t="n">
        <v>87</v>
      </c>
      <c r="I70" s="225" t="n">
        <v>85</v>
      </c>
      <c r="J70" s="225" t="n">
        <v>54</v>
      </c>
      <c r="K70" s="225" t="n">
        <v>58</v>
      </c>
      <c r="L70" s="225" t="n">
        <v>27</v>
      </c>
      <c r="M70" s="225" t="n">
        <v>27</v>
      </c>
    </row>
    <row r="71" customFormat="false" ht="12.75" hidden="false" customHeight="false" outlineLevel="0" collapsed="false">
      <c r="A71" s="589" t="s">
        <v>588</v>
      </c>
      <c r="B71" s="225" t="n">
        <v>567</v>
      </c>
      <c r="C71" s="225" t="n">
        <v>9</v>
      </c>
      <c r="D71" s="225" t="n">
        <v>24</v>
      </c>
      <c r="E71" s="225" t="n">
        <v>29</v>
      </c>
      <c r="F71" s="225" t="n">
        <v>40</v>
      </c>
      <c r="G71" s="225" t="n">
        <v>101</v>
      </c>
      <c r="H71" s="225" t="n">
        <v>100</v>
      </c>
      <c r="I71" s="225" t="n">
        <v>97</v>
      </c>
      <c r="J71" s="225" t="n">
        <v>61</v>
      </c>
      <c r="K71" s="225" t="n">
        <v>49</v>
      </c>
      <c r="L71" s="225" t="n">
        <v>36</v>
      </c>
      <c r="M71" s="225" t="n">
        <v>21</v>
      </c>
    </row>
    <row r="72" customFormat="false" ht="12.75" hidden="false" customHeight="false" outlineLevel="0" collapsed="false">
      <c r="A72" s="591" t="s">
        <v>589</v>
      </c>
      <c r="B72" s="225" t="n">
        <v>2728</v>
      </c>
      <c r="C72" s="225" t="n">
        <v>19</v>
      </c>
      <c r="D72" s="225" t="n">
        <v>55</v>
      </c>
      <c r="E72" s="225" t="n">
        <v>89</v>
      </c>
      <c r="F72" s="225" t="n">
        <v>123</v>
      </c>
      <c r="G72" s="225" t="n">
        <v>364</v>
      </c>
      <c r="H72" s="225" t="n">
        <v>477</v>
      </c>
      <c r="I72" s="225" t="n">
        <v>524</v>
      </c>
      <c r="J72" s="225" t="n">
        <v>414</v>
      </c>
      <c r="K72" s="225" t="n">
        <v>299</v>
      </c>
      <c r="L72" s="225" t="n">
        <v>190</v>
      </c>
      <c r="M72" s="225" t="n">
        <v>17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37</v>
      </c>
      <c r="C76" s="225" t="n">
        <v>8</v>
      </c>
      <c r="D76" s="225" t="n">
        <v>7</v>
      </c>
      <c r="E76" s="225" t="n">
        <v>10</v>
      </c>
      <c r="F76" s="225" t="n">
        <v>10</v>
      </c>
      <c r="G76" s="225" t="n">
        <v>31</v>
      </c>
      <c r="H76" s="225" t="n">
        <v>38</v>
      </c>
      <c r="I76" s="225" t="n">
        <v>20</v>
      </c>
      <c r="J76" s="225" t="n">
        <v>8</v>
      </c>
      <c r="K76" s="225" t="n">
        <v>2</v>
      </c>
      <c r="L76" s="225" t="n">
        <v>2</v>
      </c>
      <c r="M76" s="225" t="n">
        <v>1</v>
      </c>
    </row>
    <row r="77" customFormat="false" ht="12.75" hidden="false" customHeight="false" outlineLevel="0" collapsed="false">
      <c r="A77" s="589" t="s">
        <v>585</v>
      </c>
      <c r="B77" s="225" t="n">
        <v>209</v>
      </c>
      <c r="C77" s="225" t="n">
        <v>2</v>
      </c>
      <c r="D77" s="225" t="n">
        <v>9</v>
      </c>
      <c r="E77" s="225" t="n">
        <v>7</v>
      </c>
      <c r="F77" s="225" t="n">
        <v>11</v>
      </c>
      <c r="G77" s="225" t="n">
        <v>35</v>
      </c>
      <c r="H77" s="225" t="n">
        <v>49</v>
      </c>
      <c r="I77" s="225" t="n">
        <v>35</v>
      </c>
      <c r="J77" s="225" t="n">
        <v>30</v>
      </c>
      <c r="K77" s="225" t="n">
        <v>19</v>
      </c>
      <c r="L77" s="225" t="n">
        <v>5</v>
      </c>
      <c r="M77" s="225" t="n">
        <v>7</v>
      </c>
    </row>
    <row r="78" customFormat="false" ht="12.75" hidden="false" customHeight="false" outlineLevel="0" collapsed="false">
      <c r="A78" s="589" t="s">
        <v>586</v>
      </c>
      <c r="B78" s="225" t="n">
        <v>45</v>
      </c>
      <c r="C78" s="225" t="n">
        <v>0</v>
      </c>
      <c r="D78" s="225" t="n">
        <v>0</v>
      </c>
      <c r="E78" s="225" t="n">
        <v>1</v>
      </c>
      <c r="F78" s="225" t="n">
        <v>0</v>
      </c>
      <c r="G78" s="225" t="n">
        <v>3</v>
      </c>
      <c r="H78" s="225" t="n">
        <v>6</v>
      </c>
      <c r="I78" s="225" t="n">
        <v>8</v>
      </c>
      <c r="J78" s="225" t="n">
        <v>11</v>
      </c>
      <c r="K78" s="225" t="n">
        <v>12</v>
      </c>
      <c r="L78" s="225" t="n">
        <v>3</v>
      </c>
      <c r="M78" s="225" t="n">
        <v>1</v>
      </c>
    </row>
    <row r="79" customFormat="false" ht="12.75" hidden="false" customHeight="false" outlineLevel="0" collapsed="false">
      <c r="A79" s="589" t="s">
        <v>587</v>
      </c>
      <c r="B79" s="225" t="n">
        <v>136</v>
      </c>
      <c r="C79" s="225" t="n">
        <v>7</v>
      </c>
      <c r="D79" s="225" t="n">
        <v>19</v>
      </c>
      <c r="E79" s="225" t="n">
        <v>22</v>
      </c>
      <c r="F79" s="225" t="n">
        <v>19</v>
      </c>
      <c r="G79" s="225" t="n">
        <v>29</v>
      </c>
      <c r="H79" s="225" t="n">
        <v>12</v>
      </c>
      <c r="I79" s="225" t="n">
        <v>11</v>
      </c>
      <c r="J79" s="225" t="n">
        <v>7</v>
      </c>
      <c r="K79" s="225" t="n">
        <v>6</v>
      </c>
      <c r="L79" s="225" t="n">
        <v>2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56</v>
      </c>
      <c r="C80" s="225" t="n">
        <v>31</v>
      </c>
      <c r="D80" s="225" t="n">
        <v>21</v>
      </c>
      <c r="E80" s="225" t="n">
        <v>17</v>
      </c>
      <c r="F80" s="225" t="n">
        <v>21</v>
      </c>
      <c r="G80" s="225" t="n">
        <v>25</v>
      </c>
      <c r="H80" s="225" t="n">
        <v>17</v>
      </c>
      <c r="I80" s="225" t="n">
        <v>12</v>
      </c>
      <c r="J80" s="225" t="n">
        <v>5</v>
      </c>
      <c r="K80" s="225" t="n">
        <v>4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683</v>
      </c>
      <c r="C81" s="225" t="n">
        <v>48</v>
      </c>
      <c r="D81" s="225" t="n">
        <v>56</v>
      </c>
      <c r="E81" s="225" t="n">
        <v>57</v>
      </c>
      <c r="F81" s="225" t="n">
        <v>61</v>
      </c>
      <c r="G81" s="225" t="n">
        <v>123</v>
      </c>
      <c r="H81" s="225" t="n">
        <v>122</v>
      </c>
      <c r="I81" s="225" t="n">
        <v>86</v>
      </c>
      <c r="J81" s="225" t="n">
        <v>61</v>
      </c>
      <c r="K81" s="225" t="n">
        <v>43</v>
      </c>
      <c r="L81" s="225" t="n">
        <v>14</v>
      </c>
      <c r="M81" s="225" t="n">
        <v>1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4</v>
      </c>
      <c r="C85" s="225" t="n">
        <v>18</v>
      </c>
      <c r="D85" s="225" t="n">
        <v>15</v>
      </c>
      <c r="E85" s="225" t="n">
        <v>12</v>
      </c>
      <c r="F85" s="225" t="n">
        <v>14</v>
      </c>
      <c r="G85" s="225" t="n">
        <v>17</v>
      </c>
      <c r="H85" s="225" t="n">
        <v>5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314</v>
      </c>
      <c r="C86" s="225" t="n">
        <v>14</v>
      </c>
      <c r="D86" s="225" t="n">
        <v>34</v>
      </c>
      <c r="E86" s="225" t="n">
        <v>34</v>
      </c>
      <c r="F86" s="225" t="n">
        <v>38</v>
      </c>
      <c r="G86" s="225" t="n">
        <v>79</v>
      </c>
      <c r="H86" s="225" t="n">
        <v>65</v>
      </c>
      <c r="I86" s="225" t="n">
        <v>36</v>
      </c>
      <c r="J86" s="225" t="n">
        <v>9</v>
      </c>
      <c r="K86" s="225" t="n">
        <v>4</v>
      </c>
      <c r="L86" s="225" t="n">
        <v>1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6</v>
      </c>
      <c r="C87" s="225" t="n">
        <v>1</v>
      </c>
      <c r="D87" s="225" t="n">
        <v>1</v>
      </c>
      <c r="E87" s="225" t="n">
        <v>2</v>
      </c>
      <c r="F87" s="225" t="n">
        <v>0</v>
      </c>
      <c r="G87" s="225" t="n">
        <v>3</v>
      </c>
      <c r="H87" s="225" t="n">
        <v>4</v>
      </c>
      <c r="I87" s="225" t="n">
        <v>3</v>
      </c>
      <c r="J87" s="225" t="n">
        <v>1</v>
      </c>
      <c r="K87" s="225" t="n">
        <v>0</v>
      </c>
      <c r="L87" s="225" t="n">
        <v>1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6</v>
      </c>
      <c r="C88" s="225" t="n">
        <v>26</v>
      </c>
      <c r="D88" s="225" t="n">
        <v>20</v>
      </c>
      <c r="E88" s="225" t="n">
        <v>20</v>
      </c>
      <c r="F88" s="225" t="n">
        <v>9</v>
      </c>
      <c r="G88" s="225" t="n">
        <v>19</v>
      </c>
      <c r="H88" s="225" t="n">
        <v>9</v>
      </c>
      <c r="I88" s="225" t="n">
        <v>2</v>
      </c>
      <c r="J88" s="225" t="n">
        <v>0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0</v>
      </c>
      <c r="C89" s="225" t="n">
        <v>37</v>
      </c>
      <c r="D89" s="225" t="n">
        <v>27</v>
      </c>
      <c r="E89" s="225" t="n">
        <v>32</v>
      </c>
      <c r="F89" s="225" t="n">
        <v>13</v>
      </c>
      <c r="G89" s="225" t="n">
        <v>15</v>
      </c>
      <c r="H89" s="225" t="n">
        <v>8</v>
      </c>
      <c r="I89" s="225" t="n">
        <v>4</v>
      </c>
      <c r="J89" s="225" t="n">
        <v>2</v>
      </c>
      <c r="K89" s="225" t="n">
        <v>2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660</v>
      </c>
      <c r="C90" s="225" t="n">
        <v>96</v>
      </c>
      <c r="D90" s="225" t="n">
        <v>97</v>
      </c>
      <c r="E90" s="225" t="n">
        <v>100</v>
      </c>
      <c r="F90" s="225" t="n">
        <v>74</v>
      </c>
      <c r="G90" s="225" t="n">
        <v>133</v>
      </c>
      <c r="H90" s="225" t="n">
        <v>91</v>
      </c>
      <c r="I90" s="225" t="n">
        <v>48</v>
      </c>
      <c r="J90" s="225" t="n">
        <v>12</v>
      </c>
      <c r="K90" s="225" t="n">
        <v>7</v>
      </c>
      <c r="L90" s="225" t="n">
        <v>2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584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2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61233</v>
      </c>
      <c r="C15" s="225" t="n">
        <v>321</v>
      </c>
      <c r="D15" s="225" t="n">
        <v>837</v>
      </c>
      <c r="E15" s="225" t="n">
        <v>1401</v>
      </c>
      <c r="F15" s="225" t="n">
        <v>2244</v>
      </c>
      <c r="G15" s="225" t="n">
        <v>8882</v>
      </c>
      <c r="H15" s="225" t="n">
        <v>15776</v>
      </c>
      <c r="I15" s="225" t="n">
        <v>15964</v>
      </c>
      <c r="J15" s="225" t="n">
        <v>9490</v>
      </c>
      <c r="K15" s="225" t="n">
        <v>4109</v>
      </c>
      <c r="L15" s="225" t="n">
        <v>1571</v>
      </c>
      <c r="M15" s="225" t="n">
        <v>638</v>
      </c>
    </row>
    <row r="16" customFormat="false" ht="12.75" hidden="false" customHeight="false" outlineLevel="0" collapsed="false">
      <c r="A16" s="589" t="s">
        <v>585</v>
      </c>
      <c r="B16" s="225" t="n">
        <v>73205</v>
      </c>
      <c r="C16" s="225" t="n">
        <v>201</v>
      </c>
      <c r="D16" s="225" t="n">
        <v>587</v>
      </c>
      <c r="E16" s="225" t="n">
        <v>1019</v>
      </c>
      <c r="F16" s="225" t="n">
        <v>1578</v>
      </c>
      <c r="G16" s="225" t="n">
        <v>6161</v>
      </c>
      <c r="H16" s="225" t="n">
        <v>11217</v>
      </c>
      <c r="I16" s="225" t="n">
        <v>15099</v>
      </c>
      <c r="J16" s="225" t="n">
        <v>14316</v>
      </c>
      <c r="K16" s="225" t="n">
        <v>10781</v>
      </c>
      <c r="L16" s="225" t="n">
        <v>6593</v>
      </c>
      <c r="M16" s="225" t="n">
        <v>5653</v>
      </c>
    </row>
    <row r="17" customFormat="false" ht="12.75" hidden="false" customHeight="false" outlineLevel="0" collapsed="false">
      <c r="A17" s="589" t="s">
        <v>586</v>
      </c>
      <c r="B17" s="225" t="n">
        <v>14418</v>
      </c>
      <c r="C17" s="225" t="n">
        <v>9</v>
      </c>
      <c r="D17" s="225" t="n">
        <v>20</v>
      </c>
      <c r="E17" s="225" t="n">
        <v>20</v>
      </c>
      <c r="F17" s="225" t="n">
        <v>54</v>
      </c>
      <c r="G17" s="225" t="n">
        <v>307</v>
      </c>
      <c r="H17" s="225" t="n">
        <v>1082</v>
      </c>
      <c r="I17" s="225" t="n">
        <v>2683</v>
      </c>
      <c r="J17" s="225" t="n">
        <v>3535</v>
      </c>
      <c r="K17" s="225" t="n">
        <v>3177</v>
      </c>
      <c r="L17" s="225" t="n">
        <v>1854</v>
      </c>
      <c r="M17" s="225" t="n">
        <v>1677</v>
      </c>
    </row>
    <row r="18" customFormat="false" ht="12.75" hidden="false" customHeight="false" outlineLevel="0" collapsed="false">
      <c r="A18" s="589" t="s">
        <v>587</v>
      </c>
      <c r="B18" s="225" t="n">
        <v>39458</v>
      </c>
      <c r="C18" s="225" t="n">
        <v>299</v>
      </c>
      <c r="D18" s="225" t="n">
        <v>904</v>
      </c>
      <c r="E18" s="225" t="n">
        <v>1505</v>
      </c>
      <c r="F18" s="225" t="n">
        <v>2233</v>
      </c>
      <c r="G18" s="225" t="n">
        <v>6463</v>
      </c>
      <c r="H18" s="225" t="n">
        <v>7745</v>
      </c>
      <c r="I18" s="225" t="n">
        <v>7097</v>
      </c>
      <c r="J18" s="225" t="n">
        <v>5483</v>
      </c>
      <c r="K18" s="225" t="n">
        <v>3421</v>
      </c>
      <c r="L18" s="225" t="n">
        <v>2043</v>
      </c>
      <c r="M18" s="225" t="n">
        <v>2265</v>
      </c>
    </row>
    <row r="19" customFormat="false" ht="12.75" hidden="false" customHeight="false" outlineLevel="0" collapsed="false">
      <c r="A19" s="590" t="s">
        <v>588</v>
      </c>
      <c r="B19" s="225" t="n">
        <v>49323</v>
      </c>
      <c r="C19" s="225" t="n">
        <v>804</v>
      </c>
      <c r="D19" s="225" t="n">
        <v>2048</v>
      </c>
      <c r="E19" s="225" t="n">
        <v>3267</v>
      </c>
      <c r="F19" s="225" t="n">
        <v>4186</v>
      </c>
      <c r="G19" s="225" t="n">
        <v>10055</v>
      </c>
      <c r="H19" s="225" t="n">
        <v>9973</v>
      </c>
      <c r="I19" s="225" t="n">
        <v>7970</v>
      </c>
      <c r="J19" s="225" t="n">
        <v>5206</v>
      </c>
      <c r="K19" s="225" t="n">
        <v>2918</v>
      </c>
      <c r="L19" s="225" t="n">
        <v>1558</v>
      </c>
      <c r="M19" s="225" t="n">
        <v>1338</v>
      </c>
    </row>
    <row r="20" customFormat="false" ht="12.75" hidden="false" customHeight="false" outlineLevel="0" collapsed="false">
      <c r="A20" s="591" t="s">
        <v>589</v>
      </c>
      <c r="B20" s="225" t="n">
        <v>237637</v>
      </c>
      <c r="C20" s="225" t="n">
        <v>1634</v>
      </c>
      <c r="D20" s="225" t="n">
        <v>4396</v>
      </c>
      <c r="E20" s="225" t="n">
        <v>7212</v>
      </c>
      <c r="F20" s="225" t="n">
        <v>10295</v>
      </c>
      <c r="G20" s="225" t="n">
        <v>31868</v>
      </c>
      <c r="H20" s="225" t="n">
        <v>45793</v>
      </c>
      <c r="I20" s="225" t="n">
        <v>48813</v>
      </c>
      <c r="J20" s="225" t="n">
        <v>38030</v>
      </c>
      <c r="K20" s="225" t="n">
        <v>24406</v>
      </c>
      <c r="L20" s="225" t="n">
        <v>13619</v>
      </c>
      <c r="M20" s="225" t="n">
        <v>1157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3824</v>
      </c>
      <c r="C24" s="225" t="n">
        <v>370</v>
      </c>
      <c r="D24" s="225" t="n">
        <v>1046</v>
      </c>
      <c r="E24" s="225" t="n">
        <v>1732</v>
      </c>
      <c r="F24" s="225" t="n">
        <v>2411</v>
      </c>
      <c r="G24" s="225" t="n">
        <v>7756</v>
      </c>
      <c r="H24" s="225" t="n">
        <v>11111</v>
      </c>
      <c r="I24" s="225" t="n">
        <v>10077</v>
      </c>
      <c r="J24" s="225" t="n">
        <v>5544</v>
      </c>
      <c r="K24" s="225" t="n">
        <v>2329</v>
      </c>
      <c r="L24" s="225" t="n">
        <v>902</v>
      </c>
      <c r="M24" s="225" t="n">
        <v>546</v>
      </c>
    </row>
    <row r="25" customFormat="false" ht="12.75" hidden="false" customHeight="false" outlineLevel="0" collapsed="false">
      <c r="A25" s="589" t="s">
        <v>592</v>
      </c>
      <c r="B25" s="225" t="n">
        <v>115854</v>
      </c>
      <c r="C25" s="225" t="n">
        <v>327</v>
      </c>
      <c r="D25" s="225" t="n">
        <v>1003</v>
      </c>
      <c r="E25" s="225" t="n">
        <v>1999</v>
      </c>
      <c r="F25" s="225" t="n">
        <v>3389</v>
      </c>
      <c r="G25" s="225" t="n">
        <v>12452</v>
      </c>
      <c r="H25" s="225" t="n">
        <v>20437</v>
      </c>
      <c r="I25" s="225" t="n">
        <v>24652</v>
      </c>
      <c r="J25" s="225" t="n">
        <v>21597</v>
      </c>
      <c r="K25" s="225" t="n">
        <v>14793</v>
      </c>
      <c r="L25" s="225" t="n">
        <v>8450</v>
      </c>
      <c r="M25" s="225" t="n">
        <v>6755</v>
      </c>
    </row>
    <row r="26" customFormat="false" ht="12.75" hidden="false" customHeight="false" outlineLevel="0" collapsed="false">
      <c r="A26" s="589" t="s">
        <v>593</v>
      </c>
      <c r="B26" s="225" t="n">
        <v>6576</v>
      </c>
      <c r="C26" s="225" t="n">
        <v>5</v>
      </c>
      <c r="D26" s="225" t="n">
        <v>10</v>
      </c>
      <c r="E26" s="225" t="n">
        <v>26</v>
      </c>
      <c r="F26" s="225" t="n">
        <v>49</v>
      </c>
      <c r="G26" s="225" t="n">
        <v>175</v>
      </c>
      <c r="H26" s="225" t="n">
        <v>483</v>
      </c>
      <c r="I26" s="225" t="n">
        <v>901</v>
      </c>
      <c r="J26" s="225" t="n">
        <v>1353</v>
      </c>
      <c r="K26" s="225" t="n">
        <v>1296</v>
      </c>
      <c r="L26" s="225" t="n">
        <v>1009</v>
      </c>
      <c r="M26" s="225" t="n">
        <v>1269</v>
      </c>
    </row>
    <row r="27" customFormat="false" ht="12.75" hidden="false" customHeight="false" outlineLevel="0" collapsed="false">
      <c r="A27" s="589" t="s">
        <v>594</v>
      </c>
      <c r="B27" s="225" t="n">
        <v>22103</v>
      </c>
      <c r="C27" s="225" t="n">
        <v>211</v>
      </c>
      <c r="D27" s="225" t="n">
        <v>579</v>
      </c>
      <c r="E27" s="225" t="n">
        <v>938</v>
      </c>
      <c r="F27" s="225" t="n">
        <v>1247</v>
      </c>
      <c r="G27" s="225" t="n">
        <v>3398</v>
      </c>
      <c r="H27" s="225" t="n">
        <v>4047</v>
      </c>
      <c r="I27" s="225" t="n">
        <v>3964</v>
      </c>
      <c r="J27" s="225" t="n">
        <v>3180</v>
      </c>
      <c r="K27" s="225" t="n">
        <v>2070</v>
      </c>
      <c r="L27" s="225" t="n">
        <v>1201</v>
      </c>
      <c r="M27" s="225" t="n">
        <v>1268</v>
      </c>
    </row>
    <row r="28" customFormat="false" ht="12.75" hidden="false" customHeight="false" outlineLevel="0" collapsed="false">
      <c r="A28" s="589" t="s">
        <v>588</v>
      </c>
      <c r="B28" s="225" t="n">
        <v>49280</v>
      </c>
      <c r="C28" s="225" t="n">
        <v>721</v>
      </c>
      <c r="D28" s="225" t="n">
        <v>1758</v>
      </c>
      <c r="E28" s="225" t="n">
        <v>2517</v>
      </c>
      <c r="F28" s="225" t="n">
        <v>3199</v>
      </c>
      <c r="G28" s="225" t="n">
        <v>8087</v>
      </c>
      <c r="H28" s="225" t="n">
        <v>9715</v>
      </c>
      <c r="I28" s="225" t="n">
        <v>9219</v>
      </c>
      <c r="J28" s="225" t="n">
        <v>6356</v>
      </c>
      <c r="K28" s="225" t="n">
        <v>3918</v>
      </c>
      <c r="L28" s="225" t="n">
        <v>2057</v>
      </c>
      <c r="M28" s="225" t="n">
        <v>1733</v>
      </c>
    </row>
    <row r="29" customFormat="false" ht="12.75" hidden="false" customHeight="false" outlineLevel="0" collapsed="false">
      <c r="A29" s="591" t="s">
        <v>589</v>
      </c>
      <c r="B29" s="225" t="n">
        <v>237637</v>
      </c>
      <c r="C29" s="225" t="n">
        <v>1634</v>
      </c>
      <c r="D29" s="225" t="n">
        <v>4396</v>
      </c>
      <c r="E29" s="225" t="n">
        <v>7212</v>
      </c>
      <c r="F29" s="225" t="n">
        <v>10295</v>
      </c>
      <c r="G29" s="225" t="n">
        <v>31868</v>
      </c>
      <c r="H29" s="225" t="n">
        <v>45793</v>
      </c>
      <c r="I29" s="225" t="n">
        <v>48813</v>
      </c>
      <c r="J29" s="225" t="n">
        <v>38030</v>
      </c>
      <c r="K29" s="225" t="n">
        <v>24406</v>
      </c>
      <c r="L29" s="225" t="n">
        <v>13619</v>
      </c>
      <c r="M29" s="225" t="n">
        <v>1157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776</v>
      </c>
      <c r="C33" s="225" t="n">
        <v>1090</v>
      </c>
      <c r="D33" s="225" t="n">
        <v>1259</v>
      </c>
      <c r="E33" s="225" t="n">
        <v>1371</v>
      </c>
      <c r="F33" s="225" t="n">
        <v>2102</v>
      </c>
      <c r="G33" s="225" t="n">
        <v>6291</v>
      </c>
      <c r="H33" s="225" t="n">
        <v>7280</v>
      </c>
      <c r="I33" s="225" t="n">
        <v>3875</v>
      </c>
      <c r="J33" s="225" t="n">
        <v>1165</v>
      </c>
      <c r="K33" s="225" t="n">
        <v>247</v>
      </c>
      <c r="L33" s="225" t="n">
        <v>59</v>
      </c>
      <c r="M33" s="225" t="n">
        <v>37</v>
      </c>
    </row>
    <row r="34" customFormat="false" ht="12.75" hidden="false" customHeight="false" outlineLevel="0" collapsed="false">
      <c r="A34" s="589" t="s">
        <v>585</v>
      </c>
      <c r="B34" s="225" t="n">
        <v>21823</v>
      </c>
      <c r="C34" s="225" t="n">
        <v>595</v>
      </c>
      <c r="D34" s="225" t="n">
        <v>868</v>
      </c>
      <c r="E34" s="225" t="n">
        <v>849</v>
      </c>
      <c r="F34" s="225" t="n">
        <v>1152</v>
      </c>
      <c r="G34" s="225" t="n">
        <v>3385</v>
      </c>
      <c r="H34" s="225" t="n">
        <v>4485</v>
      </c>
      <c r="I34" s="225" t="n">
        <v>4306</v>
      </c>
      <c r="J34" s="225" t="n">
        <v>2996</v>
      </c>
      <c r="K34" s="225" t="n">
        <v>1827</v>
      </c>
      <c r="L34" s="225" t="n">
        <v>816</v>
      </c>
      <c r="M34" s="225" t="n">
        <v>544</v>
      </c>
    </row>
    <row r="35" customFormat="false" ht="12.75" hidden="false" customHeight="false" outlineLevel="0" collapsed="false">
      <c r="A35" s="589" t="s">
        <v>586</v>
      </c>
      <c r="B35" s="225" t="n">
        <v>5302</v>
      </c>
      <c r="C35" s="225" t="n">
        <v>13</v>
      </c>
      <c r="D35" s="225" t="n">
        <v>23</v>
      </c>
      <c r="E35" s="225" t="n">
        <v>26</v>
      </c>
      <c r="F35" s="225" t="n">
        <v>76</v>
      </c>
      <c r="G35" s="225" t="n">
        <v>269</v>
      </c>
      <c r="H35" s="225" t="n">
        <v>1008</v>
      </c>
      <c r="I35" s="225" t="n">
        <v>1471</v>
      </c>
      <c r="J35" s="225" t="n">
        <v>1271</v>
      </c>
      <c r="K35" s="225" t="n">
        <v>723</v>
      </c>
      <c r="L35" s="225" t="n">
        <v>306</v>
      </c>
      <c r="M35" s="225" t="n">
        <v>116</v>
      </c>
    </row>
    <row r="36" customFormat="false" ht="12.75" hidden="false" customHeight="false" outlineLevel="0" collapsed="false">
      <c r="A36" s="589" t="s">
        <v>587</v>
      </c>
      <c r="B36" s="225" t="n">
        <v>10155</v>
      </c>
      <c r="C36" s="225" t="n">
        <v>966</v>
      </c>
      <c r="D36" s="225" t="n">
        <v>1055</v>
      </c>
      <c r="E36" s="225" t="n">
        <v>1077</v>
      </c>
      <c r="F36" s="225" t="n">
        <v>1108</v>
      </c>
      <c r="G36" s="225" t="n">
        <v>2160</v>
      </c>
      <c r="H36" s="225" t="n">
        <v>1405</v>
      </c>
      <c r="I36" s="225" t="n">
        <v>984</v>
      </c>
      <c r="J36" s="225" t="n">
        <v>658</v>
      </c>
      <c r="K36" s="225" t="n">
        <v>346</v>
      </c>
      <c r="L36" s="225" t="n">
        <v>174</v>
      </c>
      <c r="M36" s="225" t="n">
        <v>222</v>
      </c>
    </row>
    <row r="37" customFormat="false" ht="12.75" hidden="false" customHeight="false" outlineLevel="0" collapsed="false">
      <c r="A37" s="590" t="s">
        <v>588</v>
      </c>
      <c r="B37" s="225" t="n">
        <v>18676</v>
      </c>
      <c r="C37" s="225" t="n">
        <v>3221</v>
      </c>
      <c r="D37" s="225" t="n">
        <v>2964</v>
      </c>
      <c r="E37" s="225" t="n">
        <v>2332</v>
      </c>
      <c r="F37" s="225" t="n">
        <v>2095</v>
      </c>
      <c r="G37" s="225" t="n">
        <v>3086</v>
      </c>
      <c r="H37" s="225" t="n">
        <v>2255</v>
      </c>
      <c r="I37" s="225" t="n">
        <v>1351</v>
      </c>
      <c r="J37" s="225" t="n">
        <v>724</v>
      </c>
      <c r="K37" s="225" t="n">
        <v>361</v>
      </c>
      <c r="L37" s="225" t="n">
        <v>156</v>
      </c>
      <c r="M37" s="225" t="n">
        <v>131</v>
      </c>
    </row>
    <row r="38" customFormat="false" ht="12.75" hidden="false" customHeight="false" outlineLevel="0" collapsed="false">
      <c r="A38" s="591" t="s">
        <v>589</v>
      </c>
      <c r="B38" s="225" t="n">
        <v>80732</v>
      </c>
      <c r="C38" s="225" t="n">
        <v>5885</v>
      </c>
      <c r="D38" s="225" t="n">
        <v>6169</v>
      </c>
      <c r="E38" s="225" t="n">
        <v>5655</v>
      </c>
      <c r="F38" s="225" t="n">
        <v>6533</v>
      </c>
      <c r="G38" s="225" t="n">
        <v>15191</v>
      </c>
      <c r="H38" s="225" t="n">
        <v>16433</v>
      </c>
      <c r="I38" s="225" t="n">
        <v>11987</v>
      </c>
      <c r="J38" s="225" t="n">
        <v>6814</v>
      </c>
      <c r="K38" s="225" t="n">
        <v>3504</v>
      </c>
      <c r="L38" s="225" t="n">
        <v>1511</v>
      </c>
      <c r="M38" s="225" t="n">
        <v>105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9157</v>
      </c>
      <c r="C42" s="225" t="n">
        <v>1826</v>
      </c>
      <c r="D42" s="225" t="n">
        <v>1766</v>
      </c>
      <c r="E42" s="225" t="n">
        <v>1767</v>
      </c>
      <c r="F42" s="225" t="n">
        <v>1576</v>
      </c>
      <c r="G42" s="225" t="n">
        <v>1550</v>
      </c>
      <c r="H42" s="225" t="n">
        <v>552</v>
      </c>
      <c r="I42" s="225" t="n">
        <v>89</v>
      </c>
      <c r="J42" s="225" t="n">
        <v>23</v>
      </c>
      <c r="K42" s="225" t="n">
        <v>5</v>
      </c>
      <c r="L42" s="225" t="n">
        <v>2</v>
      </c>
      <c r="M42" s="225" t="n">
        <v>1</v>
      </c>
    </row>
    <row r="43" customFormat="false" ht="12.75" hidden="false" customHeight="false" outlineLevel="0" collapsed="false">
      <c r="A43" s="589" t="s">
        <v>592</v>
      </c>
      <c r="B43" s="225" t="n">
        <v>25483</v>
      </c>
      <c r="C43" s="225" t="n">
        <v>1707</v>
      </c>
      <c r="D43" s="225" t="n">
        <v>2178</v>
      </c>
      <c r="E43" s="225" t="n">
        <v>3141</v>
      </c>
      <c r="F43" s="225" t="n">
        <v>3723</v>
      </c>
      <c r="G43" s="225" t="n">
        <v>7216</v>
      </c>
      <c r="H43" s="225" t="n">
        <v>4941</v>
      </c>
      <c r="I43" s="225" t="n">
        <v>1861</v>
      </c>
      <c r="J43" s="225" t="n">
        <v>536</v>
      </c>
      <c r="K43" s="225" t="n">
        <v>132</v>
      </c>
      <c r="L43" s="225" t="n">
        <v>32</v>
      </c>
      <c r="M43" s="225" t="n">
        <v>16</v>
      </c>
    </row>
    <row r="44" customFormat="false" ht="12.75" hidden="false" customHeight="false" outlineLevel="0" collapsed="false">
      <c r="A44" s="589" t="s">
        <v>593</v>
      </c>
      <c r="B44" s="225" t="n">
        <v>1483</v>
      </c>
      <c r="C44" s="225" t="n">
        <v>20</v>
      </c>
      <c r="D44" s="225" t="n">
        <v>24</v>
      </c>
      <c r="E44" s="225" t="n">
        <v>32</v>
      </c>
      <c r="F44" s="225" t="n">
        <v>69</v>
      </c>
      <c r="G44" s="225" t="n">
        <v>222</v>
      </c>
      <c r="H44" s="225" t="n">
        <v>363</v>
      </c>
      <c r="I44" s="225" t="n">
        <v>423</v>
      </c>
      <c r="J44" s="225" t="n">
        <v>257</v>
      </c>
      <c r="K44" s="225" t="n">
        <v>65</v>
      </c>
      <c r="L44" s="225" t="n">
        <v>8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4718</v>
      </c>
      <c r="C45" s="225" t="n">
        <v>921</v>
      </c>
      <c r="D45" s="225" t="n">
        <v>851</v>
      </c>
      <c r="E45" s="225" t="n">
        <v>774</v>
      </c>
      <c r="F45" s="225" t="n">
        <v>594</v>
      </c>
      <c r="G45" s="225" t="n">
        <v>775</v>
      </c>
      <c r="H45" s="225" t="n">
        <v>399</v>
      </c>
      <c r="I45" s="225" t="n">
        <v>204</v>
      </c>
      <c r="J45" s="225" t="n">
        <v>101</v>
      </c>
      <c r="K45" s="225" t="n">
        <v>55</v>
      </c>
      <c r="L45" s="225" t="n">
        <v>28</v>
      </c>
      <c r="M45" s="225" t="n">
        <v>16</v>
      </c>
    </row>
    <row r="46" customFormat="false" ht="12.75" hidden="false" customHeight="false" outlineLevel="0" collapsed="false">
      <c r="A46" s="589" t="s">
        <v>588</v>
      </c>
      <c r="B46" s="225" t="n">
        <v>13169</v>
      </c>
      <c r="C46" s="225" t="n">
        <v>4063</v>
      </c>
      <c r="D46" s="225" t="n">
        <v>3015</v>
      </c>
      <c r="E46" s="225" t="n">
        <v>1942</v>
      </c>
      <c r="F46" s="225" t="n">
        <v>1422</v>
      </c>
      <c r="G46" s="225" t="n">
        <v>1488</v>
      </c>
      <c r="H46" s="225" t="n">
        <v>809</v>
      </c>
      <c r="I46" s="225" t="n">
        <v>278</v>
      </c>
      <c r="J46" s="225" t="n">
        <v>110</v>
      </c>
      <c r="K46" s="225" t="n">
        <v>30</v>
      </c>
      <c r="L46" s="225" t="n">
        <v>7</v>
      </c>
      <c r="M46" s="225" t="n">
        <v>5</v>
      </c>
    </row>
    <row r="47" customFormat="false" ht="12.75" hidden="false" customHeight="false" outlineLevel="0" collapsed="false">
      <c r="A47" s="591" t="s">
        <v>589</v>
      </c>
      <c r="B47" s="225" t="n">
        <v>54010</v>
      </c>
      <c r="C47" s="225" t="n">
        <v>8537</v>
      </c>
      <c r="D47" s="225" t="n">
        <v>7834</v>
      </c>
      <c r="E47" s="225" t="n">
        <v>7656</v>
      </c>
      <c r="F47" s="225" t="n">
        <v>7384</v>
      </c>
      <c r="G47" s="225" t="n">
        <v>11251</v>
      </c>
      <c r="H47" s="225" t="n">
        <v>7064</v>
      </c>
      <c r="I47" s="225" t="n">
        <v>2855</v>
      </c>
      <c r="J47" s="225" t="n">
        <v>1027</v>
      </c>
      <c r="K47" s="225" t="n">
        <v>287</v>
      </c>
      <c r="L47" s="225" t="n">
        <v>77</v>
      </c>
      <c r="M47" s="225" t="n">
        <v>38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301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2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27089</v>
      </c>
      <c r="C58" s="225" t="n">
        <v>719</v>
      </c>
      <c r="D58" s="225" t="n">
        <v>1957</v>
      </c>
      <c r="E58" s="225" t="n">
        <v>3462</v>
      </c>
      <c r="F58" s="225" t="n">
        <v>5600</v>
      </c>
      <c r="G58" s="225" t="n">
        <v>22307</v>
      </c>
      <c r="H58" s="225" t="n">
        <v>35366</v>
      </c>
      <c r="I58" s="225" t="n">
        <v>30796</v>
      </c>
      <c r="J58" s="225" t="n">
        <v>16598</v>
      </c>
      <c r="K58" s="225" t="n">
        <v>6814</v>
      </c>
      <c r="L58" s="225" t="n">
        <v>2443</v>
      </c>
      <c r="M58" s="225" t="n">
        <v>1027</v>
      </c>
    </row>
    <row r="59" customFormat="false" ht="12.75" hidden="false" customHeight="false" outlineLevel="0" collapsed="false">
      <c r="A59" s="589" t="s">
        <v>585</v>
      </c>
      <c r="B59" s="225" t="n">
        <v>121504</v>
      </c>
      <c r="C59" s="225" t="n">
        <v>364</v>
      </c>
      <c r="D59" s="225" t="n">
        <v>1122</v>
      </c>
      <c r="E59" s="225" t="n">
        <v>1897</v>
      </c>
      <c r="F59" s="225" t="n">
        <v>3111</v>
      </c>
      <c r="G59" s="225" t="n">
        <v>11925</v>
      </c>
      <c r="H59" s="225" t="n">
        <v>20993</v>
      </c>
      <c r="I59" s="225" t="n">
        <v>25926</v>
      </c>
      <c r="J59" s="225" t="n">
        <v>22595</v>
      </c>
      <c r="K59" s="225" t="n">
        <v>16121</v>
      </c>
      <c r="L59" s="225" t="n">
        <v>9431</v>
      </c>
      <c r="M59" s="225" t="n">
        <v>8019</v>
      </c>
    </row>
    <row r="60" customFormat="false" ht="12.75" hidden="false" customHeight="false" outlineLevel="0" collapsed="false">
      <c r="A60" s="589" t="s">
        <v>586</v>
      </c>
      <c r="B60" s="225" t="n">
        <v>21409</v>
      </c>
      <c r="C60" s="225" t="n">
        <v>16</v>
      </c>
      <c r="D60" s="225" t="n">
        <v>28</v>
      </c>
      <c r="E60" s="225" t="n">
        <v>28</v>
      </c>
      <c r="F60" s="225" t="n">
        <v>92</v>
      </c>
      <c r="G60" s="225" t="n">
        <v>550</v>
      </c>
      <c r="H60" s="225" t="n">
        <v>1821</v>
      </c>
      <c r="I60" s="225" t="n">
        <v>4272</v>
      </c>
      <c r="J60" s="225" t="n">
        <v>5341</v>
      </c>
      <c r="K60" s="225" t="n">
        <v>4486</v>
      </c>
      <c r="L60" s="225" t="n">
        <v>2551</v>
      </c>
      <c r="M60" s="225" t="n">
        <v>2224</v>
      </c>
    </row>
    <row r="61" customFormat="false" ht="12.75" hidden="false" customHeight="false" outlineLevel="0" collapsed="false">
      <c r="A61" s="589" t="s">
        <v>587</v>
      </c>
      <c r="B61" s="225" t="n">
        <v>67142</v>
      </c>
      <c r="C61" s="225" t="n">
        <v>514</v>
      </c>
      <c r="D61" s="225" t="n">
        <v>1658</v>
      </c>
      <c r="E61" s="225" t="n">
        <v>2816</v>
      </c>
      <c r="F61" s="225" t="n">
        <v>4162</v>
      </c>
      <c r="G61" s="225" t="n">
        <v>11876</v>
      </c>
      <c r="H61" s="225" t="n">
        <v>13606</v>
      </c>
      <c r="I61" s="225" t="n">
        <v>11927</v>
      </c>
      <c r="J61" s="225" t="n">
        <v>8848</v>
      </c>
      <c r="K61" s="225" t="n">
        <v>5386</v>
      </c>
      <c r="L61" s="225" t="n">
        <v>3068</v>
      </c>
      <c r="M61" s="225" t="n">
        <v>3281</v>
      </c>
    </row>
    <row r="62" customFormat="false" ht="12.75" hidden="false" customHeight="false" outlineLevel="0" collapsed="false">
      <c r="A62" s="590" t="s">
        <v>588</v>
      </c>
      <c r="B62" s="225" t="n">
        <v>101591</v>
      </c>
      <c r="C62" s="225" t="n">
        <v>1794</v>
      </c>
      <c r="D62" s="225" t="n">
        <v>4958</v>
      </c>
      <c r="E62" s="225" t="n">
        <v>8016</v>
      </c>
      <c r="F62" s="225" t="n">
        <v>10021</v>
      </c>
      <c r="G62" s="225" t="n">
        <v>22624</v>
      </c>
      <c r="H62" s="225" t="n">
        <v>21073</v>
      </c>
      <c r="I62" s="225" t="n">
        <v>15223</v>
      </c>
      <c r="J62" s="225" t="n">
        <v>8852</v>
      </c>
      <c r="K62" s="225" t="n">
        <v>4712</v>
      </c>
      <c r="L62" s="225" t="n">
        <v>2358</v>
      </c>
      <c r="M62" s="225" t="n">
        <v>1960</v>
      </c>
    </row>
    <row r="63" customFormat="false" ht="12.75" hidden="false" customHeight="false" outlineLevel="0" collapsed="false">
      <c r="A63" s="591" t="s">
        <v>589</v>
      </c>
      <c r="B63" s="225" t="n">
        <v>438735</v>
      </c>
      <c r="C63" s="225" t="n">
        <v>3407</v>
      </c>
      <c r="D63" s="225" t="n">
        <v>9723</v>
      </c>
      <c r="E63" s="225" t="n">
        <v>16219</v>
      </c>
      <c r="F63" s="225" t="n">
        <v>22986</v>
      </c>
      <c r="G63" s="225" t="n">
        <v>69282</v>
      </c>
      <c r="H63" s="225" t="n">
        <v>92859</v>
      </c>
      <c r="I63" s="225" t="n">
        <v>88144</v>
      </c>
      <c r="J63" s="225" t="n">
        <v>62234</v>
      </c>
      <c r="K63" s="225" t="n">
        <v>37519</v>
      </c>
      <c r="L63" s="225" t="n">
        <v>19851</v>
      </c>
      <c r="M63" s="225" t="n">
        <v>1651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94568</v>
      </c>
      <c r="C67" s="225" t="n">
        <v>798</v>
      </c>
      <c r="D67" s="225" t="n">
        <v>2450</v>
      </c>
      <c r="E67" s="225" t="n">
        <v>4192</v>
      </c>
      <c r="F67" s="225" t="n">
        <v>6030</v>
      </c>
      <c r="G67" s="225" t="n">
        <v>19275</v>
      </c>
      <c r="H67" s="225" t="n">
        <v>25432</v>
      </c>
      <c r="I67" s="225" t="n">
        <v>20185</v>
      </c>
      <c r="J67" s="225" t="n">
        <v>9932</v>
      </c>
      <c r="K67" s="225" t="n">
        <v>3976</v>
      </c>
      <c r="L67" s="225" t="n">
        <v>1428</v>
      </c>
      <c r="M67" s="225" t="n">
        <v>870</v>
      </c>
    </row>
    <row r="68" customFormat="false" ht="12.75" hidden="false" customHeight="false" outlineLevel="0" collapsed="false">
      <c r="A68" s="589" t="s">
        <v>592</v>
      </c>
      <c r="B68" s="225" t="n">
        <v>195483</v>
      </c>
      <c r="C68" s="225" t="n">
        <v>596</v>
      </c>
      <c r="D68" s="225" t="n">
        <v>1949</v>
      </c>
      <c r="E68" s="225" t="n">
        <v>3868</v>
      </c>
      <c r="F68" s="225" t="n">
        <v>6684</v>
      </c>
      <c r="G68" s="225" t="n">
        <v>23903</v>
      </c>
      <c r="H68" s="225" t="n">
        <v>37507</v>
      </c>
      <c r="I68" s="225" t="n">
        <v>42234</v>
      </c>
      <c r="J68" s="225" t="n">
        <v>34532</v>
      </c>
      <c r="K68" s="225" t="n">
        <v>22389</v>
      </c>
      <c r="L68" s="225" t="n">
        <v>12246</v>
      </c>
      <c r="M68" s="225" t="n">
        <v>9575</v>
      </c>
    </row>
    <row r="69" customFormat="false" ht="12.75" hidden="false" customHeight="false" outlineLevel="0" collapsed="false">
      <c r="A69" s="589" t="s">
        <v>593</v>
      </c>
      <c r="B69" s="225" t="n">
        <v>9352</v>
      </c>
      <c r="C69" s="225" t="n">
        <v>11</v>
      </c>
      <c r="D69" s="225" t="n">
        <v>18</v>
      </c>
      <c r="E69" s="225" t="n">
        <v>42</v>
      </c>
      <c r="F69" s="225" t="n">
        <v>78</v>
      </c>
      <c r="G69" s="225" t="n">
        <v>282</v>
      </c>
      <c r="H69" s="225" t="n">
        <v>801</v>
      </c>
      <c r="I69" s="225" t="n">
        <v>1378</v>
      </c>
      <c r="J69" s="225" t="n">
        <v>1940</v>
      </c>
      <c r="K69" s="225" t="n">
        <v>1805</v>
      </c>
      <c r="L69" s="225" t="n">
        <v>1337</v>
      </c>
      <c r="M69" s="225" t="n">
        <v>1660</v>
      </c>
    </row>
    <row r="70" customFormat="false" ht="12.75" hidden="false" customHeight="false" outlineLevel="0" collapsed="false">
      <c r="A70" s="589" t="s">
        <v>594</v>
      </c>
      <c r="B70" s="225" t="n">
        <v>37677</v>
      </c>
      <c r="C70" s="225" t="n">
        <v>374</v>
      </c>
      <c r="D70" s="225" t="n">
        <v>1075</v>
      </c>
      <c r="E70" s="225" t="n">
        <v>1759</v>
      </c>
      <c r="F70" s="225" t="n">
        <v>2295</v>
      </c>
      <c r="G70" s="225" t="n">
        <v>6244</v>
      </c>
      <c r="H70" s="225" t="n">
        <v>7413</v>
      </c>
      <c r="I70" s="225" t="n">
        <v>6690</v>
      </c>
      <c r="J70" s="225" t="n">
        <v>5012</v>
      </c>
      <c r="K70" s="225" t="n">
        <v>3194</v>
      </c>
      <c r="L70" s="225" t="n">
        <v>1773</v>
      </c>
      <c r="M70" s="225" t="n">
        <v>1848</v>
      </c>
    </row>
    <row r="71" customFormat="false" ht="12.75" hidden="false" customHeight="false" outlineLevel="0" collapsed="false">
      <c r="A71" s="589" t="s">
        <v>588</v>
      </c>
      <c r="B71" s="225" t="n">
        <v>101655</v>
      </c>
      <c r="C71" s="225" t="n">
        <v>1628</v>
      </c>
      <c r="D71" s="225" t="n">
        <v>4231</v>
      </c>
      <c r="E71" s="225" t="n">
        <v>6358</v>
      </c>
      <c r="F71" s="225" t="n">
        <v>7899</v>
      </c>
      <c r="G71" s="225" t="n">
        <v>19578</v>
      </c>
      <c r="H71" s="225" t="n">
        <v>21706</v>
      </c>
      <c r="I71" s="225" t="n">
        <v>17657</v>
      </c>
      <c r="J71" s="225" t="n">
        <v>10818</v>
      </c>
      <c r="K71" s="225" t="n">
        <v>6155</v>
      </c>
      <c r="L71" s="225" t="n">
        <v>3067</v>
      </c>
      <c r="M71" s="225" t="n">
        <v>2558</v>
      </c>
    </row>
    <row r="72" customFormat="false" ht="12.75" hidden="false" customHeight="false" outlineLevel="0" collapsed="false">
      <c r="A72" s="591" t="s">
        <v>589</v>
      </c>
      <c r="B72" s="225" t="n">
        <v>438735</v>
      </c>
      <c r="C72" s="225" t="n">
        <v>3407</v>
      </c>
      <c r="D72" s="225" t="n">
        <v>9723</v>
      </c>
      <c r="E72" s="225" t="n">
        <v>16219</v>
      </c>
      <c r="F72" s="225" t="n">
        <v>22986</v>
      </c>
      <c r="G72" s="225" t="n">
        <v>69282</v>
      </c>
      <c r="H72" s="225" t="n">
        <v>92859</v>
      </c>
      <c r="I72" s="225" t="n">
        <v>88144</v>
      </c>
      <c r="J72" s="225" t="n">
        <v>62234</v>
      </c>
      <c r="K72" s="225" t="n">
        <v>37519</v>
      </c>
      <c r="L72" s="225" t="n">
        <v>19851</v>
      </c>
      <c r="M72" s="225" t="n">
        <v>16511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59089</v>
      </c>
      <c r="C76" s="225" t="n">
        <v>2789</v>
      </c>
      <c r="D76" s="225" t="n">
        <v>3338</v>
      </c>
      <c r="E76" s="225" t="n">
        <v>3993</v>
      </c>
      <c r="F76" s="225" t="n">
        <v>5979</v>
      </c>
      <c r="G76" s="225" t="n">
        <v>16469</v>
      </c>
      <c r="H76" s="225" t="n">
        <v>16436</v>
      </c>
      <c r="I76" s="225" t="n">
        <v>7478</v>
      </c>
      <c r="J76" s="225" t="n">
        <v>2011</v>
      </c>
      <c r="K76" s="225" t="n">
        <v>425</v>
      </c>
      <c r="L76" s="225" t="n">
        <v>104</v>
      </c>
      <c r="M76" s="225" t="n">
        <v>67</v>
      </c>
    </row>
    <row r="77" customFormat="false" ht="12.75" hidden="false" customHeight="false" outlineLevel="0" collapsed="false">
      <c r="A77" s="589" t="s">
        <v>585</v>
      </c>
      <c r="B77" s="225" t="n">
        <v>39026</v>
      </c>
      <c r="C77" s="225" t="n">
        <v>1138</v>
      </c>
      <c r="D77" s="225" t="n">
        <v>1637</v>
      </c>
      <c r="E77" s="225" t="n">
        <v>1748</v>
      </c>
      <c r="F77" s="225" t="n">
        <v>2449</v>
      </c>
      <c r="G77" s="225" t="n">
        <v>7135</v>
      </c>
      <c r="H77" s="225" t="n">
        <v>8603</v>
      </c>
      <c r="I77" s="225" t="n">
        <v>7194</v>
      </c>
      <c r="J77" s="225" t="n">
        <v>4556</v>
      </c>
      <c r="K77" s="225" t="n">
        <v>2629</v>
      </c>
      <c r="L77" s="225" t="n">
        <v>1133</v>
      </c>
      <c r="M77" s="225" t="n">
        <v>804</v>
      </c>
    </row>
    <row r="78" customFormat="false" ht="12.75" hidden="false" customHeight="false" outlineLevel="0" collapsed="false">
      <c r="A78" s="589" t="s">
        <v>586</v>
      </c>
      <c r="B78" s="225" t="n">
        <v>7979</v>
      </c>
      <c r="C78" s="225" t="n">
        <v>26</v>
      </c>
      <c r="D78" s="225" t="n">
        <v>40</v>
      </c>
      <c r="E78" s="225" t="n">
        <v>47</v>
      </c>
      <c r="F78" s="225" t="n">
        <v>131</v>
      </c>
      <c r="G78" s="225" t="n">
        <v>494</v>
      </c>
      <c r="H78" s="225" t="n">
        <v>1801</v>
      </c>
      <c r="I78" s="225" t="n">
        <v>2212</v>
      </c>
      <c r="J78" s="225" t="n">
        <v>1765</v>
      </c>
      <c r="K78" s="225" t="n">
        <v>947</v>
      </c>
      <c r="L78" s="225" t="n">
        <v>373</v>
      </c>
      <c r="M78" s="225" t="n">
        <v>143</v>
      </c>
    </row>
    <row r="79" customFormat="false" ht="12.75" hidden="false" customHeight="false" outlineLevel="0" collapsed="false">
      <c r="A79" s="589" t="s">
        <v>587</v>
      </c>
      <c r="B79" s="225" t="n">
        <v>18810</v>
      </c>
      <c r="C79" s="225" t="n">
        <v>1850</v>
      </c>
      <c r="D79" s="225" t="n">
        <v>2076</v>
      </c>
      <c r="E79" s="225" t="n">
        <v>2106</v>
      </c>
      <c r="F79" s="225" t="n">
        <v>2123</v>
      </c>
      <c r="G79" s="225" t="n">
        <v>4003</v>
      </c>
      <c r="H79" s="225" t="n">
        <v>2626</v>
      </c>
      <c r="I79" s="225" t="n">
        <v>1756</v>
      </c>
      <c r="J79" s="225" t="n">
        <v>1113</v>
      </c>
      <c r="K79" s="225" t="n">
        <v>554</v>
      </c>
      <c r="L79" s="225" t="n">
        <v>267</v>
      </c>
      <c r="M79" s="225" t="n">
        <v>336</v>
      </c>
    </row>
    <row r="80" customFormat="false" ht="12.75" hidden="false" customHeight="false" outlineLevel="0" collapsed="false">
      <c r="A80" s="590" t="s">
        <v>588</v>
      </c>
      <c r="B80" s="225" t="n">
        <v>45145</v>
      </c>
      <c r="C80" s="225" t="n">
        <v>8367</v>
      </c>
      <c r="D80" s="225" t="n">
        <v>7820</v>
      </c>
      <c r="E80" s="225" t="n">
        <v>6088</v>
      </c>
      <c r="F80" s="225" t="n">
        <v>5312</v>
      </c>
      <c r="G80" s="225" t="n">
        <v>7680</v>
      </c>
      <c r="H80" s="225" t="n">
        <v>5025</v>
      </c>
      <c r="I80" s="225" t="n">
        <v>2639</v>
      </c>
      <c r="J80" s="225" t="n">
        <v>1225</v>
      </c>
      <c r="K80" s="225" t="n">
        <v>546</v>
      </c>
      <c r="L80" s="225" t="n">
        <v>239</v>
      </c>
      <c r="M80" s="225" t="n">
        <v>204</v>
      </c>
    </row>
    <row r="81" customFormat="false" ht="12.75" hidden="false" customHeight="false" outlineLevel="0" collapsed="false">
      <c r="A81" s="591" t="s">
        <v>589</v>
      </c>
      <c r="B81" s="225" t="n">
        <v>170049</v>
      </c>
      <c r="C81" s="225" t="n">
        <v>14170</v>
      </c>
      <c r="D81" s="225" t="n">
        <v>14911</v>
      </c>
      <c r="E81" s="225" t="n">
        <v>13982</v>
      </c>
      <c r="F81" s="225" t="n">
        <v>15994</v>
      </c>
      <c r="G81" s="225" t="n">
        <v>35781</v>
      </c>
      <c r="H81" s="225" t="n">
        <v>34491</v>
      </c>
      <c r="I81" s="225" t="n">
        <v>21279</v>
      </c>
      <c r="J81" s="225" t="n">
        <v>10670</v>
      </c>
      <c r="K81" s="225" t="n">
        <v>5101</v>
      </c>
      <c r="L81" s="225" t="n">
        <v>2116</v>
      </c>
      <c r="M81" s="225" t="n">
        <v>155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4367</v>
      </c>
      <c r="C85" s="225" t="n">
        <v>4994</v>
      </c>
      <c r="D85" s="225" t="n">
        <v>4881</v>
      </c>
      <c r="E85" s="225" t="n">
        <v>5104</v>
      </c>
      <c r="F85" s="225" t="n">
        <v>4331</v>
      </c>
      <c r="G85" s="225" t="n">
        <v>3683</v>
      </c>
      <c r="H85" s="225" t="n">
        <v>1142</v>
      </c>
      <c r="I85" s="225" t="n">
        <v>187</v>
      </c>
      <c r="J85" s="225" t="n">
        <v>35</v>
      </c>
      <c r="K85" s="225" t="n">
        <v>7</v>
      </c>
      <c r="L85" s="225" t="n">
        <v>2</v>
      </c>
      <c r="M85" s="225" t="n">
        <v>1</v>
      </c>
    </row>
    <row r="86" customFormat="false" ht="12.75" hidden="false" customHeight="false" outlineLevel="0" collapsed="false">
      <c r="A86" s="589" t="s">
        <v>592</v>
      </c>
      <c r="B86" s="225" t="n">
        <v>47869</v>
      </c>
      <c r="C86" s="225" t="n">
        <v>3443</v>
      </c>
      <c r="D86" s="225" t="n">
        <v>4630</v>
      </c>
      <c r="E86" s="225" t="n">
        <v>6613</v>
      </c>
      <c r="F86" s="225" t="n">
        <v>7656</v>
      </c>
      <c r="G86" s="225" t="n">
        <v>13370</v>
      </c>
      <c r="H86" s="225" t="n">
        <v>8242</v>
      </c>
      <c r="I86" s="225" t="n">
        <v>2876</v>
      </c>
      <c r="J86" s="225" t="n">
        <v>783</v>
      </c>
      <c r="K86" s="225" t="n">
        <v>184</v>
      </c>
      <c r="L86" s="225" t="n">
        <v>47</v>
      </c>
      <c r="M86" s="225" t="n">
        <v>25</v>
      </c>
    </row>
    <row r="87" customFormat="false" ht="12.75" hidden="false" customHeight="false" outlineLevel="0" collapsed="false">
      <c r="A87" s="589" t="s">
        <v>593</v>
      </c>
      <c r="B87" s="225" t="n">
        <v>2228</v>
      </c>
      <c r="C87" s="225" t="n">
        <v>42</v>
      </c>
      <c r="D87" s="225" t="n">
        <v>41</v>
      </c>
      <c r="E87" s="225" t="n">
        <v>56</v>
      </c>
      <c r="F87" s="225" t="n">
        <v>121</v>
      </c>
      <c r="G87" s="225" t="n">
        <v>369</v>
      </c>
      <c r="H87" s="225" t="n">
        <v>593</v>
      </c>
      <c r="I87" s="225" t="n">
        <v>576</v>
      </c>
      <c r="J87" s="225" t="n">
        <v>333</v>
      </c>
      <c r="K87" s="225" t="n">
        <v>84</v>
      </c>
      <c r="L87" s="225" t="n">
        <v>13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8638</v>
      </c>
      <c r="C88" s="225" t="n">
        <v>1758</v>
      </c>
      <c r="D88" s="225" t="n">
        <v>1628</v>
      </c>
      <c r="E88" s="225" t="n">
        <v>1445</v>
      </c>
      <c r="F88" s="225" t="n">
        <v>1056</v>
      </c>
      <c r="G88" s="225" t="n">
        <v>1422</v>
      </c>
      <c r="H88" s="225" t="n">
        <v>692</v>
      </c>
      <c r="I88" s="225" t="n">
        <v>325</v>
      </c>
      <c r="J88" s="225" t="n">
        <v>166</v>
      </c>
      <c r="K88" s="225" t="n">
        <v>78</v>
      </c>
      <c r="L88" s="225" t="n">
        <v>42</v>
      </c>
      <c r="M88" s="225" t="n">
        <v>26</v>
      </c>
    </row>
    <row r="89" customFormat="false" ht="12.75" hidden="false" customHeight="false" outlineLevel="0" collapsed="false">
      <c r="A89" s="589" t="s">
        <v>588</v>
      </c>
      <c r="B89" s="225" t="n">
        <v>34971</v>
      </c>
      <c r="C89" s="225" t="n">
        <v>11035</v>
      </c>
      <c r="D89" s="225" t="n">
        <v>8895</v>
      </c>
      <c r="E89" s="225" t="n">
        <v>5429</v>
      </c>
      <c r="F89" s="225" t="n">
        <v>3704</v>
      </c>
      <c r="G89" s="225" t="n">
        <v>3538</v>
      </c>
      <c r="H89" s="225" t="n">
        <v>1633</v>
      </c>
      <c r="I89" s="225" t="n">
        <v>494</v>
      </c>
      <c r="J89" s="225" t="n">
        <v>176</v>
      </c>
      <c r="K89" s="225" t="n">
        <v>47</v>
      </c>
      <c r="L89" s="225" t="n">
        <v>12</v>
      </c>
      <c r="M89" s="225" t="n">
        <v>8</v>
      </c>
    </row>
    <row r="90" customFormat="false" ht="12.75" hidden="false" customHeight="false" outlineLevel="0" collapsed="false">
      <c r="A90" s="591" t="s">
        <v>589</v>
      </c>
      <c r="B90" s="225" t="n">
        <v>118073</v>
      </c>
      <c r="C90" s="225" t="n">
        <v>21272</v>
      </c>
      <c r="D90" s="225" t="n">
        <v>20075</v>
      </c>
      <c r="E90" s="225" t="n">
        <v>18647</v>
      </c>
      <c r="F90" s="225" t="n">
        <v>16868</v>
      </c>
      <c r="G90" s="225" t="n">
        <v>22382</v>
      </c>
      <c r="H90" s="225" t="n">
        <v>12302</v>
      </c>
      <c r="I90" s="225" t="n">
        <v>4458</v>
      </c>
      <c r="J90" s="225" t="n">
        <v>1493</v>
      </c>
      <c r="K90" s="225" t="n">
        <v>400</v>
      </c>
      <c r="L90" s="225" t="n">
        <v>116</v>
      </c>
      <c r="M90" s="225" t="n">
        <v>6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19791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334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595" t="s">
        <v>335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17</v>
      </c>
      <c r="C15" s="225" t="n">
        <v>1</v>
      </c>
      <c r="D15" s="225" t="n">
        <v>5</v>
      </c>
      <c r="E15" s="225" t="n">
        <v>11</v>
      </c>
      <c r="F15" s="225" t="n">
        <v>14</v>
      </c>
      <c r="G15" s="225" t="n">
        <v>65</v>
      </c>
      <c r="H15" s="225" t="n">
        <v>104</v>
      </c>
      <c r="I15" s="225" t="n">
        <v>65</v>
      </c>
      <c r="J15" s="225" t="n">
        <v>35</v>
      </c>
      <c r="K15" s="225" t="n">
        <v>12</v>
      </c>
      <c r="L15" s="225" t="n">
        <v>3</v>
      </c>
      <c r="M15" s="225" t="n">
        <v>2</v>
      </c>
    </row>
    <row r="16" customFormat="false" ht="12.75" hidden="false" customHeight="false" outlineLevel="0" collapsed="false">
      <c r="A16" s="589" t="s">
        <v>585</v>
      </c>
      <c r="B16" s="225" t="n">
        <v>303</v>
      </c>
      <c r="C16" s="225" t="n">
        <v>3</v>
      </c>
      <c r="D16" s="225" t="n">
        <v>6</v>
      </c>
      <c r="E16" s="225" t="n">
        <v>5</v>
      </c>
      <c r="F16" s="225" t="n">
        <v>8</v>
      </c>
      <c r="G16" s="225" t="n">
        <v>30</v>
      </c>
      <c r="H16" s="225" t="n">
        <v>47</v>
      </c>
      <c r="I16" s="225" t="n">
        <v>69</v>
      </c>
      <c r="J16" s="225" t="n">
        <v>50</v>
      </c>
      <c r="K16" s="225" t="n">
        <v>41</v>
      </c>
      <c r="L16" s="225" t="n">
        <v>22</v>
      </c>
      <c r="M16" s="225" t="n">
        <v>22</v>
      </c>
    </row>
    <row r="17" customFormat="false" ht="12.75" hidden="false" customHeight="false" outlineLevel="0" collapsed="false">
      <c r="A17" s="589" t="s">
        <v>586</v>
      </c>
      <c r="B17" s="225" t="n">
        <v>5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7</v>
      </c>
      <c r="I17" s="225" t="n">
        <v>11</v>
      </c>
      <c r="J17" s="225" t="n">
        <v>12</v>
      </c>
      <c r="K17" s="225" t="n">
        <v>9</v>
      </c>
      <c r="L17" s="225" t="n">
        <v>5</v>
      </c>
      <c r="M17" s="225" t="n">
        <v>7</v>
      </c>
    </row>
    <row r="18" customFormat="false" ht="12.75" hidden="false" customHeight="false" outlineLevel="0" collapsed="false">
      <c r="A18" s="589" t="s">
        <v>587</v>
      </c>
      <c r="B18" s="225" t="n">
        <v>165</v>
      </c>
      <c r="C18" s="225" t="n">
        <v>1</v>
      </c>
      <c r="D18" s="225" t="n">
        <v>3</v>
      </c>
      <c r="E18" s="225" t="n">
        <v>4</v>
      </c>
      <c r="F18" s="225" t="n">
        <v>9</v>
      </c>
      <c r="G18" s="225" t="n">
        <v>25</v>
      </c>
      <c r="H18" s="225" t="n">
        <v>33</v>
      </c>
      <c r="I18" s="225" t="n">
        <v>35</v>
      </c>
      <c r="J18" s="225" t="n">
        <v>25</v>
      </c>
      <c r="K18" s="225" t="n">
        <v>17</v>
      </c>
      <c r="L18" s="225" t="n">
        <v>6</v>
      </c>
      <c r="M18" s="225" t="n">
        <v>7</v>
      </c>
    </row>
    <row r="19" customFormat="false" ht="12.75" hidden="false" customHeight="false" outlineLevel="0" collapsed="false">
      <c r="A19" s="590" t="s">
        <v>588</v>
      </c>
      <c r="B19" s="225" t="n">
        <v>369</v>
      </c>
      <c r="C19" s="225" t="n">
        <v>3</v>
      </c>
      <c r="D19" s="225" t="n">
        <v>14</v>
      </c>
      <c r="E19" s="225" t="n">
        <v>23</v>
      </c>
      <c r="F19" s="225" t="n">
        <v>31</v>
      </c>
      <c r="G19" s="225" t="n">
        <v>73</v>
      </c>
      <c r="H19" s="225" t="n">
        <v>81</v>
      </c>
      <c r="I19" s="225" t="n">
        <v>59</v>
      </c>
      <c r="J19" s="225" t="n">
        <v>49</v>
      </c>
      <c r="K19" s="225" t="n">
        <v>19</v>
      </c>
      <c r="L19" s="225" t="n">
        <v>12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1206</v>
      </c>
      <c r="C20" s="225" t="n">
        <v>8</v>
      </c>
      <c r="D20" s="225" t="n">
        <v>28</v>
      </c>
      <c r="E20" s="225" t="n">
        <v>43</v>
      </c>
      <c r="F20" s="225" t="n">
        <v>62</v>
      </c>
      <c r="G20" s="225" t="n">
        <v>194</v>
      </c>
      <c r="H20" s="225" t="n">
        <v>272</v>
      </c>
      <c r="I20" s="225" t="n">
        <v>239</v>
      </c>
      <c r="J20" s="225" t="n">
        <v>171</v>
      </c>
      <c r="K20" s="225" t="n">
        <v>98</v>
      </c>
      <c r="L20" s="225" t="n">
        <v>48</v>
      </c>
      <c r="M20" s="225" t="n">
        <v>43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22</v>
      </c>
      <c r="C24" s="225" t="n">
        <v>3</v>
      </c>
      <c r="D24" s="225" t="n">
        <v>9</v>
      </c>
      <c r="E24" s="225" t="n">
        <v>11</v>
      </c>
      <c r="F24" s="225" t="n">
        <v>14</v>
      </c>
      <c r="G24" s="225" t="n">
        <v>50</v>
      </c>
      <c r="H24" s="225" t="n">
        <v>69</v>
      </c>
      <c r="I24" s="225" t="n">
        <v>36</v>
      </c>
      <c r="J24" s="225" t="n">
        <v>13</v>
      </c>
      <c r="K24" s="225" t="n">
        <v>11</v>
      </c>
      <c r="L24" s="225" t="n">
        <v>1</v>
      </c>
      <c r="M24" s="225" t="n">
        <v>5</v>
      </c>
    </row>
    <row r="25" customFormat="false" ht="12.75" hidden="false" customHeight="false" outlineLevel="0" collapsed="false">
      <c r="A25" s="589" t="s">
        <v>592</v>
      </c>
      <c r="B25" s="225" t="n">
        <v>484</v>
      </c>
      <c r="C25" s="225" t="n">
        <v>2</v>
      </c>
      <c r="D25" s="225" t="n">
        <v>6</v>
      </c>
      <c r="E25" s="225" t="n">
        <v>11</v>
      </c>
      <c r="F25" s="225" t="n">
        <v>23</v>
      </c>
      <c r="G25" s="225" t="n">
        <v>57</v>
      </c>
      <c r="H25" s="225" t="n">
        <v>93</v>
      </c>
      <c r="I25" s="225" t="n">
        <v>116</v>
      </c>
      <c r="J25" s="225" t="n">
        <v>85</v>
      </c>
      <c r="K25" s="225" t="n">
        <v>48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5</v>
      </c>
      <c r="I26" s="225" t="n">
        <v>0</v>
      </c>
      <c r="J26" s="225" t="n">
        <v>3</v>
      </c>
      <c r="K26" s="225" t="n">
        <v>3</v>
      </c>
      <c r="L26" s="225" t="n">
        <v>5</v>
      </c>
      <c r="M26" s="225" t="n">
        <v>4</v>
      </c>
    </row>
    <row r="27" customFormat="false" ht="12.75" hidden="false" customHeight="false" outlineLevel="0" collapsed="false">
      <c r="A27" s="589" t="s">
        <v>594</v>
      </c>
      <c r="B27" s="225" t="n">
        <v>99</v>
      </c>
      <c r="C27" s="225" t="n">
        <v>1</v>
      </c>
      <c r="D27" s="225" t="n">
        <v>3</v>
      </c>
      <c r="E27" s="225" t="n">
        <v>2</v>
      </c>
      <c r="F27" s="225" t="n">
        <v>6</v>
      </c>
      <c r="G27" s="225" t="n">
        <v>16</v>
      </c>
      <c r="H27" s="225" t="n">
        <v>20</v>
      </c>
      <c r="I27" s="225" t="n">
        <v>18</v>
      </c>
      <c r="J27" s="225" t="n">
        <v>13</v>
      </c>
      <c r="K27" s="225" t="n">
        <v>14</v>
      </c>
      <c r="L27" s="225" t="n">
        <v>2</v>
      </c>
      <c r="M27" s="225" t="n">
        <v>4</v>
      </c>
    </row>
    <row r="28" customFormat="false" ht="12.75" hidden="false" customHeight="false" outlineLevel="0" collapsed="false">
      <c r="A28" s="589" t="s">
        <v>588</v>
      </c>
      <c r="B28" s="225" t="n">
        <v>381</v>
      </c>
      <c r="C28" s="225" t="n">
        <v>2</v>
      </c>
      <c r="D28" s="225" t="n">
        <v>10</v>
      </c>
      <c r="E28" s="225" t="n">
        <v>19</v>
      </c>
      <c r="F28" s="225" t="n">
        <v>19</v>
      </c>
      <c r="G28" s="225" t="n">
        <v>71</v>
      </c>
      <c r="H28" s="225" t="n">
        <v>85</v>
      </c>
      <c r="I28" s="225" t="n">
        <v>69</v>
      </c>
      <c r="J28" s="225" t="n">
        <v>57</v>
      </c>
      <c r="K28" s="225" t="n">
        <v>22</v>
      </c>
      <c r="L28" s="225" t="n">
        <v>15</v>
      </c>
      <c r="M28" s="225" t="n">
        <v>12</v>
      </c>
    </row>
    <row r="29" customFormat="false" ht="12.75" hidden="false" customHeight="false" outlineLevel="0" collapsed="false">
      <c r="A29" s="591" t="s">
        <v>589</v>
      </c>
      <c r="B29" s="225" t="n">
        <v>1206</v>
      </c>
      <c r="C29" s="225" t="n">
        <v>8</v>
      </c>
      <c r="D29" s="225" t="n">
        <v>28</v>
      </c>
      <c r="E29" s="225" t="n">
        <v>43</v>
      </c>
      <c r="F29" s="225" t="n">
        <v>62</v>
      </c>
      <c r="G29" s="225" t="n">
        <v>194</v>
      </c>
      <c r="H29" s="225" t="n">
        <v>272</v>
      </c>
      <c r="I29" s="225" t="n">
        <v>239</v>
      </c>
      <c r="J29" s="225" t="n">
        <v>171</v>
      </c>
      <c r="K29" s="225" t="n">
        <v>98</v>
      </c>
      <c r="L29" s="225" t="n">
        <v>48</v>
      </c>
      <c r="M29" s="225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6</v>
      </c>
      <c r="C33" s="225" t="n">
        <v>6</v>
      </c>
      <c r="D33" s="225" t="n">
        <v>11</v>
      </c>
      <c r="E33" s="225" t="n">
        <v>12</v>
      </c>
      <c r="F33" s="225" t="n">
        <v>15</v>
      </c>
      <c r="G33" s="225" t="n">
        <v>41</v>
      </c>
      <c r="H33" s="225" t="n">
        <v>41</v>
      </c>
      <c r="I33" s="225" t="n">
        <v>14</v>
      </c>
      <c r="J33" s="225" t="n">
        <v>5</v>
      </c>
      <c r="K33" s="225" t="n">
        <v>1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19</v>
      </c>
      <c r="C34" s="225" t="n">
        <v>3</v>
      </c>
      <c r="D34" s="225" t="n">
        <v>4</v>
      </c>
      <c r="E34" s="225" t="n">
        <v>5</v>
      </c>
      <c r="F34" s="225" t="n">
        <v>10</v>
      </c>
      <c r="G34" s="225" t="n">
        <v>29</v>
      </c>
      <c r="H34" s="225" t="n">
        <v>23</v>
      </c>
      <c r="I34" s="225" t="n">
        <v>25</v>
      </c>
      <c r="J34" s="225" t="n">
        <v>11</v>
      </c>
      <c r="K34" s="225" t="n">
        <v>7</v>
      </c>
      <c r="L34" s="225" t="n">
        <v>2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20</v>
      </c>
      <c r="C35" s="225" t="n">
        <v>0</v>
      </c>
      <c r="D35" s="225" t="n">
        <v>0</v>
      </c>
      <c r="E35" s="225" t="n">
        <v>0</v>
      </c>
      <c r="F35" s="225" t="n">
        <v>1</v>
      </c>
      <c r="G35" s="225" t="n">
        <v>0</v>
      </c>
      <c r="H35" s="225" t="n">
        <v>5</v>
      </c>
      <c r="I35" s="225" t="n">
        <v>5</v>
      </c>
      <c r="J35" s="225" t="n">
        <v>9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47</v>
      </c>
      <c r="C36" s="225" t="n">
        <v>8</v>
      </c>
      <c r="D36" s="225" t="n">
        <v>10</v>
      </c>
      <c r="E36" s="225" t="n">
        <v>7</v>
      </c>
      <c r="F36" s="225" t="n">
        <v>5</v>
      </c>
      <c r="G36" s="225" t="n">
        <v>6</v>
      </c>
      <c r="H36" s="225" t="n">
        <v>4</v>
      </c>
      <c r="I36" s="225" t="n">
        <v>2</v>
      </c>
      <c r="J36" s="225" t="n">
        <v>5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25</v>
      </c>
      <c r="C37" s="225" t="n">
        <v>21</v>
      </c>
      <c r="D37" s="225" t="n">
        <v>21</v>
      </c>
      <c r="E37" s="225" t="n">
        <v>16</v>
      </c>
      <c r="F37" s="225" t="n">
        <v>11</v>
      </c>
      <c r="G37" s="225" t="n">
        <v>30</v>
      </c>
      <c r="H37" s="225" t="n">
        <v>17</v>
      </c>
      <c r="I37" s="225" t="n">
        <v>4</v>
      </c>
      <c r="J37" s="225" t="n">
        <v>2</v>
      </c>
      <c r="K37" s="225" t="n">
        <v>1</v>
      </c>
      <c r="L37" s="225" t="n">
        <v>2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457</v>
      </c>
      <c r="C38" s="225" t="n">
        <v>38</v>
      </c>
      <c r="D38" s="225" t="n">
        <v>46</v>
      </c>
      <c r="E38" s="225" t="n">
        <v>40</v>
      </c>
      <c r="F38" s="225" t="n">
        <v>42</v>
      </c>
      <c r="G38" s="225" t="n">
        <v>106</v>
      </c>
      <c r="H38" s="225" t="n">
        <v>90</v>
      </c>
      <c r="I38" s="225" t="n">
        <v>50</v>
      </c>
      <c r="J38" s="225" t="n">
        <v>32</v>
      </c>
      <c r="K38" s="225" t="n">
        <v>9</v>
      </c>
      <c r="L38" s="225" t="n">
        <v>4</v>
      </c>
      <c r="M38" s="225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1</v>
      </c>
      <c r="C42" s="225" t="n">
        <v>18</v>
      </c>
      <c r="D42" s="225" t="n">
        <v>15</v>
      </c>
      <c r="E42" s="225" t="n">
        <v>12</v>
      </c>
      <c r="F42" s="225" t="n">
        <v>11</v>
      </c>
      <c r="G42" s="225" t="n">
        <v>11</v>
      </c>
      <c r="H42" s="225" t="n">
        <v>3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47</v>
      </c>
      <c r="C43" s="225" t="n">
        <v>15</v>
      </c>
      <c r="D43" s="225" t="n">
        <v>16</v>
      </c>
      <c r="E43" s="225" t="n">
        <v>17</v>
      </c>
      <c r="F43" s="225" t="n">
        <v>20</v>
      </c>
      <c r="G43" s="225" t="n">
        <v>52</v>
      </c>
      <c r="H43" s="225" t="n">
        <v>19</v>
      </c>
      <c r="I43" s="225" t="n">
        <v>7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0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2</v>
      </c>
      <c r="H44" s="225" t="n">
        <v>6</v>
      </c>
      <c r="I44" s="225" t="n">
        <v>0</v>
      </c>
      <c r="J44" s="225" t="n">
        <v>0</v>
      </c>
      <c r="K44" s="225" t="n">
        <v>1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</v>
      </c>
      <c r="C45" s="225" t="n">
        <v>4</v>
      </c>
      <c r="D45" s="225" t="n">
        <v>4</v>
      </c>
      <c r="E45" s="225" t="n">
        <v>2</v>
      </c>
      <c r="F45" s="225" t="n">
        <v>5</v>
      </c>
      <c r="G45" s="225" t="n">
        <v>1</v>
      </c>
      <c r="H45" s="225" t="n">
        <v>2</v>
      </c>
      <c r="I45" s="225" t="n">
        <v>3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8</v>
      </c>
      <c r="C46" s="225" t="n">
        <v>46</v>
      </c>
      <c r="D46" s="225" t="n">
        <v>33</v>
      </c>
      <c r="E46" s="225" t="n">
        <v>26</v>
      </c>
      <c r="F46" s="225" t="n">
        <v>19</v>
      </c>
      <c r="G46" s="225" t="n">
        <v>20</v>
      </c>
      <c r="H46" s="225" t="n">
        <v>12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407</v>
      </c>
      <c r="C47" s="225" t="n">
        <v>83</v>
      </c>
      <c r="D47" s="225" t="n">
        <v>68</v>
      </c>
      <c r="E47" s="225" t="n">
        <v>57</v>
      </c>
      <c r="F47" s="225" t="n">
        <v>56</v>
      </c>
      <c r="G47" s="225" t="n">
        <v>86</v>
      </c>
      <c r="H47" s="225" t="n">
        <v>42</v>
      </c>
      <c r="I47" s="225" t="n">
        <v>13</v>
      </c>
      <c r="J47" s="225" t="n">
        <v>1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94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336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</v>
      </c>
      <c r="C58" s="225" t="n">
        <v>0</v>
      </c>
      <c r="D58" s="225" t="n">
        <v>0</v>
      </c>
      <c r="E58" s="225" t="n">
        <v>0</v>
      </c>
      <c r="F58" s="225" t="n">
        <v>0</v>
      </c>
      <c r="G58" s="225" t="n">
        <v>0</v>
      </c>
      <c r="H58" s="225" t="n">
        <v>1</v>
      </c>
      <c r="I58" s="225" t="n">
        <v>2</v>
      </c>
      <c r="J58" s="225" t="n">
        <v>0</v>
      </c>
      <c r="K58" s="225" t="n">
        <v>0</v>
      </c>
      <c r="L58" s="225" t="n">
        <v>0</v>
      </c>
      <c r="M58" s="225" t="n">
        <v>0</v>
      </c>
    </row>
    <row r="59" customFormat="false" ht="12.75" hidden="false" customHeight="false" outlineLevel="0" collapsed="false">
      <c r="A59" s="589" t="s">
        <v>585</v>
      </c>
      <c r="B59" s="225" t="n">
        <v>3</v>
      </c>
      <c r="C59" s="225" t="n">
        <v>0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2</v>
      </c>
      <c r="I59" s="225" t="n">
        <v>1</v>
      </c>
      <c r="J59" s="225" t="n">
        <v>0</v>
      </c>
      <c r="K59" s="225" t="n">
        <v>0</v>
      </c>
      <c r="L59" s="225" t="n">
        <v>0</v>
      </c>
      <c r="M59" s="225" t="n">
        <v>0</v>
      </c>
    </row>
    <row r="60" customFormat="false" ht="12.75" hidden="false" customHeight="false" outlineLevel="0" collapsed="false">
      <c r="A60" s="589" t="s">
        <v>586</v>
      </c>
      <c r="B60" s="225" t="n">
        <v>0</v>
      </c>
      <c r="C60" s="225" t="n">
        <v>0</v>
      </c>
      <c r="D60" s="225" t="n">
        <v>0</v>
      </c>
      <c r="E60" s="225" t="n">
        <v>0</v>
      </c>
      <c r="F60" s="225" t="n">
        <v>0</v>
      </c>
      <c r="G60" s="225" t="n">
        <v>0</v>
      </c>
      <c r="H60" s="225" t="n">
        <v>0</v>
      </c>
      <c r="I60" s="225" t="n">
        <v>0</v>
      </c>
      <c r="J60" s="225" t="n">
        <v>0</v>
      </c>
      <c r="K60" s="225" t="n">
        <v>0</v>
      </c>
      <c r="L60" s="225" t="n">
        <v>0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1</v>
      </c>
      <c r="C61" s="225" t="n">
        <v>0</v>
      </c>
      <c r="D61" s="225" t="n">
        <v>0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1</v>
      </c>
      <c r="K61" s="225" t="n">
        <v>0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590" t="s">
        <v>588</v>
      </c>
      <c r="B62" s="225" t="n">
        <v>5</v>
      </c>
      <c r="C62" s="225" t="n">
        <v>0</v>
      </c>
      <c r="D62" s="225" t="n">
        <v>0</v>
      </c>
      <c r="E62" s="225" t="n">
        <v>0</v>
      </c>
      <c r="F62" s="225" t="n">
        <v>1</v>
      </c>
      <c r="G62" s="225" t="n">
        <v>2</v>
      </c>
      <c r="H62" s="225" t="n">
        <v>0</v>
      </c>
      <c r="I62" s="225" t="n">
        <v>1</v>
      </c>
      <c r="J62" s="225" t="n">
        <v>1</v>
      </c>
      <c r="K62" s="225" t="n">
        <v>0</v>
      </c>
      <c r="L62" s="225" t="n">
        <v>0</v>
      </c>
      <c r="M62" s="225" t="n">
        <v>0</v>
      </c>
    </row>
    <row r="63" customFormat="false" ht="12.75" hidden="false" customHeight="false" outlineLevel="0" collapsed="false">
      <c r="A63" s="591" t="s">
        <v>589</v>
      </c>
      <c r="B63" s="225" t="n">
        <v>12</v>
      </c>
      <c r="C63" s="225" t="n">
        <v>0</v>
      </c>
      <c r="D63" s="225" t="n">
        <v>0</v>
      </c>
      <c r="E63" s="225" t="n">
        <v>0</v>
      </c>
      <c r="F63" s="225" t="n">
        <v>1</v>
      </c>
      <c r="G63" s="225" t="n">
        <v>2</v>
      </c>
      <c r="H63" s="225" t="n">
        <v>3</v>
      </c>
      <c r="I63" s="225" t="n">
        <v>4</v>
      </c>
      <c r="J63" s="225" t="n">
        <v>2</v>
      </c>
      <c r="K63" s="225" t="n">
        <v>0</v>
      </c>
      <c r="L63" s="225" t="n">
        <v>0</v>
      </c>
      <c r="M63" s="225" t="n">
        <v>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4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3</v>
      </c>
      <c r="J67" s="225" t="n">
        <v>0</v>
      </c>
      <c r="K67" s="225" t="n">
        <v>0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589" t="s">
        <v>592</v>
      </c>
      <c r="B68" s="225" t="n">
        <v>3</v>
      </c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1</v>
      </c>
      <c r="I68" s="225" t="n">
        <v>0</v>
      </c>
      <c r="J68" s="225" t="n">
        <v>2</v>
      </c>
      <c r="K68" s="225" t="n">
        <v>0</v>
      </c>
      <c r="L68" s="225" t="n">
        <v>0</v>
      </c>
      <c r="M68" s="225" t="n">
        <v>0</v>
      </c>
    </row>
    <row r="69" customFormat="false" ht="12.75" hidden="false" customHeight="false" outlineLevel="0" collapsed="false">
      <c r="A69" s="589" t="s">
        <v>593</v>
      </c>
      <c r="B69" s="225" t="n">
        <v>0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</row>
    <row r="70" customFormat="false" ht="12.75" hidden="false" customHeight="false" outlineLevel="0" collapsed="false">
      <c r="A70" s="589" t="s">
        <v>594</v>
      </c>
      <c r="B70" s="225" t="n">
        <v>1</v>
      </c>
      <c r="C70" s="225" t="n">
        <v>0</v>
      </c>
      <c r="D70" s="225" t="n">
        <v>0</v>
      </c>
      <c r="E70" s="225" t="n">
        <v>0</v>
      </c>
      <c r="F70" s="225" t="n">
        <v>0</v>
      </c>
      <c r="G70" s="225" t="n">
        <v>0</v>
      </c>
      <c r="H70" s="225" t="n">
        <v>1</v>
      </c>
      <c r="I70" s="225" t="n">
        <v>0</v>
      </c>
      <c r="J70" s="225" t="n">
        <v>0</v>
      </c>
      <c r="K70" s="225" t="n">
        <v>0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589" t="s">
        <v>588</v>
      </c>
      <c r="B71" s="225" t="n">
        <v>4</v>
      </c>
      <c r="C71" s="225" t="n">
        <v>0</v>
      </c>
      <c r="D71" s="225" t="n">
        <v>0</v>
      </c>
      <c r="E71" s="225" t="n">
        <v>0</v>
      </c>
      <c r="F71" s="225" t="n">
        <v>1</v>
      </c>
      <c r="G71" s="225" t="n">
        <v>2</v>
      </c>
      <c r="H71" s="225" t="n">
        <v>0</v>
      </c>
      <c r="I71" s="225" t="n">
        <v>1</v>
      </c>
      <c r="J71" s="225" t="n">
        <v>0</v>
      </c>
      <c r="K71" s="225" t="n">
        <v>0</v>
      </c>
      <c r="L71" s="225" t="n">
        <v>0</v>
      </c>
      <c r="M71" s="225" t="n">
        <v>0</v>
      </c>
    </row>
    <row r="72" customFormat="false" ht="12.75" hidden="false" customHeight="false" outlineLevel="0" collapsed="false">
      <c r="A72" s="591" t="s">
        <v>589</v>
      </c>
      <c r="B72" s="225" t="n">
        <v>12</v>
      </c>
      <c r="C72" s="225" t="n">
        <v>0</v>
      </c>
      <c r="D72" s="225" t="n">
        <v>0</v>
      </c>
      <c r="E72" s="225" t="n">
        <v>0</v>
      </c>
      <c r="F72" s="225" t="n">
        <v>1</v>
      </c>
      <c r="G72" s="225" t="n">
        <v>2</v>
      </c>
      <c r="H72" s="225" t="n">
        <v>3</v>
      </c>
      <c r="I72" s="225" t="n">
        <v>4</v>
      </c>
      <c r="J72" s="225" t="n">
        <v>2</v>
      </c>
      <c r="K72" s="225" t="n">
        <v>0</v>
      </c>
      <c r="L72" s="225" t="n">
        <v>0</v>
      </c>
      <c r="M72" s="225" t="n">
        <v>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2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1</v>
      </c>
      <c r="H76" s="225" t="n">
        <v>0</v>
      </c>
      <c r="I76" s="225" t="n">
        <v>1</v>
      </c>
      <c r="J76" s="225" t="n">
        <v>0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1</v>
      </c>
      <c r="C77" s="225" t="n">
        <v>0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1</v>
      </c>
      <c r="J77" s="225" t="n">
        <v>0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0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0</v>
      </c>
      <c r="H78" s="225" t="n">
        <v>0</v>
      </c>
      <c r="I78" s="225" t="n">
        <v>0</v>
      </c>
      <c r="J78" s="225" t="n">
        <v>0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0</v>
      </c>
      <c r="C79" s="225" t="n">
        <v>0</v>
      </c>
      <c r="D79" s="225" t="n">
        <v>0</v>
      </c>
      <c r="E79" s="225" t="n">
        <v>0</v>
      </c>
      <c r="F79" s="225" t="n">
        <v>0</v>
      </c>
      <c r="G79" s="225" t="n">
        <v>0</v>
      </c>
      <c r="H79" s="225" t="n">
        <v>0</v>
      </c>
      <c r="I79" s="225" t="n">
        <v>0</v>
      </c>
      <c r="J79" s="225" t="n">
        <v>0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1</v>
      </c>
      <c r="C80" s="225" t="n">
        <v>1</v>
      </c>
      <c r="D80" s="225" t="n">
        <v>0</v>
      </c>
      <c r="E80" s="225" t="n">
        <v>0</v>
      </c>
      <c r="F80" s="225" t="n">
        <v>0</v>
      </c>
      <c r="G80" s="225" t="n">
        <v>0</v>
      </c>
      <c r="H80" s="225" t="n">
        <v>0</v>
      </c>
      <c r="I80" s="225" t="n">
        <v>0</v>
      </c>
      <c r="J80" s="225" t="n">
        <v>0</v>
      </c>
      <c r="K80" s="225" t="n">
        <v>0</v>
      </c>
      <c r="L80" s="225" t="n">
        <v>0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4</v>
      </c>
      <c r="C81" s="225" t="n">
        <v>1</v>
      </c>
      <c r="D81" s="225" t="n">
        <v>0</v>
      </c>
      <c r="E81" s="225" t="n">
        <v>0</v>
      </c>
      <c r="F81" s="225" t="n">
        <v>0</v>
      </c>
      <c r="G81" s="225" t="n">
        <v>1</v>
      </c>
      <c r="H81" s="225" t="n">
        <v>0</v>
      </c>
      <c r="I81" s="225" t="n">
        <v>2</v>
      </c>
      <c r="J81" s="225" t="n">
        <v>0</v>
      </c>
      <c r="K81" s="225" t="n">
        <v>0</v>
      </c>
      <c r="L81" s="225" t="n">
        <v>0</v>
      </c>
      <c r="M81" s="225" t="n">
        <v>0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1</v>
      </c>
      <c r="C85" s="225" t="n">
        <v>0</v>
      </c>
      <c r="D85" s="225" t="n">
        <v>0</v>
      </c>
      <c r="E85" s="225" t="n">
        <v>0</v>
      </c>
      <c r="F85" s="225" t="n">
        <v>1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</v>
      </c>
      <c r="C86" s="225" t="n">
        <v>0</v>
      </c>
      <c r="D86" s="225" t="n">
        <v>0</v>
      </c>
      <c r="E86" s="225" t="n">
        <v>1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</v>
      </c>
      <c r="C87" s="225" t="n">
        <v>0</v>
      </c>
      <c r="D87" s="225" t="n">
        <v>0</v>
      </c>
      <c r="E87" s="225" t="n">
        <v>0</v>
      </c>
      <c r="F87" s="225" t="n">
        <v>0</v>
      </c>
      <c r="G87" s="225" t="n">
        <v>1</v>
      </c>
      <c r="H87" s="225" t="n">
        <v>0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</v>
      </c>
      <c r="C88" s="225" t="n">
        <v>0</v>
      </c>
      <c r="D88" s="225" t="n">
        <v>1</v>
      </c>
      <c r="E88" s="225" t="n">
        <v>0</v>
      </c>
      <c r="F88" s="225" t="n">
        <v>0</v>
      </c>
      <c r="G88" s="225" t="n">
        <v>0</v>
      </c>
      <c r="H88" s="225" t="n">
        <v>0</v>
      </c>
      <c r="I88" s="225" t="n">
        <v>0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6</v>
      </c>
      <c r="C89" s="225" t="n">
        <v>1</v>
      </c>
      <c r="D89" s="225" t="n">
        <v>1</v>
      </c>
      <c r="E89" s="225" t="n">
        <v>2</v>
      </c>
      <c r="F89" s="225" t="n">
        <v>1</v>
      </c>
      <c r="G89" s="225" t="n">
        <v>0</v>
      </c>
      <c r="H89" s="225" t="n">
        <v>1</v>
      </c>
      <c r="I89" s="225" t="n">
        <v>0</v>
      </c>
      <c r="J89" s="225" t="n">
        <v>0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0</v>
      </c>
      <c r="C90" s="225" t="n">
        <v>1</v>
      </c>
      <c r="D90" s="225" t="n">
        <v>2</v>
      </c>
      <c r="E90" s="225" t="n">
        <v>3</v>
      </c>
      <c r="F90" s="225" t="n">
        <v>2</v>
      </c>
      <c r="G90" s="225" t="n">
        <v>1</v>
      </c>
      <c r="H90" s="225" t="n">
        <v>1</v>
      </c>
      <c r="I90" s="225" t="n">
        <v>0</v>
      </c>
      <c r="J90" s="225" t="n">
        <v>0</v>
      </c>
      <c r="K90" s="225" t="n">
        <v>0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201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/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6</v>
      </c>
      <c r="C13" s="225" t="n">
        <v>3</v>
      </c>
      <c r="D13" s="568" t="n">
        <v>5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3</v>
      </c>
      <c r="J13" s="568" t="n">
        <v>5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9</v>
      </c>
      <c r="C14" s="225" t="n">
        <v>6</v>
      </c>
      <c r="D14" s="568" t="n">
        <v>20.6896551724138</v>
      </c>
      <c r="E14" s="225" t="n">
        <v>0</v>
      </c>
      <c r="F14" s="225" t="n">
        <v>6</v>
      </c>
      <c r="G14" s="225" t="n">
        <v>0</v>
      </c>
      <c r="H14" s="225" t="n">
        <v>0</v>
      </c>
      <c r="I14" s="225" t="n">
        <v>23</v>
      </c>
      <c r="J14" s="568" t="n">
        <v>79.3103448275862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4</v>
      </c>
      <c r="C15" s="225" t="n">
        <v>3</v>
      </c>
      <c r="D15" s="568" t="n">
        <v>21.4285714285714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11</v>
      </c>
      <c r="J15" s="568" t="n">
        <v>78.5714285714286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326</v>
      </c>
      <c r="C16" s="225" t="n">
        <v>59</v>
      </c>
      <c r="D16" s="568" t="n">
        <v>18.0981595092025</v>
      </c>
      <c r="E16" s="225" t="n">
        <v>36</v>
      </c>
      <c r="F16" s="225" t="n">
        <v>21</v>
      </c>
      <c r="G16" s="225" t="n">
        <v>1</v>
      </c>
      <c r="H16" s="225" t="n">
        <v>1</v>
      </c>
      <c r="I16" s="225" t="n">
        <v>265</v>
      </c>
      <c r="J16" s="568" t="n">
        <v>81.2883435582822</v>
      </c>
      <c r="K16" s="225" t="n">
        <v>2</v>
      </c>
      <c r="L16" s="568" t="n">
        <v>0.613496932515337</v>
      </c>
    </row>
    <row r="17" customFormat="false" ht="12.75" hidden="false" customHeight="false" outlineLevel="0" collapsed="false">
      <c r="A17" s="324" t="s">
        <v>374</v>
      </c>
      <c r="B17" s="225" t="n">
        <v>6101</v>
      </c>
      <c r="C17" s="225" t="n">
        <v>1765</v>
      </c>
      <c r="D17" s="568" t="n">
        <v>28.9296836584167</v>
      </c>
      <c r="E17" s="225" t="n">
        <v>920</v>
      </c>
      <c r="F17" s="225" t="n">
        <v>700</v>
      </c>
      <c r="G17" s="225" t="n">
        <v>40</v>
      </c>
      <c r="H17" s="225" t="n">
        <v>105</v>
      </c>
      <c r="I17" s="225" t="n">
        <v>4301</v>
      </c>
      <c r="J17" s="568" t="n">
        <v>70.4966398950992</v>
      </c>
      <c r="K17" s="225" t="n">
        <v>35</v>
      </c>
      <c r="L17" s="568" t="n">
        <v>0.573676446484183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193</v>
      </c>
      <c r="C20" s="225" t="n">
        <v>482</v>
      </c>
      <c r="D20" s="568" t="n">
        <v>40.4023470243085</v>
      </c>
      <c r="E20" s="225" t="n">
        <v>250</v>
      </c>
      <c r="F20" s="225" t="n">
        <v>201</v>
      </c>
      <c r="G20" s="225" t="n">
        <v>17</v>
      </c>
      <c r="H20" s="225" t="n">
        <v>14</v>
      </c>
      <c r="I20" s="225" t="n">
        <v>706</v>
      </c>
      <c r="J20" s="568" t="n">
        <v>59.1785414920369</v>
      </c>
      <c r="K20" s="225" t="n">
        <v>5</v>
      </c>
      <c r="L20" s="568" t="n">
        <v>0.419111483654652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89</v>
      </c>
      <c r="C23" s="225" t="n">
        <v>44</v>
      </c>
      <c r="D23" s="568" t="n">
        <v>23.2804232804233</v>
      </c>
      <c r="E23" s="225" t="n">
        <v>20</v>
      </c>
      <c r="F23" s="225" t="n">
        <v>22</v>
      </c>
      <c r="G23" s="225" t="n">
        <v>1</v>
      </c>
      <c r="H23" s="225" t="n">
        <v>1</v>
      </c>
      <c r="I23" s="225" t="n">
        <v>142</v>
      </c>
      <c r="J23" s="568" t="n">
        <v>75.1322751322751</v>
      </c>
      <c r="K23" s="225" t="n">
        <v>3</v>
      </c>
      <c r="L23" s="568" t="n">
        <v>1.58730158730159</v>
      </c>
    </row>
    <row r="24" customFormat="false" ht="12.75" hidden="false" customHeight="false" outlineLevel="0" collapsed="false">
      <c r="A24" s="324" t="s">
        <v>322</v>
      </c>
      <c r="B24" s="225" t="n">
        <v>82</v>
      </c>
      <c r="C24" s="225" t="n">
        <v>30</v>
      </c>
      <c r="D24" s="568" t="n">
        <v>36.5853658536585</v>
      </c>
      <c r="E24" s="225" t="n">
        <v>20</v>
      </c>
      <c r="F24" s="225" t="n">
        <v>9</v>
      </c>
      <c r="G24" s="225" t="n">
        <v>0</v>
      </c>
      <c r="H24" s="225" t="n">
        <v>1</v>
      </c>
      <c r="I24" s="225" t="n">
        <v>51</v>
      </c>
      <c r="J24" s="568" t="n">
        <v>62.1951219512195</v>
      </c>
      <c r="K24" s="225" t="n">
        <v>1</v>
      </c>
      <c r="L24" s="568" t="n">
        <v>1.21951219512195</v>
      </c>
    </row>
    <row r="25" customFormat="false" ht="12.75" hidden="false" customHeight="false" outlineLevel="0" collapsed="false">
      <c r="A25" s="324" t="s">
        <v>323</v>
      </c>
      <c r="B25" s="225" t="n">
        <v>470</v>
      </c>
      <c r="C25" s="225" t="n">
        <v>172</v>
      </c>
      <c r="D25" s="568" t="n">
        <v>36.5957446808511</v>
      </c>
      <c r="E25" s="225" t="n">
        <v>98</v>
      </c>
      <c r="F25" s="225" t="n">
        <v>68</v>
      </c>
      <c r="G25" s="225" t="n">
        <v>0</v>
      </c>
      <c r="H25" s="225" t="n">
        <v>6</v>
      </c>
      <c r="I25" s="225" t="n">
        <v>298</v>
      </c>
      <c r="J25" s="568" t="n">
        <v>63.4042553191489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104</v>
      </c>
      <c r="C26" s="225" t="n">
        <v>30</v>
      </c>
      <c r="D26" s="568" t="n">
        <v>28.8461538461538</v>
      </c>
      <c r="E26" s="225" t="n">
        <v>16</v>
      </c>
      <c r="F26" s="225" t="n">
        <v>11</v>
      </c>
      <c r="G26" s="225" t="n">
        <v>1</v>
      </c>
      <c r="H26" s="225" t="n">
        <v>2</v>
      </c>
      <c r="I26" s="225" t="n">
        <v>74</v>
      </c>
      <c r="J26" s="568" t="n">
        <v>71.1538461538462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462</v>
      </c>
      <c r="C29" s="225" t="n">
        <v>103</v>
      </c>
      <c r="D29" s="568" t="n">
        <v>22.2943722943723</v>
      </c>
      <c r="E29" s="225" t="n">
        <v>38</v>
      </c>
      <c r="F29" s="225" t="n">
        <v>56</v>
      </c>
      <c r="G29" s="225" t="n">
        <v>4</v>
      </c>
      <c r="H29" s="225" t="n">
        <v>5</v>
      </c>
      <c r="I29" s="225" t="n">
        <v>355</v>
      </c>
      <c r="J29" s="568" t="n">
        <v>76.8398268398268</v>
      </c>
      <c r="K29" s="225" t="n">
        <v>4</v>
      </c>
      <c r="L29" s="568" t="n">
        <v>0.865800865800866</v>
      </c>
    </row>
    <row r="30" customFormat="false" ht="12.75" hidden="false" customHeight="false" outlineLevel="0" collapsed="false">
      <c r="A30" s="324" t="s">
        <v>326</v>
      </c>
      <c r="B30" s="225" t="n">
        <v>261</v>
      </c>
      <c r="C30" s="225" t="n">
        <v>104</v>
      </c>
      <c r="D30" s="568" t="n">
        <v>39.8467432950192</v>
      </c>
      <c r="E30" s="225" t="n">
        <v>45</v>
      </c>
      <c r="F30" s="225" t="n">
        <v>53</v>
      </c>
      <c r="G30" s="225" t="n">
        <v>3</v>
      </c>
      <c r="H30" s="225" t="n">
        <v>3</v>
      </c>
      <c r="I30" s="225" t="n">
        <v>153</v>
      </c>
      <c r="J30" s="568" t="n">
        <v>58.6206896551724</v>
      </c>
      <c r="K30" s="225" t="n">
        <v>4</v>
      </c>
      <c r="L30" s="568" t="n">
        <v>1.53256704980843</v>
      </c>
    </row>
    <row r="31" customFormat="false" ht="12.75" hidden="false" customHeight="false" outlineLevel="0" collapsed="false">
      <c r="A31" s="324" t="s">
        <v>327</v>
      </c>
      <c r="B31" s="225" t="n">
        <v>1160</v>
      </c>
      <c r="C31" s="225" t="n">
        <v>394</v>
      </c>
      <c r="D31" s="568" t="n">
        <v>33.9655172413793</v>
      </c>
      <c r="E31" s="225" t="n">
        <v>175</v>
      </c>
      <c r="F31" s="225" t="n">
        <v>193</v>
      </c>
      <c r="G31" s="225" t="n">
        <v>6</v>
      </c>
      <c r="H31" s="225" t="n">
        <v>20</v>
      </c>
      <c r="I31" s="225" t="n">
        <v>759</v>
      </c>
      <c r="J31" s="568" t="n">
        <v>65.4310344827586</v>
      </c>
      <c r="K31" s="225" t="n">
        <v>7</v>
      </c>
      <c r="L31" s="568" t="n">
        <v>0.603448275862069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2032</v>
      </c>
      <c r="C34" s="225" t="n">
        <v>729</v>
      </c>
      <c r="D34" s="568" t="n">
        <v>35.8759842519685</v>
      </c>
      <c r="E34" s="225" t="n">
        <v>313</v>
      </c>
      <c r="F34" s="225" t="n">
        <v>356</v>
      </c>
      <c r="G34" s="225" t="n">
        <v>24</v>
      </c>
      <c r="H34" s="225" t="n">
        <v>36</v>
      </c>
      <c r="I34" s="225" t="n">
        <v>1292</v>
      </c>
      <c r="J34" s="568" t="n">
        <v>63.5826771653543</v>
      </c>
      <c r="K34" s="225" t="n">
        <v>11</v>
      </c>
      <c r="L34" s="568" t="n">
        <v>0.541338582677165</v>
      </c>
    </row>
    <row r="35" customFormat="false" ht="12.75" hidden="false" customHeight="false" outlineLevel="0" collapsed="false">
      <c r="A35" s="324" t="s">
        <v>328</v>
      </c>
      <c r="B35" s="225" t="n">
        <v>43</v>
      </c>
      <c r="C35" s="225" t="n">
        <v>7</v>
      </c>
      <c r="D35" s="568" t="n">
        <v>16.2790697674419</v>
      </c>
      <c r="E35" s="225" t="n">
        <v>3</v>
      </c>
      <c r="F35" s="225" t="n">
        <v>4</v>
      </c>
      <c r="G35" s="225" t="n">
        <v>0</v>
      </c>
      <c r="H35" s="225" t="n">
        <v>0</v>
      </c>
      <c r="I35" s="225" t="n">
        <v>36</v>
      </c>
      <c r="J35" s="568" t="n">
        <v>83.7209302325582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82</v>
      </c>
      <c r="C36" s="225" t="n">
        <v>50</v>
      </c>
      <c r="D36" s="568" t="n">
        <v>60.9756097560976</v>
      </c>
      <c r="E36" s="225" t="n">
        <v>19</v>
      </c>
      <c r="F36" s="225" t="n">
        <v>25</v>
      </c>
      <c r="G36" s="225" t="n">
        <v>2</v>
      </c>
      <c r="H36" s="225" t="n">
        <v>4</v>
      </c>
      <c r="I36" s="225" t="n">
        <v>31</v>
      </c>
      <c r="J36" s="568" t="n">
        <v>37.8048780487805</v>
      </c>
      <c r="K36" s="225" t="n">
        <v>1</v>
      </c>
      <c r="L36" s="568" t="n">
        <v>1.21951219512195</v>
      </c>
    </row>
    <row r="37" customFormat="false" ht="12.75" hidden="false" customHeight="false" outlineLevel="0" collapsed="false">
      <c r="A37" s="324" t="s">
        <v>330</v>
      </c>
      <c r="B37" s="225" t="n">
        <v>8366</v>
      </c>
      <c r="C37" s="225" t="n">
        <v>3227</v>
      </c>
      <c r="D37" s="568" t="n">
        <v>38.5727946449916</v>
      </c>
      <c r="E37" s="225" t="n">
        <v>1033</v>
      </c>
      <c r="F37" s="225" t="n">
        <v>1860</v>
      </c>
      <c r="G37" s="225" t="n">
        <v>131</v>
      </c>
      <c r="H37" s="225" t="n">
        <v>203</v>
      </c>
      <c r="I37" s="225" t="n">
        <v>5101</v>
      </c>
      <c r="J37" s="568" t="n">
        <v>60.9729858952905</v>
      </c>
      <c r="K37" s="225" t="n">
        <v>38</v>
      </c>
      <c r="L37" s="568" t="n">
        <v>0.454219459717906</v>
      </c>
    </row>
    <row r="38" customFormat="false" ht="12.75" hidden="false" customHeight="false" outlineLevel="0" collapsed="false">
      <c r="A38" s="324" t="s">
        <v>331</v>
      </c>
      <c r="B38" s="225" t="n">
        <v>171</v>
      </c>
      <c r="C38" s="225" t="n">
        <v>56</v>
      </c>
      <c r="D38" s="568" t="n">
        <v>32.7485380116959</v>
      </c>
      <c r="E38" s="225" t="n">
        <v>9</v>
      </c>
      <c r="F38" s="225" t="n">
        <v>32</v>
      </c>
      <c r="G38" s="225" t="n">
        <v>3</v>
      </c>
      <c r="H38" s="225" t="n">
        <v>12</v>
      </c>
      <c r="I38" s="225" t="n">
        <v>115</v>
      </c>
      <c r="J38" s="568" t="n">
        <v>67.2514619883041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13924</v>
      </c>
      <c r="C39" s="225" t="n">
        <v>5283</v>
      </c>
      <c r="D39" s="568" t="n">
        <v>37.9416834243034</v>
      </c>
      <c r="E39" s="225" t="n">
        <v>1458</v>
      </c>
      <c r="F39" s="225" t="n">
        <v>3110</v>
      </c>
      <c r="G39" s="225" t="n">
        <v>292</v>
      </c>
      <c r="H39" s="225" t="n">
        <v>423</v>
      </c>
      <c r="I39" s="225" t="n">
        <v>8606</v>
      </c>
      <c r="J39" s="568" t="n">
        <v>61.8069520252801</v>
      </c>
      <c r="K39" s="225" t="n">
        <v>35</v>
      </c>
      <c r="L39" s="568" t="n">
        <v>0.251364550416547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33</v>
      </c>
      <c r="B41" s="220" t="n">
        <v>35015</v>
      </c>
      <c r="C41" s="220" t="n">
        <v>12547</v>
      </c>
      <c r="D41" s="573" t="n">
        <v>35.8332143367128</v>
      </c>
      <c r="E41" s="220" t="n">
        <v>4456</v>
      </c>
      <c r="F41" s="220" t="n">
        <v>6728</v>
      </c>
      <c r="G41" s="220" t="n">
        <v>525</v>
      </c>
      <c r="H41" s="220" t="n">
        <v>838</v>
      </c>
      <c r="I41" s="220" t="n">
        <v>22322</v>
      </c>
      <c r="J41" s="573" t="n">
        <v>63.7498215050693</v>
      </c>
      <c r="K41" s="220" t="n">
        <v>146</v>
      </c>
      <c r="L41" s="573" t="n">
        <v>0.41696415821790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104</v>
      </c>
      <c r="C43" s="225" t="n">
        <v>26</v>
      </c>
      <c r="D43" s="568" t="n">
        <v>25</v>
      </c>
      <c r="E43" s="225" t="n">
        <v>12</v>
      </c>
      <c r="F43" s="225" t="n">
        <v>11</v>
      </c>
      <c r="G43" s="225" t="n">
        <v>3</v>
      </c>
      <c r="H43" s="225" t="n">
        <v>0</v>
      </c>
      <c r="I43" s="225" t="n">
        <v>78</v>
      </c>
      <c r="J43" s="568" t="n">
        <v>75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9</v>
      </c>
      <c r="C44" s="225" t="n">
        <v>5</v>
      </c>
      <c r="D44" s="568" t="n">
        <v>55.5555555555556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4</v>
      </c>
      <c r="J44" s="568" t="n">
        <v>44.4444444444444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4" min="1" style="84" width="9.12"/>
    <col collapsed="false" customWidth="true" hidden="false" outlineLevel="0" max="5" min="5" style="85" width="9.12"/>
    <col collapsed="false" customWidth="true" hidden="false" outlineLevel="0" max="6" min="6" style="84" width="9.12"/>
    <col collapsed="false" customWidth="true" hidden="false" outlineLevel="0" max="7" min="7" style="85" width="9.12"/>
    <col collapsed="false" customWidth="false" hidden="false" outlineLevel="0" max="257" min="8" style="86" width="9.62"/>
  </cols>
  <sheetData>
    <row r="1" customFormat="false" ht="12.75" hidden="false" customHeight="false" outlineLevel="0" collapsed="false">
      <c r="A1" s="87" t="s">
        <v>159</v>
      </c>
    </row>
    <row r="2" customFormat="false" ht="12.75" hidden="false" customHeight="false" outlineLevel="0" collapsed="false">
      <c r="A2" s="74"/>
      <c r="B2" s="74"/>
      <c r="C2" s="74"/>
      <c r="D2" s="75"/>
      <c r="E2" s="75"/>
      <c r="F2" s="76"/>
      <c r="G2" s="88"/>
    </row>
    <row r="3" customFormat="false" ht="12.75" hidden="false" customHeight="false" outlineLevel="0" collapsed="false">
      <c r="A3" s="89"/>
      <c r="B3" s="90"/>
      <c r="C3" s="90"/>
      <c r="D3" s="75"/>
      <c r="E3" s="75"/>
      <c r="F3" s="76"/>
      <c r="G3" s="77"/>
    </row>
    <row r="4" customFormat="false" ht="15" hidden="false" customHeight="false" outlineLevel="0" collapsed="false">
      <c r="A4" s="91" t="s">
        <v>193</v>
      </c>
      <c r="C4" s="92"/>
    </row>
    <row r="6" customFormat="false" ht="14.25" hidden="false" customHeight="false" outlineLevel="0" collapsed="false">
      <c r="A6" s="79" t="s">
        <v>194</v>
      </c>
      <c r="B6" s="24"/>
      <c r="C6" s="24"/>
      <c r="D6" s="24"/>
      <c r="E6" s="24"/>
      <c r="F6" s="24"/>
      <c r="G6" s="24"/>
      <c r="H6" s="24"/>
    </row>
    <row r="7" customFormat="false" ht="14.25" hidden="false" customHeight="false" outlineLevel="0" collapsed="false">
      <c r="A7" s="79" t="s">
        <v>19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C8" s="92"/>
    </row>
    <row r="12" s="95" customFormat="true" ht="12.75" hidden="false" customHeight="false" outlineLevel="0" collapsed="false">
      <c r="A12" s="93"/>
      <c r="B12" s="93"/>
      <c r="C12" s="93"/>
      <c r="D12" s="93"/>
      <c r="E12" s="94"/>
      <c r="F12" s="93"/>
      <c r="G12" s="94"/>
    </row>
    <row r="20" customFormat="false" ht="12.75" hidden="false" customHeight="false" outlineLevel="0" collapsed="false">
      <c r="C20" s="96"/>
    </row>
    <row r="23" customFormat="false" ht="12.75" hidden="false" customHeight="false" outlineLevel="0" collapsed="false">
      <c r="A23" s="96"/>
    </row>
    <row r="28" customFormat="false" ht="12.75" hidden="false" customHeight="false" outlineLevel="0" collapsed="false">
      <c r="A28" s="96"/>
    </row>
    <row r="31" customFormat="false" ht="12.75" hidden="false" customHeight="false" outlineLevel="0" collapsed="false">
      <c r="A31" s="96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1.575" right="1.5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0" customFormat="false" ht="12.75" hidden="false" customHeight="false" outlineLevel="0" collapsed="false">
      <c r="A10" s="563"/>
      <c r="B10" s="566"/>
      <c r="C10" s="566"/>
      <c r="D10" s="621"/>
      <c r="E10" s="566"/>
      <c r="F10" s="566"/>
      <c r="G10" s="566"/>
      <c r="H10" s="566"/>
      <c r="I10" s="566"/>
      <c r="J10" s="621"/>
      <c r="K10" s="622"/>
      <c r="L10" s="623"/>
    </row>
    <row r="11" customFormat="false" ht="12.75" hidden="false" customHeight="false" outlineLevel="0" collapsed="false">
      <c r="B11" s="564" t="s">
        <v>391</v>
      </c>
      <c r="C11" s="624"/>
      <c r="D11" s="624"/>
      <c r="E11" s="624"/>
      <c r="F11" s="624"/>
      <c r="G11" s="624"/>
      <c r="H11" s="624"/>
      <c r="I11" s="624"/>
      <c r="J11" s="624"/>
      <c r="K11" s="624"/>
      <c r="L11" s="624"/>
    </row>
    <row r="12" customFormat="false" ht="12.75" hidden="false" customHeight="false" outlineLevel="0" collapsed="false">
      <c r="A12" s="563"/>
      <c r="B12" s="566"/>
      <c r="C12" s="566"/>
      <c r="D12" s="621"/>
      <c r="E12" s="566"/>
      <c r="F12" s="566"/>
      <c r="G12" s="566"/>
      <c r="H12" s="566"/>
      <c r="I12" s="566"/>
      <c r="J12" s="621"/>
      <c r="K12" s="622"/>
      <c r="L12" s="623"/>
    </row>
    <row r="13" customFormat="false" ht="12.75" hidden="false" customHeight="false" outlineLevel="0" collapsed="false">
      <c r="A13" s="567" t="s">
        <v>387</v>
      </c>
      <c r="B13" s="225" t="n">
        <v>1</v>
      </c>
      <c r="C13" s="225" t="n">
        <v>0</v>
      </c>
      <c r="D13" s="568" t="n">
        <v>0</v>
      </c>
      <c r="E13" s="225" t="n">
        <v>0</v>
      </c>
      <c r="F13" s="225" t="n">
        <v>0</v>
      </c>
      <c r="G13" s="225" t="n">
        <v>0</v>
      </c>
      <c r="H13" s="225" t="n">
        <v>0</v>
      </c>
      <c r="I13" s="225" t="n">
        <v>1</v>
      </c>
      <c r="J13" s="625" t="n">
        <v>10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567" t="s">
        <v>314</v>
      </c>
      <c r="B14" s="225" t="n">
        <v>5</v>
      </c>
      <c r="C14" s="225" t="n">
        <v>3</v>
      </c>
      <c r="D14" s="568" t="n">
        <v>60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</v>
      </c>
      <c r="J14" s="568" t="n">
        <v>40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567" t="s">
        <v>315</v>
      </c>
      <c r="B15" s="225" t="n">
        <v>2</v>
      </c>
      <c r="C15" s="225" t="n">
        <v>0</v>
      </c>
      <c r="D15" s="568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2</v>
      </c>
      <c r="J15" s="625" t="n">
        <v>100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567" t="s">
        <v>316</v>
      </c>
      <c r="B16" s="225" t="n">
        <v>87</v>
      </c>
      <c r="C16" s="225" t="n">
        <v>10</v>
      </c>
      <c r="D16" s="568" t="n">
        <v>11.4942528735632</v>
      </c>
      <c r="E16" s="225" t="n">
        <v>5</v>
      </c>
      <c r="F16" s="225" t="n">
        <v>5</v>
      </c>
      <c r="G16" s="225" t="n">
        <v>0</v>
      </c>
      <c r="H16" s="225" t="n">
        <v>0</v>
      </c>
      <c r="I16" s="225" t="n">
        <v>76</v>
      </c>
      <c r="J16" s="568" t="n">
        <v>87.3563218390805</v>
      </c>
      <c r="K16" s="225" t="n">
        <v>1</v>
      </c>
      <c r="L16" s="568" t="n">
        <v>1.14942528735632</v>
      </c>
    </row>
    <row r="17" customFormat="false" ht="12.75" hidden="false" customHeight="false" outlineLevel="0" collapsed="false">
      <c r="A17" s="567" t="s">
        <v>374</v>
      </c>
      <c r="B17" s="225" t="n">
        <v>821</v>
      </c>
      <c r="C17" s="225" t="n">
        <v>151</v>
      </c>
      <c r="D17" s="568" t="n">
        <v>18.3922046285018</v>
      </c>
      <c r="E17" s="225" t="n">
        <v>44</v>
      </c>
      <c r="F17" s="225" t="n">
        <v>94</v>
      </c>
      <c r="G17" s="225" t="n">
        <v>3</v>
      </c>
      <c r="H17" s="225" t="n">
        <v>10</v>
      </c>
      <c r="I17" s="225" t="n">
        <v>664</v>
      </c>
      <c r="J17" s="568" t="n">
        <v>80.8769792935445</v>
      </c>
      <c r="K17" s="225" t="n">
        <v>6</v>
      </c>
      <c r="L17" s="568" t="n">
        <v>0.730816077953715</v>
      </c>
    </row>
    <row r="18" customFormat="false" ht="12.75" hidden="false" customHeight="false" outlineLevel="0" collapsed="false">
      <c r="A18" s="569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569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567" t="s">
        <v>388</v>
      </c>
      <c r="B20" s="225" t="n">
        <v>126</v>
      </c>
      <c r="C20" s="225" t="n">
        <v>44</v>
      </c>
      <c r="D20" s="568" t="n">
        <v>34.9206349206349</v>
      </c>
      <c r="E20" s="225" t="n">
        <v>9</v>
      </c>
      <c r="F20" s="225" t="n">
        <v>33</v>
      </c>
      <c r="G20" s="225" t="n">
        <v>2</v>
      </c>
      <c r="H20" s="225" t="n">
        <v>0</v>
      </c>
      <c r="I20" s="225" t="n">
        <v>81</v>
      </c>
      <c r="J20" s="568" t="n">
        <v>64.2857142857143</v>
      </c>
      <c r="K20" s="225" t="n">
        <v>1</v>
      </c>
      <c r="L20" s="568" t="n">
        <v>0.793650793650794</v>
      </c>
    </row>
    <row r="21" customFormat="false" ht="12.75" hidden="false" customHeight="false" outlineLevel="0" collapsed="false">
      <c r="A21" s="569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569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567" t="s">
        <v>388</v>
      </c>
      <c r="B23" s="225" t="n">
        <v>36</v>
      </c>
      <c r="C23" s="225" t="n">
        <v>5</v>
      </c>
      <c r="D23" s="568" t="n">
        <v>13.8888888888889</v>
      </c>
      <c r="E23" s="225" t="n">
        <v>2</v>
      </c>
      <c r="F23" s="225" t="n">
        <v>2</v>
      </c>
      <c r="G23" s="225" t="n">
        <v>1</v>
      </c>
      <c r="H23" s="225" t="n">
        <v>0</v>
      </c>
      <c r="I23" s="225" t="n">
        <v>30</v>
      </c>
      <c r="J23" s="568" t="n">
        <v>83.3333333333333</v>
      </c>
      <c r="K23" s="225" t="n">
        <v>1</v>
      </c>
      <c r="L23" s="568" t="n">
        <v>2.77777777777778</v>
      </c>
    </row>
    <row r="24" customFormat="false" ht="12.75" hidden="false" customHeight="false" outlineLevel="0" collapsed="false">
      <c r="A24" s="567" t="s">
        <v>322</v>
      </c>
      <c r="B24" s="225" t="n">
        <v>16</v>
      </c>
      <c r="C24" s="225" t="n">
        <v>4</v>
      </c>
      <c r="D24" s="568" t="n">
        <v>25</v>
      </c>
      <c r="E24" s="225" t="n">
        <v>0</v>
      </c>
      <c r="F24" s="225" t="n">
        <v>4</v>
      </c>
      <c r="G24" s="225" t="n">
        <v>0</v>
      </c>
      <c r="H24" s="225" t="n">
        <v>0</v>
      </c>
      <c r="I24" s="225" t="n">
        <v>11</v>
      </c>
      <c r="J24" s="568" t="n">
        <v>68.75</v>
      </c>
      <c r="K24" s="225" t="n">
        <v>1</v>
      </c>
      <c r="L24" s="568" t="n">
        <v>6.25</v>
      </c>
    </row>
    <row r="25" customFormat="false" ht="12.75" hidden="false" customHeight="false" outlineLevel="0" collapsed="false">
      <c r="A25" s="567" t="s">
        <v>323</v>
      </c>
      <c r="B25" s="225" t="n">
        <v>105</v>
      </c>
      <c r="C25" s="225" t="n">
        <v>20</v>
      </c>
      <c r="D25" s="568" t="n">
        <v>19.047619047619</v>
      </c>
      <c r="E25" s="225" t="n">
        <v>5</v>
      </c>
      <c r="F25" s="225" t="n">
        <v>12</v>
      </c>
      <c r="G25" s="225" t="n">
        <v>0</v>
      </c>
      <c r="H25" s="225" t="n">
        <v>3</v>
      </c>
      <c r="I25" s="225" t="n">
        <v>85</v>
      </c>
      <c r="J25" s="568" t="n">
        <v>80.952380952381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567" t="s">
        <v>324</v>
      </c>
      <c r="B26" s="225" t="n">
        <v>48</v>
      </c>
      <c r="C26" s="225" t="n">
        <v>12</v>
      </c>
      <c r="D26" s="568" t="n">
        <v>25</v>
      </c>
      <c r="E26" s="225" t="n">
        <v>3</v>
      </c>
      <c r="F26" s="225" t="n">
        <v>6</v>
      </c>
      <c r="G26" s="225" t="n">
        <v>1</v>
      </c>
      <c r="H26" s="225" t="n">
        <v>2</v>
      </c>
      <c r="I26" s="225" t="n">
        <v>36</v>
      </c>
      <c r="J26" s="568" t="n">
        <v>75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569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569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567" t="s">
        <v>618</v>
      </c>
      <c r="B29" s="225" t="n">
        <v>203</v>
      </c>
      <c r="C29" s="225" t="n">
        <v>39</v>
      </c>
      <c r="D29" s="568" t="n">
        <v>19.2118226600985</v>
      </c>
      <c r="E29" s="225" t="n">
        <v>10</v>
      </c>
      <c r="F29" s="225" t="n">
        <v>26</v>
      </c>
      <c r="G29" s="225" t="n">
        <v>2</v>
      </c>
      <c r="H29" s="225" t="n">
        <v>1</v>
      </c>
      <c r="I29" s="225" t="n">
        <v>161</v>
      </c>
      <c r="J29" s="568" t="n">
        <v>79.3103448275862</v>
      </c>
      <c r="K29" s="225" t="n">
        <v>3</v>
      </c>
      <c r="L29" s="568" t="n">
        <v>1.47783251231527</v>
      </c>
    </row>
    <row r="30" customFormat="false" ht="12.75" hidden="false" customHeight="false" outlineLevel="0" collapsed="false">
      <c r="A30" s="567" t="s">
        <v>326</v>
      </c>
      <c r="B30" s="225" t="n">
        <v>59</v>
      </c>
      <c r="C30" s="225" t="n">
        <v>12</v>
      </c>
      <c r="D30" s="568" t="n">
        <v>20.3389830508475</v>
      </c>
      <c r="E30" s="225" t="n">
        <v>5</v>
      </c>
      <c r="F30" s="225" t="n">
        <v>7</v>
      </c>
      <c r="G30" s="225" t="n">
        <v>0</v>
      </c>
      <c r="H30" s="225" t="n">
        <v>0</v>
      </c>
      <c r="I30" s="225" t="n">
        <v>46</v>
      </c>
      <c r="J30" s="568" t="n">
        <v>77.9661016949153</v>
      </c>
      <c r="K30" s="225" t="n">
        <v>1</v>
      </c>
      <c r="L30" s="568" t="n">
        <v>1.69491525423729</v>
      </c>
    </row>
    <row r="31" customFormat="false" ht="12.75" hidden="false" customHeight="false" outlineLevel="0" collapsed="false">
      <c r="A31" s="567" t="s">
        <v>327</v>
      </c>
      <c r="B31" s="225" t="n">
        <v>335</v>
      </c>
      <c r="C31" s="225" t="n">
        <v>77</v>
      </c>
      <c r="D31" s="568" t="n">
        <v>22.9850746268657</v>
      </c>
      <c r="E31" s="225" t="n">
        <v>24</v>
      </c>
      <c r="F31" s="225" t="n">
        <v>49</v>
      </c>
      <c r="G31" s="225" t="n">
        <v>1</v>
      </c>
      <c r="H31" s="225" t="n">
        <v>3</v>
      </c>
      <c r="I31" s="225" t="n">
        <v>257</v>
      </c>
      <c r="J31" s="568" t="n">
        <v>76.7164179104478</v>
      </c>
      <c r="K31" s="225" t="n">
        <v>1</v>
      </c>
      <c r="L31" s="568" t="n">
        <v>0.298507462686567</v>
      </c>
    </row>
    <row r="32" customFormat="false" ht="12.75" hidden="false" customHeight="false" outlineLevel="0" collapsed="false">
      <c r="A32" s="569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569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567" t="s">
        <v>325</v>
      </c>
      <c r="B34" s="225" t="n">
        <v>515</v>
      </c>
      <c r="C34" s="225" t="n">
        <v>158</v>
      </c>
      <c r="D34" s="568" t="n">
        <v>30.6796116504854</v>
      </c>
      <c r="E34" s="225" t="n">
        <v>39</v>
      </c>
      <c r="F34" s="225" t="n">
        <v>110</v>
      </c>
      <c r="G34" s="225" t="n">
        <v>3</v>
      </c>
      <c r="H34" s="225" t="n">
        <v>6</v>
      </c>
      <c r="I34" s="225" t="n">
        <v>353</v>
      </c>
      <c r="J34" s="568" t="n">
        <v>68.5436893203884</v>
      </c>
      <c r="K34" s="225" t="n">
        <v>4</v>
      </c>
      <c r="L34" s="568" t="n">
        <v>0.776699029126214</v>
      </c>
    </row>
    <row r="35" customFormat="false" ht="12.75" hidden="false" customHeight="false" outlineLevel="0" collapsed="false">
      <c r="A35" s="567" t="s">
        <v>328</v>
      </c>
      <c r="B35" s="225" t="n">
        <v>33</v>
      </c>
      <c r="C35" s="225" t="n">
        <v>6</v>
      </c>
      <c r="D35" s="568" t="n">
        <v>18.1818181818182</v>
      </c>
      <c r="E35" s="225" t="n">
        <v>2</v>
      </c>
      <c r="F35" s="225" t="n">
        <v>4</v>
      </c>
      <c r="G35" s="225" t="n">
        <v>0</v>
      </c>
      <c r="H35" s="225" t="n">
        <v>0</v>
      </c>
      <c r="I35" s="225" t="n">
        <v>27</v>
      </c>
      <c r="J35" s="568" t="n">
        <v>81.8181818181818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567" t="s">
        <v>329</v>
      </c>
      <c r="B36" s="225" t="n">
        <v>27</v>
      </c>
      <c r="C36" s="225" t="n">
        <v>11</v>
      </c>
      <c r="D36" s="568" t="n">
        <v>40.7407407407407</v>
      </c>
      <c r="E36" s="225" t="n">
        <v>0</v>
      </c>
      <c r="F36" s="225" t="n">
        <v>9</v>
      </c>
      <c r="G36" s="225" t="n">
        <v>0</v>
      </c>
      <c r="H36" s="225" t="n">
        <v>2</v>
      </c>
      <c r="I36" s="225" t="n">
        <v>15</v>
      </c>
      <c r="J36" s="568" t="n">
        <v>55.5555555555556</v>
      </c>
      <c r="K36" s="225" t="n">
        <v>1</v>
      </c>
      <c r="L36" s="568" t="n">
        <v>3.7037037037037</v>
      </c>
    </row>
    <row r="37" customFormat="false" ht="12.75" hidden="false" customHeight="false" outlineLevel="0" collapsed="false">
      <c r="A37" s="567" t="s">
        <v>330</v>
      </c>
      <c r="B37" s="225" t="n">
        <v>3881</v>
      </c>
      <c r="C37" s="225" t="n">
        <v>1170</v>
      </c>
      <c r="D37" s="568" t="n">
        <v>30.1468693635661</v>
      </c>
      <c r="E37" s="225" t="n">
        <v>295</v>
      </c>
      <c r="F37" s="225" t="n">
        <v>782</v>
      </c>
      <c r="G37" s="225" t="n">
        <v>46</v>
      </c>
      <c r="H37" s="225" t="n">
        <v>47</v>
      </c>
      <c r="I37" s="225" t="n">
        <v>2694</v>
      </c>
      <c r="J37" s="568" t="n">
        <v>69.4150992012368</v>
      </c>
      <c r="K37" s="225" t="n">
        <v>17</v>
      </c>
      <c r="L37" s="568" t="n">
        <v>0.438031435197114</v>
      </c>
    </row>
    <row r="38" customFormat="false" ht="12.75" hidden="false" customHeight="false" outlineLevel="0" collapsed="false">
      <c r="A38" s="567" t="s">
        <v>331</v>
      </c>
      <c r="B38" s="225" t="n">
        <v>64</v>
      </c>
      <c r="C38" s="225" t="n">
        <v>22</v>
      </c>
      <c r="D38" s="568" t="n">
        <v>34.375</v>
      </c>
      <c r="E38" s="225" t="n">
        <v>2</v>
      </c>
      <c r="F38" s="225" t="n">
        <v>15</v>
      </c>
      <c r="G38" s="225" t="n">
        <v>2</v>
      </c>
      <c r="H38" s="225" t="n">
        <v>3</v>
      </c>
      <c r="I38" s="225" t="n">
        <v>42</v>
      </c>
      <c r="J38" s="568" t="n">
        <v>65.625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567" t="s">
        <v>332</v>
      </c>
      <c r="B39" s="225" t="n">
        <v>4655</v>
      </c>
      <c r="C39" s="225" t="n">
        <v>1338</v>
      </c>
      <c r="D39" s="568" t="n">
        <v>28.7432867883996</v>
      </c>
      <c r="E39" s="225" t="n">
        <v>290</v>
      </c>
      <c r="F39" s="225" t="n">
        <v>909</v>
      </c>
      <c r="G39" s="225" t="n">
        <v>67</v>
      </c>
      <c r="H39" s="225" t="n">
        <v>72</v>
      </c>
      <c r="I39" s="225" t="n">
        <v>3307</v>
      </c>
      <c r="J39" s="568" t="n">
        <v>71.0418904403867</v>
      </c>
      <c r="K39" s="225" t="n">
        <v>10</v>
      </c>
      <c r="L39" s="568" t="n">
        <v>0.214822771213749</v>
      </c>
    </row>
    <row r="40" customFormat="false" ht="12.75" hidden="false" customHeight="false" outlineLevel="0" collapsed="false">
      <c r="A40" s="626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627" t="s">
        <v>343</v>
      </c>
      <c r="B41" s="220" t="n">
        <v>11019</v>
      </c>
      <c r="C41" s="220" t="n">
        <v>3082</v>
      </c>
      <c r="D41" s="573" t="n">
        <v>27.9698702241583</v>
      </c>
      <c r="E41" s="220" t="n">
        <v>735</v>
      </c>
      <c r="F41" s="220" t="n">
        <v>2070</v>
      </c>
      <c r="G41" s="220" t="n">
        <v>128</v>
      </c>
      <c r="H41" s="220" t="n">
        <v>149</v>
      </c>
      <c r="I41" s="220" t="n">
        <v>7890</v>
      </c>
      <c r="J41" s="573" t="n">
        <v>71.6035937925402</v>
      </c>
      <c r="K41" s="220" t="n">
        <v>47</v>
      </c>
      <c r="L41" s="573" t="n">
        <v>0.4265359833015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22</v>
      </c>
      <c r="C43" s="225" t="n">
        <v>4</v>
      </c>
      <c r="D43" s="568" t="n">
        <v>18.1818181818182</v>
      </c>
      <c r="E43" s="225" t="n">
        <v>0</v>
      </c>
      <c r="F43" s="225" t="n">
        <v>2</v>
      </c>
      <c r="G43" s="225" t="n">
        <v>2</v>
      </c>
      <c r="H43" s="225" t="n">
        <v>0</v>
      </c>
      <c r="I43" s="225" t="n">
        <v>18</v>
      </c>
      <c r="J43" s="568" t="n">
        <v>81.8181818181818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1</v>
      </c>
      <c r="C44" s="225" t="n">
        <v>0</v>
      </c>
      <c r="D44" s="568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1</v>
      </c>
      <c r="J44" s="628" t="n">
        <v>100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39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 t="s">
        <v>295</v>
      </c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5</v>
      </c>
      <c r="C13" s="225" t="n">
        <v>3</v>
      </c>
      <c r="D13" s="568" t="n">
        <v>6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2</v>
      </c>
      <c r="J13" s="568" t="n">
        <v>4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4</v>
      </c>
      <c r="C14" s="225" t="n">
        <v>3</v>
      </c>
      <c r="D14" s="568" t="n">
        <v>12.5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1</v>
      </c>
      <c r="J14" s="568" t="n">
        <v>87.5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2</v>
      </c>
      <c r="C15" s="225" t="n">
        <v>3</v>
      </c>
      <c r="D15" s="568" t="n">
        <v>25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9</v>
      </c>
      <c r="J15" s="568" t="n">
        <v>75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239</v>
      </c>
      <c r="C16" s="225" t="n">
        <v>49</v>
      </c>
      <c r="D16" s="568" t="n">
        <v>20.5020920502092</v>
      </c>
      <c r="E16" s="225" t="n">
        <v>31</v>
      </c>
      <c r="F16" s="225" t="n">
        <v>16</v>
      </c>
      <c r="G16" s="225" t="n">
        <v>1</v>
      </c>
      <c r="H16" s="225" t="n">
        <v>1</v>
      </c>
      <c r="I16" s="225" t="n">
        <v>189</v>
      </c>
      <c r="J16" s="568" t="n">
        <v>79.0794979079498</v>
      </c>
      <c r="K16" s="225" t="n">
        <v>1</v>
      </c>
      <c r="L16" s="568" t="n">
        <v>0.418410041841004</v>
      </c>
    </row>
    <row r="17" customFormat="false" ht="12.75" hidden="false" customHeight="false" outlineLevel="0" collapsed="false">
      <c r="A17" s="324" t="s">
        <v>374</v>
      </c>
      <c r="B17" s="225" t="n">
        <v>5280</v>
      </c>
      <c r="C17" s="225" t="n">
        <v>1614</v>
      </c>
      <c r="D17" s="568" t="n">
        <v>30.5681818181818</v>
      </c>
      <c r="E17" s="225" t="n">
        <v>876</v>
      </c>
      <c r="F17" s="225" t="n">
        <v>606</v>
      </c>
      <c r="G17" s="225" t="n">
        <v>37</v>
      </c>
      <c r="H17" s="225" t="n">
        <v>95</v>
      </c>
      <c r="I17" s="225" t="n">
        <v>3637</v>
      </c>
      <c r="J17" s="568" t="n">
        <v>68.8825757575758</v>
      </c>
      <c r="K17" s="225" t="n">
        <v>29</v>
      </c>
      <c r="L17" s="568" t="n">
        <v>0.549242424242424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568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568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067</v>
      </c>
      <c r="C20" s="225" t="n">
        <v>438</v>
      </c>
      <c r="D20" s="568" t="n">
        <v>41.049671977507</v>
      </c>
      <c r="E20" s="225" t="n">
        <v>241</v>
      </c>
      <c r="F20" s="225" t="n">
        <v>168</v>
      </c>
      <c r="G20" s="225" t="n">
        <v>15</v>
      </c>
      <c r="H20" s="225" t="n">
        <v>14</v>
      </c>
      <c r="I20" s="225" t="n">
        <v>625</v>
      </c>
      <c r="J20" s="568" t="n">
        <v>58.5754451733833</v>
      </c>
      <c r="K20" s="225" t="n">
        <v>4</v>
      </c>
      <c r="L20" s="568" t="n">
        <v>0.374882849109653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568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568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53</v>
      </c>
      <c r="C23" s="225" t="n">
        <v>39</v>
      </c>
      <c r="D23" s="568" t="n">
        <v>25.4901960784314</v>
      </c>
      <c r="E23" s="225" t="n">
        <v>18</v>
      </c>
      <c r="F23" s="225" t="n">
        <v>20</v>
      </c>
      <c r="G23" s="225" t="n">
        <v>0</v>
      </c>
      <c r="H23" s="225" t="n">
        <v>1</v>
      </c>
      <c r="I23" s="225" t="n">
        <v>112</v>
      </c>
      <c r="J23" s="568" t="n">
        <v>73.202614379085</v>
      </c>
      <c r="K23" s="225" t="n">
        <v>2</v>
      </c>
      <c r="L23" s="568" t="n">
        <v>1.30718954248366</v>
      </c>
    </row>
    <row r="24" customFormat="false" ht="12.75" hidden="false" customHeight="false" outlineLevel="0" collapsed="false">
      <c r="A24" s="324" t="s">
        <v>322</v>
      </c>
      <c r="B24" s="225" t="n">
        <v>66</v>
      </c>
      <c r="C24" s="225" t="n">
        <v>26</v>
      </c>
      <c r="D24" s="568" t="n">
        <v>39.3939393939394</v>
      </c>
      <c r="E24" s="225" t="n">
        <v>20</v>
      </c>
      <c r="F24" s="225" t="n">
        <v>5</v>
      </c>
      <c r="G24" s="225" t="n">
        <v>0</v>
      </c>
      <c r="H24" s="225" t="n">
        <v>1</v>
      </c>
      <c r="I24" s="225" t="n">
        <v>40</v>
      </c>
      <c r="J24" s="568" t="n">
        <v>60.6060606060606</v>
      </c>
      <c r="K24" s="225" t="n">
        <v>0</v>
      </c>
      <c r="L24" s="568" t="n">
        <v>0</v>
      </c>
    </row>
    <row r="25" customFormat="false" ht="12.75" hidden="false" customHeight="false" outlineLevel="0" collapsed="false">
      <c r="A25" s="324" t="s">
        <v>323</v>
      </c>
      <c r="B25" s="225" t="n">
        <v>365</v>
      </c>
      <c r="C25" s="225" t="n">
        <v>152</v>
      </c>
      <c r="D25" s="568" t="n">
        <v>41.6438356164384</v>
      </c>
      <c r="E25" s="225" t="n">
        <v>93</v>
      </c>
      <c r="F25" s="225" t="n">
        <v>56</v>
      </c>
      <c r="G25" s="225" t="n">
        <v>0</v>
      </c>
      <c r="H25" s="225" t="n">
        <v>3</v>
      </c>
      <c r="I25" s="225" t="n">
        <v>213</v>
      </c>
      <c r="J25" s="568" t="n">
        <v>58.3561643835616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56</v>
      </c>
      <c r="C26" s="225" t="n">
        <v>18</v>
      </c>
      <c r="D26" s="568" t="n">
        <v>32.1428571428571</v>
      </c>
      <c r="E26" s="225" t="n">
        <v>13</v>
      </c>
      <c r="F26" s="225" t="n">
        <v>5</v>
      </c>
      <c r="G26" s="225" t="n">
        <v>0</v>
      </c>
      <c r="H26" s="225" t="n">
        <v>0</v>
      </c>
      <c r="I26" s="225" t="n">
        <v>38</v>
      </c>
      <c r="J26" s="568" t="n">
        <v>67.8571428571429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568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568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259</v>
      </c>
      <c r="C29" s="225" t="n">
        <v>64</v>
      </c>
      <c r="D29" s="568" t="n">
        <v>24.7104247104247</v>
      </c>
      <c r="E29" s="225" t="n">
        <v>28</v>
      </c>
      <c r="F29" s="225" t="n">
        <v>30</v>
      </c>
      <c r="G29" s="225" t="n">
        <v>2</v>
      </c>
      <c r="H29" s="225" t="n">
        <v>4</v>
      </c>
      <c r="I29" s="225" t="n">
        <v>194</v>
      </c>
      <c r="J29" s="568" t="n">
        <v>74.9034749034749</v>
      </c>
      <c r="K29" s="225" t="n">
        <v>1</v>
      </c>
      <c r="L29" s="568" t="n">
        <v>0.386100386100386</v>
      </c>
    </row>
    <row r="30" customFormat="false" ht="12.75" hidden="false" customHeight="false" outlineLevel="0" collapsed="false">
      <c r="A30" s="324" t="s">
        <v>326</v>
      </c>
      <c r="B30" s="225" t="n">
        <v>202</v>
      </c>
      <c r="C30" s="225" t="n">
        <v>92</v>
      </c>
      <c r="D30" s="568" t="n">
        <v>45.5445544554455</v>
      </c>
      <c r="E30" s="225" t="n">
        <v>40</v>
      </c>
      <c r="F30" s="225" t="n">
        <v>46</v>
      </c>
      <c r="G30" s="225" t="n">
        <v>3</v>
      </c>
      <c r="H30" s="225" t="n">
        <v>3</v>
      </c>
      <c r="I30" s="225" t="n">
        <v>107</v>
      </c>
      <c r="J30" s="568" t="n">
        <v>52.970297029703</v>
      </c>
      <c r="K30" s="225" t="n">
        <v>3</v>
      </c>
      <c r="L30" s="568" t="n">
        <v>1.48514851485149</v>
      </c>
    </row>
    <row r="31" customFormat="false" ht="12.75" hidden="false" customHeight="false" outlineLevel="0" collapsed="false">
      <c r="A31" s="324" t="s">
        <v>327</v>
      </c>
      <c r="B31" s="225" t="n">
        <v>825</v>
      </c>
      <c r="C31" s="225" t="n">
        <v>317</v>
      </c>
      <c r="D31" s="568" t="n">
        <v>38.4242424242424</v>
      </c>
      <c r="E31" s="225" t="n">
        <v>151</v>
      </c>
      <c r="F31" s="225" t="n">
        <v>144</v>
      </c>
      <c r="G31" s="225" t="n">
        <v>5</v>
      </c>
      <c r="H31" s="225" t="n">
        <v>17</v>
      </c>
      <c r="I31" s="225" t="n">
        <v>502</v>
      </c>
      <c r="J31" s="568" t="n">
        <v>60.8484848484849</v>
      </c>
      <c r="K31" s="225" t="n">
        <v>6</v>
      </c>
      <c r="L31" s="568" t="n">
        <v>0.727272727272727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568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568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1517</v>
      </c>
      <c r="C34" s="225" t="n">
        <v>571</v>
      </c>
      <c r="D34" s="568" t="n">
        <v>37.6400791034937</v>
      </c>
      <c r="E34" s="225" t="n">
        <v>274</v>
      </c>
      <c r="F34" s="225" t="n">
        <v>246</v>
      </c>
      <c r="G34" s="225" t="n">
        <v>21</v>
      </c>
      <c r="H34" s="225" t="n">
        <v>30</v>
      </c>
      <c r="I34" s="225" t="n">
        <v>939</v>
      </c>
      <c r="J34" s="568" t="n">
        <v>61.8984838497034</v>
      </c>
      <c r="K34" s="225" t="n">
        <v>7</v>
      </c>
      <c r="L34" s="568" t="n">
        <v>0.461437046802901</v>
      </c>
    </row>
    <row r="35" customFormat="false" ht="12.75" hidden="false" customHeight="false" outlineLevel="0" collapsed="false">
      <c r="A35" s="324" t="s">
        <v>328</v>
      </c>
      <c r="B35" s="225" t="n">
        <v>10</v>
      </c>
      <c r="C35" s="225" t="n">
        <v>1</v>
      </c>
      <c r="D35" s="568" t="n">
        <v>10</v>
      </c>
      <c r="E35" s="225" t="n">
        <v>1</v>
      </c>
      <c r="F35" s="225" t="n">
        <v>0</v>
      </c>
      <c r="G35" s="225" t="n">
        <v>0</v>
      </c>
      <c r="H35" s="225" t="n">
        <v>0</v>
      </c>
      <c r="I35" s="225" t="n">
        <v>9</v>
      </c>
      <c r="J35" s="568" t="n">
        <v>90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55</v>
      </c>
      <c r="C36" s="225" t="n">
        <v>39</v>
      </c>
      <c r="D36" s="568" t="n">
        <v>70.9090909090909</v>
      </c>
      <c r="E36" s="225" t="n">
        <v>19</v>
      </c>
      <c r="F36" s="225" t="n">
        <v>16</v>
      </c>
      <c r="G36" s="225" t="n">
        <v>2</v>
      </c>
      <c r="H36" s="225" t="n">
        <v>2</v>
      </c>
      <c r="I36" s="225" t="n">
        <v>16</v>
      </c>
      <c r="J36" s="568" t="n">
        <v>29.0909090909091</v>
      </c>
      <c r="K36" s="225" t="n">
        <v>0</v>
      </c>
      <c r="L36" s="568" t="n">
        <v>0</v>
      </c>
    </row>
    <row r="37" customFormat="false" ht="12.75" hidden="false" customHeight="false" outlineLevel="0" collapsed="false">
      <c r="A37" s="324" t="s">
        <v>330</v>
      </c>
      <c r="B37" s="225" t="n">
        <v>4485</v>
      </c>
      <c r="C37" s="225" t="n">
        <v>2057</v>
      </c>
      <c r="D37" s="568" t="n">
        <v>45.8639910813824</v>
      </c>
      <c r="E37" s="225" t="n">
        <v>738</v>
      </c>
      <c r="F37" s="225" t="n">
        <v>1078</v>
      </c>
      <c r="G37" s="225" t="n">
        <v>85</v>
      </c>
      <c r="H37" s="225" t="n">
        <v>156</v>
      </c>
      <c r="I37" s="225" t="n">
        <v>2407</v>
      </c>
      <c r="J37" s="568" t="n">
        <v>53.6677814938685</v>
      </c>
      <c r="K37" s="225" t="n">
        <v>21</v>
      </c>
      <c r="L37" s="568" t="n">
        <v>0.468227424749164</v>
      </c>
    </row>
    <row r="38" customFormat="false" ht="12.75" hidden="false" customHeight="false" outlineLevel="0" collapsed="false">
      <c r="A38" s="324" t="s">
        <v>331</v>
      </c>
      <c r="B38" s="225" t="n">
        <v>107</v>
      </c>
      <c r="C38" s="225" t="n">
        <v>34</v>
      </c>
      <c r="D38" s="568" t="n">
        <v>31.7757009345794</v>
      </c>
      <c r="E38" s="225" t="n">
        <v>7</v>
      </c>
      <c r="F38" s="225" t="n">
        <v>17</v>
      </c>
      <c r="G38" s="225" t="n">
        <v>1</v>
      </c>
      <c r="H38" s="225" t="n">
        <v>9</v>
      </c>
      <c r="I38" s="225" t="n">
        <v>73</v>
      </c>
      <c r="J38" s="568" t="n">
        <v>68.2242990654206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9269</v>
      </c>
      <c r="C39" s="225" t="n">
        <v>3945</v>
      </c>
      <c r="D39" s="568" t="n">
        <v>42.5612255906786</v>
      </c>
      <c r="E39" s="225" t="n">
        <v>1168</v>
      </c>
      <c r="F39" s="225" t="n">
        <v>2201</v>
      </c>
      <c r="G39" s="225" t="n">
        <v>225</v>
      </c>
      <c r="H39" s="225" t="n">
        <v>351</v>
      </c>
      <c r="I39" s="225" t="n">
        <v>5299</v>
      </c>
      <c r="J39" s="568" t="n">
        <v>57.1690581508253</v>
      </c>
      <c r="K39" s="225" t="n">
        <v>25</v>
      </c>
      <c r="L39" s="568" t="n">
        <v>0.269716258496062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43</v>
      </c>
      <c r="B41" s="220" t="n">
        <v>23996</v>
      </c>
      <c r="C41" s="220" t="n">
        <v>9465</v>
      </c>
      <c r="D41" s="573" t="n">
        <v>39.4440740123354</v>
      </c>
      <c r="E41" s="220" t="n">
        <v>3721</v>
      </c>
      <c r="F41" s="220" t="n">
        <v>4658</v>
      </c>
      <c r="G41" s="220" t="n">
        <v>397</v>
      </c>
      <c r="H41" s="220" t="n">
        <v>689</v>
      </c>
      <c r="I41" s="220" t="n">
        <v>14432</v>
      </c>
      <c r="J41" s="573" t="n">
        <v>60.1433572262044</v>
      </c>
      <c r="K41" s="220" t="n">
        <v>99</v>
      </c>
      <c r="L41" s="573" t="n">
        <v>0.412568761460243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82</v>
      </c>
      <c r="C43" s="225" t="n">
        <v>22</v>
      </c>
      <c r="D43" s="568" t="n">
        <v>26.8292682926829</v>
      </c>
      <c r="E43" s="225" t="n">
        <v>12</v>
      </c>
      <c r="F43" s="225" t="n">
        <v>9</v>
      </c>
      <c r="G43" s="225" t="n">
        <v>1</v>
      </c>
      <c r="H43" s="225" t="n">
        <v>0</v>
      </c>
      <c r="I43" s="225" t="n">
        <v>60</v>
      </c>
      <c r="J43" s="568" t="n">
        <v>73.1707317073171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8</v>
      </c>
      <c r="C44" s="225" t="n">
        <v>5</v>
      </c>
      <c r="D44" s="568" t="n">
        <v>62.5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3</v>
      </c>
      <c r="J44" s="568" t="n">
        <v>37.5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9" width="33.62"/>
    <col collapsed="false" customWidth="true" hidden="false" outlineLevel="0" max="9" min="2" style="629" width="12.37"/>
    <col collapsed="false" customWidth="false" hidden="false" outlineLevel="0" max="257" min="10" style="629" width="9.62"/>
  </cols>
  <sheetData>
    <row r="1" customFormat="false" ht="12.75" hidden="false" customHeight="false" outlineLevel="0" collapsed="false">
      <c r="A1" s="180" t="s">
        <v>257</v>
      </c>
    </row>
    <row r="2" s="608" customFormat="true" ht="12.75" hidden="false" customHeight="true" outlineLevel="0" collapsed="false">
      <c r="A2" s="517" t="s">
        <v>619</v>
      </c>
      <c r="B2" s="630"/>
      <c r="C2" s="630"/>
      <c r="D2" s="630"/>
      <c r="E2" s="630"/>
      <c r="F2" s="630"/>
      <c r="G2" s="630"/>
      <c r="H2" s="630"/>
      <c r="I2" s="630"/>
    </row>
    <row r="3" customFormat="false" ht="12.75" hidden="false" customHeight="true" outlineLevel="0" collapsed="false">
      <c r="A3" s="631"/>
      <c r="B3" s="631"/>
      <c r="C3" s="631"/>
      <c r="D3" s="631"/>
      <c r="E3" s="631"/>
      <c r="F3" s="631"/>
      <c r="G3" s="631"/>
      <c r="H3" s="631"/>
      <c r="I3" s="631"/>
    </row>
    <row r="4" customFormat="false" ht="27" hidden="false" customHeight="true" outlineLevel="0" collapsed="false">
      <c r="A4" s="612" t="s">
        <v>307</v>
      </c>
      <c r="B4" s="561" t="s">
        <v>201</v>
      </c>
      <c r="C4" s="562" t="s">
        <v>620</v>
      </c>
      <c r="D4" s="562"/>
      <c r="E4" s="562"/>
      <c r="F4" s="562"/>
      <c r="G4" s="562"/>
      <c r="H4" s="562"/>
      <c r="I4" s="562"/>
    </row>
    <row r="5" customFormat="false" ht="27" hidden="false" customHeight="true" outlineLevel="0" collapsed="false">
      <c r="A5" s="612"/>
      <c r="B5" s="561"/>
      <c r="C5" s="582" t="s">
        <v>621</v>
      </c>
      <c r="D5" s="582" t="s">
        <v>622</v>
      </c>
      <c r="E5" s="582" t="s">
        <v>623</v>
      </c>
      <c r="F5" s="582" t="s">
        <v>624</v>
      </c>
      <c r="G5" s="582" t="s">
        <v>625</v>
      </c>
      <c r="H5" s="582" t="s">
        <v>626</v>
      </c>
      <c r="I5" s="562" t="s">
        <v>627</v>
      </c>
    </row>
    <row r="6" customFormat="false" ht="12.75" hidden="false" customHeight="true" outlineLevel="0" collapsed="false">
      <c r="A6" s="571"/>
      <c r="B6" s="575"/>
      <c r="C6" s="575"/>
      <c r="D6" s="575"/>
      <c r="E6" s="575"/>
      <c r="F6" s="575"/>
      <c r="G6" s="575"/>
      <c r="H6" s="575"/>
      <c r="I6" s="575"/>
    </row>
    <row r="7" customFormat="false" ht="12.75" hidden="false" customHeight="true" outlineLevel="0" collapsed="false">
      <c r="A7" s="567" t="s">
        <v>387</v>
      </c>
      <c r="B7" s="225" t="n">
        <v>734</v>
      </c>
      <c r="C7" s="225" t="n">
        <v>2</v>
      </c>
      <c r="D7" s="225" t="n">
        <v>9</v>
      </c>
      <c r="E7" s="225" t="n">
        <v>11</v>
      </c>
      <c r="F7" s="225" t="n">
        <v>7</v>
      </c>
      <c r="G7" s="225" t="n">
        <v>13</v>
      </c>
      <c r="H7" s="225" t="n">
        <v>18</v>
      </c>
      <c r="I7" s="225" t="n">
        <v>21</v>
      </c>
    </row>
    <row r="8" customFormat="false" ht="12.75" hidden="false" customHeight="true" outlineLevel="0" collapsed="false">
      <c r="A8" s="567" t="s">
        <v>314</v>
      </c>
      <c r="B8" s="225" t="n">
        <v>1298</v>
      </c>
      <c r="C8" s="225" t="n">
        <v>6</v>
      </c>
      <c r="D8" s="225" t="n">
        <v>15</v>
      </c>
      <c r="E8" s="225" t="n">
        <v>15</v>
      </c>
      <c r="F8" s="225" t="n">
        <v>24</v>
      </c>
      <c r="G8" s="225" t="n">
        <v>42</v>
      </c>
      <c r="H8" s="225" t="n">
        <v>51</v>
      </c>
      <c r="I8" s="225" t="n">
        <v>36</v>
      </c>
    </row>
    <row r="9" customFormat="false" ht="12.75" hidden="false" customHeight="true" outlineLevel="0" collapsed="false">
      <c r="A9" s="567" t="s">
        <v>315</v>
      </c>
      <c r="B9" s="225" t="n">
        <v>686</v>
      </c>
      <c r="C9" s="225" t="n">
        <v>7</v>
      </c>
      <c r="D9" s="225" t="n">
        <v>16</v>
      </c>
      <c r="E9" s="225" t="n">
        <v>20</v>
      </c>
      <c r="F9" s="225" t="n">
        <v>22</v>
      </c>
      <c r="G9" s="225" t="n">
        <v>33</v>
      </c>
      <c r="H9" s="225" t="n">
        <v>31</v>
      </c>
      <c r="I9" s="225" t="n">
        <v>25</v>
      </c>
    </row>
    <row r="10" customFormat="false" ht="12.75" hidden="false" customHeight="true" outlineLevel="0" collapsed="false">
      <c r="A10" s="567" t="s">
        <v>316</v>
      </c>
      <c r="B10" s="225" t="n">
        <v>10877</v>
      </c>
      <c r="C10" s="225" t="n">
        <v>203</v>
      </c>
      <c r="D10" s="225" t="n">
        <v>306</v>
      </c>
      <c r="E10" s="225" t="n">
        <v>372</v>
      </c>
      <c r="F10" s="225" t="n">
        <v>443</v>
      </c>
      <c r="G10" s="225" t="n">
        <v>487</v>
      </c>
      <c r="H10" s="225" t="n">
        <v>559</v>
      </c>
      <c r="I10" s="225" t="n">
        <v>573</v>
      </c>
    </row>
    <row r="11" customFormat="false" ht="12.75" hidden="false" customHeight="true" outlineLevel="0" collapsed="false">
      <c r="A11" s="567" t="s">
        <v>374</v>
      </c>
      <c r="B11" s="225" t="n">
        <v>137975</v>
      </c>
      <c r="C11" s="225" t="n">
        <v>3758</v>
      </c>
      <c r="D11" s="225" t="n">
        <v>5785</v>
      </c>
      <c r="E11" s="225" t="n">
        <v>7014</v>
      </c>
      <c r="F11" s="225" t="n">
        <v>8546</v>
      </c>
      <c r="G11" s="225" t="n">
        <v>47513</v>
      </c>
      <c r="H11" s="225" t="n">
        <v>5047</v>
      </c>
      <c r="I11" s="225" t="n">
        <v>4289</v>
      </c>
    </row>
    <row r="12" customFormat="false" ht="12.75" hidden="false" customHeight="true" outlineLevel="0" collapsed="false">
      <c r="A12" s="569" t="s">
        <v>318</v>
      </c>
      <c r="B12" s="632"/>
      <c r="C12" s="632"/>
      <c r="D12" s="632"/>
      <c r="E12" s="632"/>
      <c r="F12" s="632"/>
      <c r="G12" s="632"/>
      <c r="H12" s="632"/>
      <c r="I12" s="632"/>
    </row>
    <row r="13" customFormat="false" ht="12.75" hidden="false" customHeight="true" outlineLevel="0" collapsed="false">
      <c r="A13" s="569" t="s">
        <v>319</v>
      </c>
      <c r="B13" s="632"/>
      <c r="C13" s="632"/>
      <c r="D13" s="632"/>
      <c r="E13" s="632"/>
      <c r="F13" s="632"/>
      <c r="G13" s="632"/>
      <c r="H13" s="632"/>
      <c r="I13" s="632"/>
    </row>
    <row r="14" customFormat="false" ht="12.75" hidden="false" customHeight="true" outlineLevel="0" collapsed="false">
      <c r="A14" s="567" t="s">
        <v>388</v>
      </c>
      <c r="B14" s="225" t="n">
        <v>16953</v>
      </c>
      <c r="C14" s="225" t="n">
        <v>517</v>
      </c>
      <c r="D14" s="225" t="n">
        <v>763</v>
      </c>
      <c r="E14" s="225" t="n">
        <v>949</v>
      </c>
      <c r="F14" s="225" t="n">
        <v>1179</v>
      </c>
      <c r="G14" s="225" t="n">
        <v>4140</v>
      </c>
      <c r="H14" s="225" t="n">
        <v>745</v>
      </c>
      <c r="I14" s="225" t="n">
        <v>665</v>
      </c>
    </row>
    <row r="15" customFormat="false" ht="12.75" hidden="false" customHeight="true" outlineLevel="0" collapsed="false">
      <c r="A15" s="569" t="s">
        <v>321</v>
      </c>
      <c r="B15" s="632"/>
      <c r="C15" s="632"/>
      <c r="D15" s="632"/>
      <c r="E15" s="632"/>
      <c r="F15" s="632"/>
      <c r="G15" s="632"/>
      <c r="H15" s="632"/>
      <c r="I15" s="632"/>
    </row>
    <row r="16" customFormat="false" ht="12.75" hidden="false" customHeight="true" outlineLevel="0" collapsed="false">
      <c r="A16" s="569" t="s">
        <v>319</v>
      </c>
      <c r="B16" s="632"/>
      <c r="C16" s="632"/>
      <c r="D16" s="632"/>
      <c r="E16" s="632"/>
      <c r="F16" s="632"/>
      <c r="G16" s="632"/>
      <c r="H16" s="632"/>
      <c r="I16" s="632"/>
    </row>
    <row r="17" customFormat="false" ht="12.75" hidden="false" customHeight="true" outlineLevel="0" collapsed="false">
      <c r="A17" s="567" t="s">
        <v>388</v>
      </c>
      <c r="B17" s="225" t="n">
        <v>5020</v>
      </c>
      <c r="C17" s="225" t="n">
        <v>65</v>
      </c>
      <c r="D17" s="225" t="n">
        <v>111</v>
      </c>
      <c r="E17" s="225" t="n">
        <v>139</v>
      </c>
      <c r="F17" s="225" t="n">
        <v>163</v>
      </c>
      <c r="G17" s="225" t="n">
        <v>206</v>
      </c>
      <c r="H17" s="225" t="n">
        <v>258</v>
      </c>
      <c r="I17" s="225" t="n">
        <v>235</v>
      </c>
    </row>
    <row r="18" customFormat="false" ht="7.5" hidden="false" customHeight="true" outlineLevel="0" collapsed="false">
      <c r="A18" s="626"/>
      <c r="B18" s="632"/>
      <c r="C18" s="632"/>
      <c r="D18" s="632"/>
      <c r="E18" s="632"/>
      <c r="F18" s="632"/>
      <c r="G18" s="632"/>
      <c r="H18" s="632"/>
      <c r="I18" s="632"/>
    </row>
    <row r="19" customFormat="false" ht="12.75" hidden="false" customHeight="true" outlineLevel="0" collapsed="false">
      <c r="A19" s="633" t="s">
        <v>343</v>
      </c>
      <c r="B19" s="220" t="n">
        <v>173543</v>
      </c>
      <c r="C19" s="220" t="n">
        <v>4558</v>
      </c>
      <c r="D19" s="220" t="n">
        <v>7005</v>
      </c>
      <c r="E19" s="220" t="n">
        <v>8520</v>
      </c>
      <c r="F19" s="220" t="n">
        <v>10384</v>
      </c>
      <c r="G19" s="220" t="n">
        <v>52434</v>
      </c>
      <c r="H19" s="220" t="n">
        <v>6709</v>
      </c>
      <c r="I19" s="220" t="n">
        <v>5844</v>
      </c>
    </row>
    <row r="20" customFormat="false" ht="7.5" hidden="false" customHeight="true" outlineLevel="0" collapsed="false">
      <c r="A20" s="626"/>
      <c r="B20" s="632"/>
      <c r="C20" s="632"/>
      <c r="D20" s="632"/>
      <c r="E20" s="632"/>
      <c r="F20" s="632"/>
      <c r="G20" s="632"/>
      <c r="H20" s="632"/>
      <c r="I20" s="632"/>
    </row>
    <row r="21" customFormat="false" ht="12.75" hidden="false" customHeight="true" outlineLevel="0" collapsed="false">
      <c r="A21" s="567" t="s">
        <v>322</v>
      </c>
      <c r="B21" s="225" t="n">
        <v>1312</v>
      </c>
      <c r="C21" s="225" t="n">
        <v>8</v>
      </c>
      <c r="D21" s="225" t="n">
        <v>10</v>
      </c>
      <c r="E21" s="225" t="n">
        <v>15</v>
      </c>
      <c r="F21" s="225" t="n">
        <v>21</v>
      </c>
      <c r="G21" s="225" t="n">
        <v>25</v>
      </c>
      <c r="H21" s="225" t="n">
        <v>39</v>
      </c>
      <c r="I21" s="225" t="n">
        <v>37</v>
      </c>
    </row>
    <row r="22" s="634" customFormat="true" ht="12.75" hidden="false" customHeight="true" outlineLevel="0" collapsed="false">
      <c r="A22" s="567" t="s">
        <v>323</v>
      </c>
      <c r="B22" s="225" t="n">
        <v>11246</v>
      </c>
      <c r="C22" s="225" t="n">
        <v>99</v>
      </c>
      <c r="D22" s="225" t="n">
        <v>144</v>
      </c>
      <c r="E22" s="225" t="n">
        <v>194</v>
      </c>
      <c r="F22" s="225" t="n">
        <v>238</v>
      </c>
      <c r="G22" s="225" t="n">
        <v>315</v>
      </c>
      <c r="H22" s="225" t="n">
        <v>359</v>
      </c>
      <c r="I22" s="225" t="n">
        <v>450</v>
      </c>
    </row>
    <row r="23" customFormat="false" ht="12.75" hidden="false" customHeight="true" outlineLevel="0" collapsed="false">
      <c r="A23" s="567" t="s">
        <v>324</v>
      </c>
      <c r="B23" s="225" t="n">
        <v>3279</v>
      </c>
      <c r="C23" s="225" t="n">
        <v>65</v>
      </c>
      <c r="D23" s="225" t="n">
        <v>97</v>
      </c>
      <c r="E23" s="225" t="n">
        <v>107</v>
      </c>
      <c r="F23" s="225" t="n">
        <v>132</v>
      </c>
      <c r="G23" s="225" t="n">
        <v>154</v>
      </c>
      <c r="H23" s="225" t="n">
        <v>241</v>
      </c>
      <c r="I23" s="225" t="n">
        <v>164</v>
      </c>
    </row>
    <row r="24" customFormat="false" ht="12.75" hidden="false" customHeight="true" outlineLevel="0" collapsed="false">
      <c r="A24" s="569" t="s">
        <v>389</v>
      </c>
      <c r="B24" s="632"/>
      <c r="C24" s="632"/>
      <c r="D24" s="632"/>
      <c r="E24" s="632"/>
      <c r="F24" s="632"/>
      <c r="G24" s="632"/>
      <c r="H24" s="632"/>
      <c r="I24" s="632"/>
    </row>
    <row r="25" customFormat="false" ht="12.75" hidden="false" customHeight="true" outlineLevel="0" collapsed="false">
      <c r="A25" s="569" t="s">
        <v>341</v>
      </c>
      <c r="B25" s="632"/>
      <c r="C25" s="632"/>
      <c r="D25" s="632"/>
      <c r="E25" s="632"/>
      <c r="F25" s="632"/>
      <c r="G25" s="632"/>
      <c r="H25" s="632"/>
      <c r="I25" s="632"/>
    </row>
    <row r="26" customFormat="false" ht="12.75" hidden="false" customHeight="true" outlineLevel="0" collapsed="false">
      <c r="A26" s="567" t="s">
        <v>325</v>
      </c>
      <c r="B26" s="225" t="n">
        <v>16411</v>
      </c>
      <c r="C26" s="225" t="n">
        <v>367</v>
      </c>
      <c r="D26" s="225" t="n">
        <v>501</v>
      </c>
      <c r="E26" s="225" t="n">
        <v>650</v>
      </c>
      <c r="F26" s="225" t="n">
        <v>702</v>
      </c>
      <c r="G26" s="225" t="n">
        <v>853</v>
      </c>
      <c r="H26" s="225" t="n">
        <v>1309</v>
      </c>
      <c r="I26" s="225" t="n">
        <v>982</v>
      </c>
    </row>
    <row r="27" customFormat="false" ht="7.5" hidden="false" customHeight="true" outlineLevel="0" collapsed="false">
      <c r="A27" s="626"/>
      <c r="B27" s="632"/>
      <c r="C27" s="632"/>
      <c r="D27" s="632"/>
      <c r="E27" s="632"/>
      <c r="F27" s="632"/>
      <c r="G27" s="632"/>
      <c r="H27" s="632"/>
      <c r="I27" s="632"/>
    </row>
    <row r="28" customFormat="false" ht="12.75" hidden="false" customHeight="true" outlineLevel="0" collapsed="false">
      <c r="A28" s="633" t="s">
        <v>343</v>
      </c>
      <c r="B28" s="220" t="n">
        <v>32248</v>
      </c>
      <c r="C28" s="220" t="n">
        <v>539</v>
      </c>
      <c r="D28" s="220" t="n">
        <v>752</v>
      </c>
      <c r="E28" s="220" t="n">
        <v>966</v>
      </c>
      <c r="F28" s="220" t="n">
        <v>1093</v>
      </c>
      <c r="G28" s="220" t="n">
        <v>1347</v>
      </c>
      <c r="H28" s="220" t="n">
        <v>1948</v>
      </c>
      <c r="I28" s="220" t="n">
        <v>1633</v>
      </c>
    </row>
    <row r="29" customFormat="false" ht="7.5" hidden="false" customHeight="true" outlineLevel="0" collapsed="false">
      <c r="A29" s="626"/>
      <c r="B29" s="632"/>
      <c r="C29" s="632"/>
      <c r="D29" s="632"/>
      <c r="E29" s="632"/>
      <c r="F29" s="632"/>
      <c r="G29" s="632"/>
      <c r="H29" s="632"/>
      <c r="I29" s="632"/>
    </row>
    <row r="30" customFormat="false" ht="12.75" hidden="false" customHeight="true" outlineLevel="0" collapsed="false">
      <c r="A30" s="567" t="s">
        <v>326</v>
      </c>
      <c r="B30" s="225" t="n">
        <v>3740</v>
      </c>
      <c r="C30" s="225" t="n">
        <v>8</v>
      </c>
      <c r="D30" s="225" t="n">
        <v>7</v>
      </c>
      <c r="E30" s="225" t="n">
        <v>9</v>
      </c>
      <c r="F30" s="225" t="n">
        <v>22</v>
      </c>
      <c r="G30" s="225" t="n">
        <v>25</v>
      </c>
      <c r="H30" s="225" t="n">
        <v>31</v>
      </c>
      <c r="I30" s="225" t="n">
        <v>61</v>
      </c>
    </row>
    <row r="31" s="634" customFormat="true" ht="12.75" hidden="false" customHeight="true" outlineLevel="0" collapsed="false">
      <c r="A31" s="567" t="s">
        <v>628</v>
      </c>
      <c r="B31" s="225" t="n">
        <v>38520</v>
      </c>
      <c r="C31" s="225" t="n">
        <v>77</v>
      </c>
      <c r="D31" s="225" t="n">
        <v>90</v>
      </c>
      <c r="E31" s="225" t="n">
        <v>126</v>
      </c>
      <c r="F31" s="225" t="n">
        <v>200</v>
      </c>
      <c r="G31" s="225" t="n">
        <v>343</v>
      </c>
      <c r="H31" s="225" t="n">
        <v>596</v>
      </c>
      <c r="I31" s="225" t="n">
        <v>767</v>
      </c>
    </row>
    <row r="32" customFormat="false" ht="12.75" hidden="false" customHeight="true" outlineLevel="0" collapsed="false">
      <c r="A32" s="569" t="s">
        <v>318</v>
      </c>
      <c r="B32" s="632"/>
      <c r="C32" s="632"/>
      <c r="D32" s="632"/>
      <c r="E32" s="632"/>
      <c r="F32" s="632"/>
      <c r="G32" s="632"/>
      <c r="H32" s="632"/>
      <c r="I32" s="632"/>
    </row>
    <row r="33" customFormat="false" ht="12.75" hidden="false" customHeight="true" outlineLevel="0" collapsed="false">
      <c r="A33" s="569" t="s">
        <v>319</v>
      </c>
      <c r="B33" s="632"/>
      <c r="C33" s="632"/>
      <c r="D33" s="632"/>
      <c r="E33" s="632"/>
      <c r="F33" s="632"/>
      <c r="G33" s="632"/>
      <c r="H33" s="632"/>
      <c r="I33" s="632"/>
    </row>
    <row r="34" customFormat="false" ht="12.75" hidden="false" customHeight="true" outlineLevel="0" collapsed="false">
      <c r="A34" s="567" t="s">
        <v>325</v>
      </c>
      <c r="B34" s="225" t="n">
        <v>30143</v>
      </c>
      <c r="C34" s="225" t="n">
        <v>265</v>
      </c>
      <c r="D34" s="225" t="n">
        <v>511</v>
      </c>
      <c r="E34" s="225" t="n">
        <v>704</v>
      </c>
      <c r="F34" s="225" t="n">
        <v>891</v>
      </c>
      <c r="G34" s="225" t="n">
        <v>1171</v>
      </c>
      <c r="H34" s="225" t="n">
        <v>2006</v>
      </c>
      <c r="I34" s="225" t="n">
        <v>1596</v>
      </c>
    </row>
    <row r="35" customFormat="false" ht="7.5" hidden="false" customHeight="true" outlineLevel="0" collapsed="false">
      <c r="A35" s="626"/>
      <c r="B35" s="632"/>
      <c r="C35" s="632"/>
      <c r="D35" s="632"/>
      <c r="E35" s="632"/>
      <c r="F35" s="632"/>
      <c r="G35" s="632"/>
      <c r="H35" s="632"/>
      <c r="I35" s="632"/>
    </row>
    <row r="36" customFormat="false" ht="12.75" hidden="false" customHeight="true" outlineLevel="0" collapsed="false">
      <c r="A36" s="633" t="s">
        <v>343</v>
      </c>
      <c r="B36" s="220" t="n">
        <v>72403</v>
      </c>
      <c r="C36" s="220" t="n">
        <v>350</v>
      </c>
      <c r="D36" s="220" t="n">
        <v>608</v>
      </c>
      <c r="E36" s="220" t="n">
        <v>839</v>
      </c>
      <c r="F36" s="220" t="n">
        <v>1113</v>
      </c>
      <c r="G36" s="220" t="n">
        <v>1539</v>
      </c>
      <c r="H36" s="220" t="n">
        <v>2633</v>
      </c>
      <c r="I36" s="220" t="n">
        <v>2424</v>
      </c>
    </row>
    <row r="37" customFormat="false" ht="7.5" hidden="false" customHeight="true" outlineLevel="0" collapsed="false">
      <c r="A37" s="626"/>
      <c r="B37" s="632"/>
      <c r="C37" s="632"/>
      <c r="D37" s="632"/>
      <c r="E37" s="632"/>
      <c r="F37" s="632"/>
      <c r="G37" s="632"/>
      <c r="H37" s="632"/>
      <c r="I37" s="632"/>
    </row>
    <row r="38" customFormat="false" ht="12.75" hidden="false" customHeight="true" outlineLevel="0" collapsed="false">
      <c r="A38" s="567" t="s">
        <v>328</v>
      </c>
      <c r="B38" s="225" t="n">
        <v>408</v>
      </c>
      <c r="C38" s="225" t="n">
        <v>7</v>
      </c>
      <c r="D38" s="225" t="n">
        <v>9</v>
      </c>
      <c r="E38" s="225" t="n">
        <v>11</v>
      </c>
      <c r="F38" s="225" t="n">
        <v>15</v>
      </c>
      <c r="G38" s="225" t="n">
        <v>21</v>
      </c>
      <c r="H38" s="225" t="n">
        <v>25</v>
      </c>
      <c r="I38" s="225" t="n">
        <v>23</v>
      </c>
    </row>
    <row r="39" s="634" customFormat="true" ht="12.75" hidden="false" customHeight="true" outlineLevel="0" collapsed="false">
      <c r="A39" s="567" t="s">
        <v>329</v>
      </c>
      <c r="B39" s="225" t="n">
        <v>2460</v>
      </c>
      <c r="C39" s="225" t="n">
        <v>75</v>
      </c>
      <c r="D39" s="225" t="n">
        <v>105</v>
      </c>
      <c r="E39" s="225" t="n">
        <v>130</v>
      </c>
      <c r="F39" s="225" t="n">
        <v>176</v>
      </c>
      <c r="G39" s="225" t="n">
        <v>175</v>
      </c>
      <c r="H39" s="225" t="n">
        <v>214</v>
      </c>
      <c r="I39" s="225" t="n">
        <v>199</v>
      </c>
    </row>
    <row r="40" customFormat="false" ht="12.75" hidden="false" customHeight="true" outlineLevel="0" collapsed="false">
      <c r="A40" s="567" t="s">
        <v>330</v>
      </c>
      <c r="B40" s="225" t="n">
        <v>213658</v>
      </c>
      <c r="C40" s="225" t="n">
        <v>3755</v>
      </c>
      <c r="D40" s="225" t="n">
        <v>6263</v>
      </c>
      <c r="E40" s="225" t="n">
        <v>8114</v>
      </c>
      <c r="F40" s="225" t="n">
        <v>9435</v>
      </c>
      <c r="G40" s="225" t="n">
        <v>10591</v>
      </c>
      <c r="H40" s="225" t="n">
        <v>11554</v>
      </c>
      <c r="I40" s="225" t="n">
        <v>12510</v>
      </c>
    </row>
    <row r="41" customFormat="false" ht="12.75" hidden="false" customHeight="true" outlineLevel="0" collapsed="false">
      <c r="A41" s="567" t="s">
        <v>331</v>
      </c>
      <c r="B41" s="225" t="n">
        <v>4655</v>
      </c>
      <c r="C41" s="225" t="n">
        <v>71</v>
      </c>
      <c r="D41" s="225" t="n">
        <v>148</v>
      </c>
      <c r="E41" s="225" t="n">
        <v>158</v>
      </c>
      <c r="F41" s="225" t="n">
        <v>203</v>
      </c>
      <c r="G41" s="225" t="n">
        <v>257</v>
      </c>
      <c r="H41" s="225" t="n">
        <v>280</v>
      </c>
      <c r="I41" s="225" t="n">
        <v>281</v>
      </c>
    </row>
    <row r="42" customFormat="false" ht="12.75" hidden="false" customHeight="true" outlineLevel="0" collapsed="false">
      <c r="A42" s="567" t="s">
        <v>332</v>
      </c>
      <c r="B42" s="225" t="n">
        <v>425395</v>
      </c>
      <c r="C42" s="225" t="n">
        <v>8081</v>
      </c>
      <c r="D42" s="225" t="n">
        <v>13944</v>
      </c>
      <c r="E42" s="225" t="n">
        <v>17608</v>
      </c>
      <c r="F42" s="225" t="n">
        <v>21236</v>
      </c>
      <c r="G42" s="225" t="n">
        <v>23800</v>
      </c>
      <c r="H42" s="225" t="n">
        <v>25647</v>
      </c>
      <c r="I42" s="225" t="n">
        <v>26587</v>
      </c>
    </row>
    <row r="43" customFormat="false" ht="7.5" hidden="false" customHeight="true" outlineLevel="0" collapsed="false">
      <c r="A43" s="626"/>
      <c r="B43" s="632"/>
      <c r="C43" s="632"/>
      <c r="D43" s="632"/>
      <c r="E43" s="632"/>
      <c r="F43" s="632"/>
      <c r="G43" s="632"/>
      <c r="H43" s="632"/>
      <c r="I43" s="632"/>
    </row>
    <row r="44" customFormat="false" ht="12.75" hidden="false" customHeight="true" outlineLevel="0" collapsed="false">
      <c r="A44" s="633" t="s">
        <v>343</v>
      </c>
      <c r="B44" s="220" t="n">
        <v>646576</v>
      </c>
      <c r="C44" s="220" t="n">
        <v>11989</v>
      </c>
      <c r="D44" s="220" t="n">
        <v>20469</v>
      </c>
      <c r="E44" s="220" t="n">
        <v>26021</v>
      </c>
      <c r="F44" s="220" t="n">
        <v>31065</v>
      </c>
      <c r="G44" s="220" t="n">
        <v>34844</v>
      </c>
      <c r="H44" s="220" t="n">
        <v>37720</v>
      </c>
      <c r="I44" s="220" t="n">
        <v>39600</v>
      </c>
    </row>
    <row r="45" customFormat="false" ht="7.5" hidden="false" customHeight="true" outlineLevel="0" collapsed="false">
      <c r="A45" s="626"/>
      <c r="B45" s="632"/>
      <c r="C45" s="632"/>
      <c r="D45" s="632"/>
      <c r="E45" s="632"/>
      <c r="F45" s="632"/>
      <c r="G45" s="632"/>
      <c r="H45" s="632"/>
      <c r="I45" s="632"/>
    </row>
    <row r="46" s="634" customFormat="true" ht="12.75" hidden="false" customHeight="true" outlineLevel="0" collapsed="false">
      <c r="A46" s="626" t="s">
        <v>629</v>
      </c>
      <c r="B46" s="632" t="n">
        <v>0</v>
      </c>
      <c r="C46" s="635" t="s">
        <v>168</v>
      </c>
      <c r="D46" s="635" t="s">
        <v>168</v>
      </c>
      <c r="E46" s="635" t="s">
        <v>168</v>
      </c>
      <c r="F46" s="635" t="s">
        <v>168</v>
      </c>
      <c r="G46" s="635" t="s">
        <v>168</v>
      </c>
      <c r="H46" s="635" t="s">
        <v>168</v>
      </c>
      <c r="I46" s="635" t="s">
        <v>168</v>
      </c>
    </row>
    <row r="47" customFormat="false" ht="12.75" hidden="false" customHeight="true" outlineLevel="0" collapsed="false">
      <c r="A47" s="633" t="s">
        <v>333</v>
      </c>
      <c r="B47" s="220" t="n">
        <v>924770</v>
      </c>
      <c r="C47" s="220" t="n">
        <v>17436</v>
      </c>
      <c r="D47" s="220" t="n">
        <v>28834</v>
      </c>
      <c r="E47" s="220" t="n">
        <v>36346</v>
      </c>
      <c r="F47" s="220" t="n">
        <v>43655</v>
      </c>
      <c r="G47" s="220" t="n">
        <v>90164</v>
      </c>
      <c r="H47" s="220" t="n">
        <v>49010</v>
      </c>
      <c r="I47" s="220" t="n">
        <v>49501</v>
      </c>
    </row>
    <row r="48" customFormat="false" ht="12.75" hidden="false" customHeight="true" outlineLevel="0" collapsed="false">
      <c r="A48" s="434" t="s">
        <v>334</v>
      </c>
      <c r="B48" s="220"/>
      <c r="C48" s="220"/>
      <c r="D48" s="220"/>
      <c r="E48" s="220"/>
      <c r="F48" s="220"/>
      <c r="G48" s="220"/>
      <c r="H48" s="220"/>
      <c r="I48" s="220"/>
    </row>
    <row r="49" customFormat="false" ht="12.75" hidden="false" customHeight="true" outlineLevel="0" collapsed="false">
      <c r="A49" s="333" t="s">
        <v>335</v>
      </c>
      <c r="B49" s="225" t="n">
        <v>2664</v>
      </c>
      <c r="C49" s="225" t="n">
        <v>83</v>
      </c>
      <c r="D49" s="225" t="n">
        <v>100</v>
      </c>
      <c r="E49" s="225" t="n">
        <v>117</v>
      </c>
      <c r="F49" s="225" t="n">
        <v>141</v>
      </c>
      <c r="G49" s="225" t="n">
        <v>203</v>
      </c>
      <c r="H49" s="225" t="n">
        <v>143</v>
      </c>
      <c r="I49" s="225" t="n">
        <v>160</v>
      </c>
    </row>
    <row r="50" customFormat="false" ht="12.75" hidden="false" customHeight="true" outlineLevel="0" collapsed="false">
      <c r="A50" s="333" t="s">
        <v>390</v>
      </c>
      <c r="B50" s="225" t="n">
        <v>61</v>
      </c>
      <c r="C50" s="225" t="n">
        <v>1</v>
      </c>
      <c r="D50" s="225" t="n">
        <v>1</v>
      </c>
      <c r="E50" s="225" t="n">
        <v>0</v>
      </c>
      <c r="F50" s="225" t="n">
        <v>0</v>
      </c>
      <c r="G50" s="225" t="n">
        <v>1</v>
      </c>
      <c r="H50" s="225" t="n">
        <v>3</v>
      </c>
      <c r="I50" s="225" t="n">
        <v>3</v>
      </c>
    </row>
    <row r="51" customFormat="false" ht="10.5" hidden="false" customHeight="true" outlineLevel="0" collapsed="false">
      <c r="A51" s="636" t="s">
        <v>295</v>
      </c>
      <c r="B51" s="622"/>
      <c r="C51" s="622"/>
      <c r="D51" s="622"/>
      <c r="E51" s="622"/>
      <c r="F51" s="622"/>
      <c r="G51" s="622"/>
      <c r="H51" s="622"/>
      <c r="I51" s="622"/>
    </row>
    <row r="52" s="634" customFormat="true" ht="10.5" hidden="false" customHeight="true" outlineLevel="0" collapsed="false">
      <c r="A52" s="563"/>
      <c r="B52" s="563"/>
      <c r="C52" s="563"/>
      <c r="D52" s="563"/>
      <c r="E52" s="563"/>
      <c r="F52" s="563"/>
      <c r="G52" s="563"/>
      <c r="H52" s="563"/>
      <c r="I52" s="563"/>
    </row>
    <row r="53" customFormat="false" ht="10.5" hidden="false" customHeight="true" outlineLevel="0" collapsed="false">
      <c r="A53" s="549"/>
      <c r="B53" s="637"/>
      <c r="C53" s="549"/>
      <c r="D53" s="549"/>
      <c r="E53" s="549"/>
      <c r="F53" s="549"/>
      <c r="G53" s="549"/>
      <c r="H53" s="549"/>
      <c r="I53" s="549"/>
    </row>
    <row r="54" customFormat="false" ht="27" hidden="false" customHeight="true" outlineLevel="0" collapsed="false">
      <c r="A54" s="612" t="s">
        <v>307</v>
      </c>
      <c r="B54" s="562" t="s">
        <v>620</v>
      </c>
      <c r="C54" s="562"/>
      <c r="D54" s="562"/>
      <c r="E54" s="562"/>
      <c r="F54" s="562"/>
      <c r="G54" s="562"/>
      <c r="H54" s="562"/>
      <c r="I54" s="562"/>
    </row>
    <row r="55" customFormat="false" ht="27" hidden="false" customHeight="true" outlineLevel="0" collapsed="false">
      <c r="A55" s="612"/>
      <c r="B55" s="582" t="s">
        <v>630</v>
      </c>
      <c r="C55" s="582" t="s">
        <v>631</v>
      </c>
      <c r="D55" s="582" t="s">
        <v>632</v>
      </c>
      <c r="E55" s="582" t="s">
        <v>633</v>
      </c>
      <c r="F55" s="582" t="s">
        <v>634</v>
      </c>
      <c r="G55" s="582" t="s">
        <v>635</v>
      </c>
      <c r="H55" s="582" t="s">
        <v>636</v>
      </c>
      <c r="I55" s="562" t="s">
        <v>637</v>
      </c>
    </row>
    <row r="56" customFormat="false" ht="12.75" hidden="false" customHeight="true" outlineLevel="0" collapsed="false">
      <c r="A56" s="638"/>
      <c r="B56" s="575"/>
      <c r="C56" s="575"/>
      <c r="D56" s="575"/>
      <c r="E56" s="575"/>
      <c r="F56" s="575"/>
      <c r="G56" s="575"/>
      <c r="H56" s="575"/>
      <c r="I56" s="575"/>
    </row>
    <row r="57" customFormat="false" ht="12.75" hidden="false" customHeight="true" outlineLevel="0" collapsed="false">
      <c r="A57" s="567" t="s">
        <v>387</v>
      </c>
      <c r="B57" s="225" t="n">
        <v>28</v>
      </c>
      <c r="C57" s="225" t="n">
        <v>64</v>
      </c>
      <c r="D57" s="225" t="n">
        <v>447</v>
      </c>
      <c r="E57" s="225" t="n">
        <v>19</v>
      </c>
      <c r="F57" s="225" t="n">
        <v>23</v>
      </c>
      <c r="G57" s="225" t="n">
        <v>0</v>
      </c>
      <c r="H57" s="225" t="n">
        <v>1</v>
      </c>
      <c r="I57" s="225" t="n">
        <v>71</v>
      </c>
    </row>
    <row r="58" customFormat="false" ht="12.75" hidden="false" customHeight="true" outlineLevel="0" collapsed="false">
      <c r="A58" s="567" t="s">
        <v>314</v>
      </c>
      <c r="B58" s="225" t="n">
        <v>69</v>
      </c>
      <c r="C58" s="225" t="n">
        <v>98</v>
      </c>
      <c r="D58" s="225" t="n">
        <v>696</v>
      </c>
      <c r="E58" s="225" t="n">
        <v>50</v>
      </c>
      <c r="F58" s="225" t="n">
        <v>59</v>
      </c>
      <c r="G58" s="225" t="n">
        <v>3</v>
      </c>
      <c r="H58" s="225" t="n">
        <v>18</v>
      </c>
      <c r="I58" s="225" t="n">
        <v>116</v>
      </c>
    </row>
    <row r="59" customFormat="false" ht="12.75" hidden="false" customHeight="true" outlineLevel="0" collapsed="false">
      <c r="A59" s="567" t="s">
        <v>315</v>
      </c>
      <c r="B59" s="225" t="n">
        <v>42</v>
      </c>
      <c r="C59" s="225" t="n">
        <v>54</v>
      </c>
      <c r="D59" s="225" t="n">
        <v>387</v>
      </c>
      <c r="E59" s="225" t="n">
        <v>25</v>
      </c>
      <c r="F59" s="225" t="n">
        <v>13</v>
      </c>
      <c r="G59" s="225" t="n">
        <v>0</v>
      </c>
      <c r="H59" s="225" t="n">
        <v>2</v>
      </c>
      <c r="I59" s="225" t="n">
        <v>9</v>
      </c>
    </row>
    <row r="60" customFormat="false" ht="12.75" hidden="false" customHeight="true" outlineLevel="0" collapsed="false">
      <c r="A60" s="567" t="s">
        <v>316</v>
      </c>
      <c r="B60" s="225" t="n">
        <v>731</v>
      </c>
      <c r="C60" s="225" t="n">
        <v>848</v>
      </c>
      <c r="D60" s="225" t="n">
        <v>4107</v>
      </c>
      <c r="E60" s="225" t="n">
        <v>789</v>
      </c>
      <c r="F60" s="225" t="n">
        <v>727</v>
      </c>
      <c r="G60" s="225" t="n">
        <v>63</v>
      </c>
      <c r="H60" s="225" t="n">
        <v>100</v>
      </c>
      <c r="I60" s="225" t="n">
        <v>569</v>
      </c>
    </row>
    <row r="61" customFormat="false" ht="12.75" hidden="false" customHeight="true" outlineLevel="0" collapsed="false">
      <c r="A61" s="567" t="s">
        <v>374</v>
      </c>
      <c r="B61" s="225" t="n">
        <v>4718</v>
      </c>
      <c r="C61" s="225" t="n">
        <v>6100</v>
      </c>
      <c r="D61" s="225" t="n">
        <v>26318</v>
      </c>
      <c r="E61" s="225" t="n">
        <v>7059</v>
      </c>
      <c r="F61" s="225" t="n">
        <v>4405</v>
      </c>
      <c r="G61" s="225" t="n">
        <v>773</v>
      </c>
      <c r="H61" s="225" t="n">
        <v>3331</v>
      </c>
      <c r="I61" s="225" t="n">
        <v>3319</v>
      </c>
    </row>
    <row r="62" customFormat="false" ht="12.75" hidden="false" customHeight="true" outlineLevel="0" collapsed="false">
      <c r="A62" s="569" t="s">
        <v>318</v>
      </c>
      <c r="B62" s="632"/>
      <c r="C62" s="632"/>
      <c r="D62" s="632"/>
      <c r="E62" s="632"/>
      <c r="F62" s="632"/>
      <c r="G62" s="632"/>
      <c r="H62" s="632"/>
      <c r="I62" s="632"/>
    </row>
    <row r="63" customFormat="false" ht="12.75" hidden="false" customHeight="true" outlineLevel="0" collapsed="false">
      <c r="A63" s="569" t="s">
        <v>319</v>
      </c>
      <c r="B63" s="632"/>
      <c r="C63" s="632"/>
      <c r="D63" s="632"/>
      <c r="E63" s="632"/>
      <c r="F63" s="632"/>
      <c r="G63" s="632"/>
      <c r="H63" s="632"/>
      <c r="I63" s="632"/>
    </row>
    <row r="64" customFormat="false" ht="12.75" hidden="false" customHeight="true" outlineLevel="0" collapsed="false">
      <c r="A64" s="567" t="s">
        <v>388</v>
      </c>
      <c r="B64" s="225" t="n">
        <v>719</v>
      </c>
      <c r="C64" s="225" t="n">
        <v>888</v>
      </c>
      <c r="D64" s="225" t="n">
        <v>3105</v>
      </c>
      <c r="E64" s="225" t="n">
        <v>1270</v>
      </c>
      <c r="F64" s="225" t="n">
        <v>631</v>
      </c>
      <c r="G64" s="225" t="n">
        <v>165</v>
      </c>
      <c r="H64" s="225" t="n">
        <v>780</v>
      </c>
      <c r="I64" s="225" t="n">
        <v>437</v>
      </c>
    </row>
    <row r="65" customFormat="false" ht="12.75" hidden="false" customHeight="true" outlineLevel="0" collapsed="false">
      <c r="A65" s="569" t="s">
        <v>321</v>
      </c>
      <c r="B65" s="632"/>
      <c r="C65" s="632"/>
      <c r="D65" s="632"/>
      <c r="E65" s="632"/>
      <c r="F65" s="632"/>
      <c r="G65" s="632"/>
      <c r="H65" s="632"/>
      <c r="I65" s="632"/>
    </row>
    <row r="66" customFormat="false" ht="12.75" hidden="false" customHeight="true" outlineLevel="0" collapsed="false">
      <c r="A66" s="569" t="s">
        <v>319</v>
      </c>
      <c r="B66" s="632"/>
      <c r="C66" s="632"/>
      <c r="D66" s="632"/>
      <c r="E66" s="632"/>
      <c r="F66" s="632"/>
      <c r="G66" s="632"/>
      <c r="H66" s="632"/>
      <c r="I66" s="632"/>
    </row>
    <row r="67" customFormat="false" ht="12.75" hidden="false" customHeight="true" outlineLevel="0" collapsed="false">
      <c r="A67" s="567" t="s">
        <v>388</v>
      </c>
      <c r="B67" s="225" t="n">
        <v>369</v>
      </c>
      <c r="C67" s="225" t="n">
        <v>471</v>
      </c>
      <c r="D67" s="225" t="n">
        <v>2308</v>
      </c>
      <c r="E67" s="225" t="n">
        <v>314</v>
      </c>
      <c r="F67" s="225" t="n">
        <v>176</v>
      </c>
      <c r="G67" s="225" t="n">
        <v>22</v>
      </c>
      <c r="H67" s="225" t="n">
        <v>68</v>
      </c>
      <c r="I67" s="225" t="n">
        <v>115</v>
      </c>
    </row>
    <row r="68" customFormat="false" ht="7.5" hidden="false" customHeight="true" outlineLevel="0" collapsed="false">
      <c r="A68" s="626"/>
      <c r="B68" s="632"/>
      <c r="C68" s="632"/>
      <c r="D68" s="632"/>
      <c r="E68" s="632"/>
      <c r="F68" s="632"/>
      <c r="G68" s="632"/>
      <c r="H68" s="632"/>
      <c r="I68" s="632"/>
    </row>
    <row r="69" customFormat="false" ht="12.75" hidden="false" customHeight="true" outlineLevel="0" collapsed="false">
      <c r="A69" s="633" t="s">
        <v>343</v>
      </c>
      <c r="B69" s="220" t="n">
        <v>6676</v>
      </c>
      <c r="C69" s="220" t="n">
        <v>8523</v>
      </c>
      <c r="D69" s="220" t="n">
        <v>37368</v>
      </c>
      <c r="E69" s="220" t="n">
        <v>9526</v>
      </c>
      <c r="F69" s="220" t="n">
        <v>6034</v>
      </c>
      <c r="G69" s="220" t="n">
        <v>1026</v>
      </c>
      <c r="H69" s="220" t="n">
        <v>4300</v>
      </c>
      <c r="I69" s="220" t="n">
        <v>4636</v>
      </c>
    </row>
    <row r="70" customFormat="false" ht="7.5" hidden="false" customHeight="true" outlineLevel="0" collapsed="false">
      <c r="A70" s="626"/>
      <c r="B70" s="632"/>
      <c r="C70" s="632"/>
      <c r="D70" s="632"/>
      <c r="E70" s="632"/>
      <c r="F70" s="632"/>
      <c r="G70" s="632"/>
      <c r="H70" s="632"/>
      <c r="I70" s="632"/>
    </row>
    <row r="71" customFormat="false" ht="12.75" hidden="false" customHeight="true" outlineLevel="0" collapsed="false">
      <c r="A71" s="567" t="s">
        <v>322</v>
      </c>
      <c r="B71" s="225" t="n">
        <v>607</v>
      </c>
      <c r="C71" s="225" t="n">
        <v>20</v>
      </c>
      <c r="D71" s="225" t="n">
        <v>42</v>
      </c>
      <c r="E71" s="225" t="n">
        <v>278</v>
      </c>
      <c r="F71" s="225" t="n">
        <v>17</v>
      </c>
      <c r="G71" s="225" t="n">
        <v>49</v>
      </c>
      <c r="H71" s="225" t="n">
        <v>73</v>
      </c>
      <c r="I71" s="225" t="n">
        <v>71</v>
      </c>
    </row>
    <row r="72" customFormat="false" ht="12.75" hidden="false" customHeight="true" outlineLevel="0" collapsed="false">
      <c r="A72" s="567" t="s">
        <v>323</v>
      </c>
      <c r="B72" s="225" t="n">
        <v>5147</v>
      </c>
      <c r="C72" s="225" t="n">
        <v>306</v>
      </c>
      <c r="D72" s="225" t="n">
        <v>490</v>
      </c>
      <c r="E72" s="225" t="n">
        <v>2098</v>
      </c>
      <c r="F72" s="225" t="n">
        <v>166</v>
      </c>
      <c r="G72" s="225" t="n">
        <v>434</v>
      </c>
      <c r="H72" s="225" t="n">
        <v>406</v>
      </c>
      <c r="I72" s="225" t="n">
        <v>400</v>
      </c>
    </row>
    <row r="73" customFormat="false" ht="12.75" hidden="false" customHeight="true" outlineLevel="0" collapsed="false">
      <c r="A73" s="567" t="s">
        <v>324</v>
      </c>
      <c r="B73" s="225" t="n">
        <v>798</v>
      </c>
      <c r="C73" s="225" t="n">
        <v>110</v>
      </c>
      <c r="D73" s="225" t="n">
        <v>286</v>
      </c>
      <c r="E73" s="225" t="n">
        <v>536</v>
      </c>
      <c r="F73" s="225" t="n">
        <v>67</v>
      </c>
      <c r="G73" s="225" t="n">
        <v>183</v>
      </c>
      <c r="H73" s="225" t="n">
        <v>45</v>
      </c>
      <c r="I73" s="225" t="n">
        <v>294</v>
      </c>
    </row>
    <row r="74" customFormat="false" ht="12.75" hidden="false" customHeight="true" outlineLevel="0" collapsed="false">
      <c r="A74" s="569" t="s">
        <v>389</v>
      </c>
      <c r="B74" s="632"/>
      <c r="C74" s="632"/>
      <c r="D74" s="632"/>
      <c r="E74" s="632"/>
      <c r="F74" s="632"/>
      <c r="G74" s="632"/>
      <c r="H74" s="632"/>
      <c r="I74" s="632"/>
    </row>
    <row r="75" s="634" customFormat="true" ht="12.75" hidden="false" customHeight="true" outlineLevel="0" collapsed="false">
      <c r="A75" s="569" t="s">
        <v>341</v>
      </c>
      <c r="B75" s="632"/>
      <c r="C75" s="632"/>
      <c r="D75" s="632"/>
      <c r="E75" s="632"/>
      <c r="F75" s="632"/>
      <c r="G75" s="632"/>
      <c r="H75" s="632"/>
      <c r="I75" s="632"/>
    </row>
    <row r="76" customFormat="false" ht="12.75" hidden="false" customHeight="true" outlineLevel="0" collapsed="false">
      <c r="A76" s="567" t="s">
        <v>325</v>
      </c>
      <c r="B76" s="225" t="n">
        <v>4450</v>
      </c>
      <c r="C76" s="225" t="n">
        <v>580</v>
      </c>
      <c r="D76" s="225" t="n">
        <v>1081</v>
      </c>
      <c r="E76" s="225" t="n">
        <v>2806</v>
      </c>
      <c r="F76" s="225" t="n">
        <v>327</v>
      </c>
      <c r="G76" s="225" t="n">
        <v>1304</v>
      </c>
      <c r="H76" s="225" t="n">
        <v>196</v>
      </c>
      <c r="I76" s="225" t="n">
        <v>303</v>
      </c>
    </row>
    <row r="77" customFormat="false" ht="7.5" hidden="false" customHeight="true" outlineLevel="0" collapsed="false">
      <c r="A77" s="626"/>
      <c r="B77" s="632"/>
      <c r="C77" s="632"/>
      <c r="D77" s="632"/>
      <c r="E77" s="632"/>
      <c r="F77" s="632"/>
      <c r="G77" s="632"/>
      <c r="H77" s="632"/>
      <c r="I77" s="632"/>
    </row>
    <row r="78" customFormat="false" ht="12.75" hidden="false" customHeight="true" outlineLevel="0" collapsed="false">
      <c r="A78" s="633" t="s">
        <v>343</v>
      </c>
      <c r="B78" s="220" t="n">
        <v>11002</v>
      </c>
      <c r="C78" s="220" t="n">
        <v>1016</v>
      </c>
      <c r="D78" s="220" t="n">
        <v>1899</v>
      </c>
      <c r="E78" s="220" t="n">
        <v>5718</v>
      </c>
      <c r="F78" s="220" t="n">
        <v>577</v>
      </c>
      <c r="G78" s="220" t="n">
        <v>1970</v>
      </c>
      <c r="H78" s="220" t="n">
        <v>720</v>
      </c>
      <c r="I78" s="220" t="n">
        <v>1068</v>
      </c>
    </row>
    <row r="79" customFormat="false" ht="7.5" hidden="false" customHeight="true" outlineLevel="0" collapsed="false">
      <c r="A79" s="626"/>
      <c r="B79" s="632"/>
      <c r="C79" s="632"/>
      <c r="D79" s="632"/>
      <c r="E79" s="632"/>
      <c r="F79" s="632"/>
      <c r="G79" s="632"/>
      <c r="H79" s="632"/>
      <c r="I79" s="632"/>
    </row>
    <row r="80" customFormat="false" ht="12.75" hidden="false" customHeight="true" outlineLevel="0" collapsed="false">
      <c r="A80" s="567" t="s">
        <v>326</v>
      </c>
      <c r="B80" s="225" t="n">
        <v>1056</v>
      </c>
      <c r="C80" s="225" t="n">
        <v>106</v>
      </c>
      <c r="D80" s="225" t="n">
        <v>314</v>
      </c>
      <c r="E80" s="225" t="n">
        <v>162</v>
      </c>
      <c r="F80" s="225" t="n">
        <v>815</v>
      </c>
      <c r="G80" s="225" t="n">
        <v>808</v>
      </c>
      <c r="H80" s="225" t="n">
        <v>134</v>
      </c>
      <c r="I80" s="225" t="n">
        <v>182</v>
      </c>
    </row>
    <row r="81" customFormat="false" ht="12.75" hidden="false" customHeight="true" outlineLevel="0" collapsed="false">
      <c r="A81" s="567" t="s">
        <v>628</v>
      </c>
      <c r="B81" s="225" t="n">
        <v>15231</v>
      </c>
      <c r="C81" s="225" t="n">
        <v>987</v>
      </c>
      <c r="D81" s="225" t="n">
        <v>2501</v>
      </c>
      <c r="E81" s="225" t="n">
        <v>1245</v>
      </c>
      <c r="F81" s="225" t="n">
        <v>8905</v>
      </c>
      <c r="G81" s="225" t="n">
        <v>5818</v>
      </c>
      <c r="H81" s="225" t="n">
        <v>641</v>
      </c>
      <c r="I81" s="225" t="n">
        <v>993</v>
      </c>
    </row>
    <row r="82" customFormat="false" ht="12.75" hidden="false" customHeight="true" outlineLevel="0" collapsed="false">
      <c r="A82" s="569" t="s">
        <v>318</v>
      </c>
      <c r="B82" s="632"/>
      <c r="C82" s="632"/>
      <c r="D82" s="632"/>
      <c r="E82" s="632"/>
      <c r="F82" s="632"/>
      <c r="G82" s="632"/>
      <c r="H82" s="632"/>
      <c r="I82" s="632"/>
    </row>
    <row r="83" customFormat="false" ht="12.75" hidden="false" customHeight="true" outlineLevel="0" collapsed="false">
      <c r="A83" s="569" t="s">
        <v>319</v>
      </c>
      <c r="B83" s="632"/>
      <c r="C83" s="632"/>
      <c r="D83" s="632"/>
      <c r="E83" s="632"/>
      <c r="F83" s="632"/>
      <c r="G83" s="632"/>
      <c r="H83" s="632"/>
      <c r="I83" s="632"/>
    </row>
    <row r="84" s="634" customFormat="true" ht="12.75" hidden="false" customHeight="true" outlineLevel="0" collapsed="false">
      <c r="A84" s="567" t="s">
        <v>325</v>
      </c>
      <c r="B84" s="225" t="n">
        <v>4724</v>
      </c>
      <c r="C84" s="225" t="n">
        <v>1261</v>
      </c>
      <c r="D84" s="225" t="n">
        <v>2100</v>
      </c>
      <c r="E84" s="225" t="n">
        <v>1924</v>
      </c>
      <c r="F84" s="225" t="n">
        <v>5034</v>
      </c>
      <c r="G84" s="225" t="n">
        <v>4520</v>
      </c>
      <c r="H84" s="225" t="n">
        <v>1008</v>
      </c>
      <c r="I84" s="225" t="n">
        <v>2428</v>
      </c>
    </row>
    <row r="85" customFormat="false" ht="7.5" hidden="false" customHeight="true" outlineLevel="0" collapsed="false">
      <c r="A85" s="626"/>
      <c r="B85" s="632"/>
      <c r="C85" s="632"/>
      <c r="D85" s="632"/>
      <c r="E85" s="632"/>
      <c r="F85" s="632"/>
      <c r="G85" s="632"/>
      <c r="H85" s="632"/>
      <c r="I85" s="632"/>
    </row>
    <row r="86" customFormat="false" ht="12.75" hidden="false" customHeight="true" outlineLevel="0" collapsed="false">
      <c r="A86" s="633" t="s">
        <v>343</v>
      </c>
      <c r="B86" s="220" t="n">
        <v>21011</v>
      </c>
      <c r="C86" s="220" t="n">
        <v>2354</v>
      </c>
      <c r="D86" s="220" t="n">
        <v>4915</v>
      </c>
      <c r="E86" s="220" t="n">
        <v>3331</v>
      </c>
      <c r="F86" s="220" t="n">
        <v>14754</v>
      </c>
      <c r="G86" s="220" t="n">
        <v>11146</v>
      </c>
      <c r="H86" s="220" t="n">
        <v>1783</v>
      </c>
      <c r="I86" s="220" t="n">
        <v>3603</v>
      </c>
    </row>
    <row r="87" customFormat="false" ht="7.5" hidden="false" customHeight="true" outlineLevel="0" collapsed="false">
      <c r="A87" s="626"/>
      <c r="B87" s="632"/>
      <c r="C87" s="632"/>
      <c r="D87" s="632"/>
      <c r="E87" s="632"/>
      <c r="F87" s="632"/>
      <c r="G87" s="632"/>
      <c r="H87" s="632"/>
      <c r="I87" s="632"/>
    </row>
    <row r="88" customFormat="false" ht="12.75" hidden="false" customHeight="true" outlineLevel="0" collapsed="false">
      <c r="A88" s="567" t="s">
        <v>328</v>
      </c>
      <c r="B88" s="225" t="n">
        <v>27</v>
      </c>
      <c r="C88" s="225" t="n">
        <v>46</v>
      </c>
      <c r="D88" s="225" t="n">
        <v>22</v>
      </c>
      <c r="E88" s="225" t="n">
        <v>22</v>
      </c>
      <c r="F88" s="225" t="n">
        <v>93</v>
      </c>
      <c r="G88" s="225" t="n">
        <v>16</v>
      </c>
      <c r="H88" s="225" t="n">
        <v>42</v>
      </c>
      <c r="I88" s="225" t="n">
        <v>29</v>
      </c>
    </row>
    <row r="89" customFormat="false" ht="12.75" hidden="false" customHeight="true" outlineLevel="0" collapsed="false">
      <c r="A89" s="567" t="s">
        <v>329</v>
      </c>
      <c r="B89" s="225" t="n">
        <v>172</v>
      </c>
      <c r="C89" s="225" t="n">
        <v>336</v>
      </c>
      <c r="D89" s="225" t="n">
        <v>170</v>
      </c>
      <c r="E89" s="225" t="n">
        <v>126</v>
      </c>
      <c r="F89" s="225" t="n">
        <v>319</v>
      </c>
      <c r="G89" s="225" t="n">
        <v>56</v>
      </c>
      <c r="H89" s="225" t="n">
        <v>161</v>
      </c>
      <c r="I89" s="225" t="n">
        <v>46</v>
      </c>
    </row>
    <row r="90" customFormat="false" ht="12.75" hidden="false" customHeight="true" outlineLevel="0" collapsed="false">
      <c r="A90" s="567" t="s">
        <v>330</v>
      </c>
      <c r="B90" s="225" t="n">
        <v>13869</v>
      </c>
      <c r="C90" s="225" t="n">
        <v>31984</v>
      </c>
      <c r="D90" s="225" t="n">
        <v>15517</v>
      </c>
      <c r="E90" s="225" t="n">
        <v>11865</v>
      </c>
      <c r="F90" s="225" t="n">
        <v>36082</v>
      </c>
      <c r="G90" s="225" t="n">
        <v>7761</v>
      </c>
      <c r="H90" s="225" t="n">
        <v>24968</v>
      </c>
      <c r="I90" s="225" t="n">
        <v>9390</v>
      </c>
    </row>
    <row r="91" customFormat="false" ht="12.75" hidden="false" customHeight="true" outlineLevel="0" collapsed="false">
      <c r="A91" s="567" t="s">
        <v>331</v>
      </c>
      <c r="B91" s="225" t="n">
        <v>300</v>
      </c>
      <c r="C91" s="225" t="n">
        <v>409</v>
      </c>
      <c r="D91" s="225" t="n">
        <v>314</v>
      </c>
      <c r="E91" s="225" t="n">
        <v>278</v>
      </c>
      <c r="F91" s="225" t="n">
        <v>937</v>
      </c>
      <c r="G91" s="225" t="n">
        <v>199</v>
      </c>
      <c r="H91" s="225" t="n">
        <v>668</v>
      </c>
      <c r="I91" s="225" t="n">
        <v>152</v>
      </c>
    </row>
    <row r="92" s="634" customFormat="true" ht="12.75" hidden="false" customHeight="true" outlineLevel="0" collapsed="false">
      <c r="A92" s="567" t="s">
        <v>332</v>
      </c>
      <c r="B92" s="225" t="n">
        <v>28059</v>
      </c>
      <c r="C92" s="225" t="n">
        <v>55807</v>
      </c>
      <c r="D92" s="225" t="n">
        <v>28679</v>
      </c>
      <c r="E92" s="225" t="n">
        <v>25622</v>
      </c>
      <c r="F92" s="225" t="n">
        <v>81581</v>
      </c>
      <c r="G92" s="225" t="n">
        <v>13412</v>
      </c>
      <c r="H92" s="225" t="n">
        <v>38837</v>
      </c>
      <c r="I92" s="225" t="n">
        <v>16495</v>
      </c>
    </row>
    <row r="93" customFormat="false" ht="7.5" hidden="false" customHeight="true" outlineLevel="0" collapsed="false">
      <c r="A93" s="626"/>
      <c r="B93" s="632"/>
      <c r="C93" s="632"/>
      <c r="D93" s="632"/>
      <c r="E93" s="632"/>
      <c r="F93" s="632"/>
      <c r="G93" s="632"/>
      <c r="H93" s="632"/>
      <c r="I93" s="632"/>
    </row>
    <row r="94" customFormat="false" ht="12.75" hidden="false" customHeight="true" outlineLevel="0" collapsed="false">
      <c r="A94" s="633" t="s">
        <v>343</v>
      </c>
      <c r="B94" s="220" t="n">
        <v>42427</v>
      </c>
      <c r="C94" s="220" t="n">
        <v>88582</v>
      </c>
      <c r="D94" s="220" t="n">
        <v>44702</v>
      </c>
      <c r="E94" s="220" t="n">
        <v>37913</v>
      </c>
      <c r="F94" s="220" t="n">
        <v>119012</v>
      </c>
      <c r="G94" s="220" t="n">
        <v>21444</v>
      </c>
      <c r="H94" s="220" t="n">
        <v>64676</v>
      </c>
      <c r="I94" s="220" t="n">
        <v>26112</v>
      </c>
    </row>
    <row r="95" customFormat="false" ht="7.5" hidden="false" customHeight="true" outlineLevel="0" collapsed="false">
      <c r="A95" s="626"/>
      <c r="B95" s="632"/>
      <c r="C95" s="632"/>
      <c r="D95" s="632"/>
      <c r="E95" s="632"/>
      <c r="F95" s="632"/>
      <c r="G95" s="632"/>
      <c r="H95" s="632"/>
      <c r="I95" s="632"/>
    </row>
    <row r="96" customFormat="false" ht="12.75" hidden="false" customHeight="true" outlineLevel="0" collapsed="false">
      <c r="A96" s="626" t="s">
        <v>629</v>
      </c>
      <c r="B96" s="635" t="s">
        <v>168</v>
      </c>
      <c r="C96" s="635" t="s">
        <v>168</v>
      </c>
      <c r="D96" s="635" t="s">
        <v>168</v>
      </c>
      <c r="E96" s="635" t="s">
        <v>168</v>
      </c>
      <c r="F96" s="635" t="s">
        <v>168</v>
      </c>
      <c r="G96" s="635" t="s">
        <v>168</v>
      </c>
      <c r="H96" s="635" t="s">
        <v>168</v>
      </c>
      <c r="I96" s="635" t="s">
        <v>168</v>
      </c>
    </row>
    <row r="97" customFormat="false" ht="12.75" hidden="false" customHeight="true" outlineLevel="0" collapsed="false">
      <c r="A97" s="633" t="s">
        <v>333</v>
      </c>
      <c r="B97" s="220" t="n">
        <v>81116</v>
      </c>
      <c r="C97" s="220" t="n">
        <v>100475</v>
      </c>
      <c r="D97" s="220" t="n">
        <v>88884</v>
      </c>
      <c r="E97" s="220" t="n">
        <v>56488</v>
      </c>
      <c r="F97" s="220" t="n">
        <v>140377</v>
      </c>
      <c r="G97" s="220" t="n">
        <v>35586</v>
      </c>
      <c r="H97" s="220" t="n">
        <v>71479</v>
      </c>
      <c r="I97" s="220" t="n">
        <v>35419</v>
      </c>
    </row>
    <row r="98" customFormat="false" ht="12.75" hidden="false" customHeight="true" outlineLevel="0" collapsed="false">
      <c r="A98" s="434" t="s">
        <v>334</v>
      </c>
      <c r="B98" s="220"/>
      <c r="C98" s="220"/>
      <c r="D98" s="220"/>
      <c r="E98" s="220"/>
      <c r="F98" s="220"/>
      <c r="G98" s="220"/>
      <c r="H98" s="220"/>
      <c r="I98" s="220"/>
    </row>
    <row r="99" customFormat="false" ht="12.75" hidden="false" customHeight="true" outlineLevel="0" collapsed="false">
      <c r="A99" s="333" t="s">
        <v>335</v>
      </c>
      <c r="B99" s="225" t="n">
        <v>233</v>
      </c>
      <c r="C99" s="225" t="n">
        <v>177</v>
      </c>
      <c r="D99" s="225" t="n">
        <v>369</v>
      </c>
      <c r="E99" s="225" t="n">
        <v>151</v>
      </c>
      <c r="F99" s="225" t="n">
        <v>177</v>
      </c>
      <c r="G99" s="225" t="n">
        <v>119</v>
      </c>
      <c r="H99" s="225" t="n">
        <v>153</v>
      </c>
      <c r="I99" s="225" t="n">
        <v>338</v>
      </c>
    </row>
    <row r="100" customFormat="false" ht="12.75" hidden="false" customHeight="true" outlineLevel="0" collapsed="false">
      <c r="A100" s="333" t="s">
        <v>390</v>
      </c>
      <c r="B100" s="225" t="n">
        <v>11</v>
      </c>
      <c r="C100" s="225" t="n">
        <v>5</v>
      </c>
      <c r="D100" s="225" t="n">
        <v>4</v>
      </c>
      <c r="E100" s="225" t="n">
        <v>5</v>
      </c>
      <c r="F100" s="225" t="n">
        <v>13</v>
      </c>
      <c r="G100" s="225" t="n">
        <v>6</v>
      </c>
      <c r="H100" s="225" t="n">
        <v>2</v>
      </c>
      <c r="I100" s="225" t="n">
        <v>6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313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576</v>
      </c>
      <c r="C12" s="225" t="n">
        <v>45</v>
      </c>
      <c r="D12" s="225" t="n">
        <v>43</v>
      </c>
      <c r="E12" s="225" t="n">
        <v>31</v>
      </c>
      <c r="F12" s="225" t="n">
        <v>28</v>
      </c>
      <c r="G12" s="225" t="n">
        <v>28</v>
      </c>
      <c r="H12" s="225" t="n">
        <v>15</v>
      </c>
      <c r="I12" s="225" t="n">
        <v>6</v>
      </c>
      <c r="J12" s="225" t="n">
        <v>0</v>
      </c>
      <c r="K12" s="225" t="n">
        <v>2</v>
      </c>
      <c r="L12" s="225" t="n">
        <v>0</v>
      </c>
      <c r="M12" s="225" t="n">
        <v>1</v>
      </c>
      <c r="N12" s="225" t="n">
        <v>377</v>
      </c>
    </row>
    <row r="13" customFormat="false" ht="12.75" hidden="false" customHeight="false" outlineLevel="0" collapsed="false">
      <c r="A13" s="646" t="s">
        <v>645</v>
      </c>
      <c r="B13" s="225" t="n">
        <v>91</v>
      </c>
      <c r="C13" s="225" t="n">
        <v>4</v>
      </c>
      <c r="D13" s="225" t="n">
        <v>1</v>
      </c>
      <c r="E13" s="225" t="n">
        <v>3</v>
      </c>
      <c r="F13" s="225" t="n">
        <v>7</v>
      </c>
      <c r="G13" s="225" t="n">
        <v>22</v>
      </c>
      <c r="H13" s="225" t="n">
        <v>15</v>
      </c>
      <c r="I13" s="225" t="n">
        <v>16</v>
      </c>
      <c r="J13" s="225" t="n">
        <v>4</v>
      </c>
      <c r="K13" s="225" t="n">
        <v>3</v>
      </c>
      <c r="L13" s="225" t="n">
        <v>2</v>
      </c>
      <c r="M13" s="225" t="n">
        <v>1</v>
      </c>
      <c r="N13" s="225" t="n">
        <v>13</v>
      </c>
    </row>
    <row r="14" customFormat="false" ht="12.75" hidden="false" customHeight="false" outlineLevel="0" collapsed="false">
      <c r="A14" s="646" t="s">
        <v>31</v>
      </c>
      <c r="B14" s="225" t="n">
        <v>46</v>
      </c>
      <c r="C14" s="225" t="n">
        <v>2</v>
      </c>
      <c r="D14" s="225" t="n">
        <v>0</v>
      </c>
      <c r="E14" s="225" t="n">
        <v>6</v>
      </c>
      <c r="F14" s="225" t="n">
        <v>0</v>
      </c>
      <c r="G14" s="225" t="n">
        <v>6</v>
      </c>
      <c r="H14" s="225" t="n">
        <v>10</v>
      </c>
      <c r="I14" s="225" t="n">
        <v>10</v>
      </c>
      <c r="J14" s="225" t="n">
        <v>3</v>
      </c>
      <c r="K14" s="225" t="n">
        <v>1</v>
      </c>
      <c r="L14" s="225" t="n">
        <v>0</v>
      </c>
      <c r="M14" s="225" t="n">
        <v>4</v>
      </c>
      <c r="N14" s="225" t="n">
        <v>4</v>
      </c>
    </row>
    <row r="15" customFormat="false" ht="12.75" hidden="false" customHeight="false" outlineLevel="0" collapsed="false">
      <c r="A15" s="646" t="s">
        <v>51</v>
      </c>
      <c r="B15" s="225" t="n">
        <v>12</v>
      </c>
      <c r="C15" s="225" t="n">
        <v>0</v>
      </c>
      <c r="D15" s="225" t="n">
        <v>1</v>
      </c>
      <c r="E15" s="225" t="n">
        <v>0</v>
      </c>
      <c r="F15" s="225" t="n">
        <v>0</v>
      </c>
      <c r="G15" s="225" t="n">
        <v>5</v>
      </c>
      <c r="H15" s="225" t="n">
        <v>2</v>
      </c>
      <c r="I15" s="225" t="n">
        <v>0</v>
      </c>
      <c r="J15" s="225" t="n">
        <v>2</v>
      </c>
      <c r="K15" s="225" t="n">
        <v>0</v>
      </c>
      <c r="L15" s="225" t="n">
        <v>0</v>
      </c>
      <c r="M15" s="225" t="n">
        <v>0</v>
      </c>
      <c r="N15" s="225" t="n">
        <v>2</v>
      </c>
    </row>
    <row r="16" customFormat="false" ht="12.75" hidden="false" customHeight="false" outlineLevel="0" collapsed="false">
      <c r="A16" s="646" t="s">
        <v>646</v>
      </c>
      <c r="B16" s="225" t="n">
        <v>9</v>
      </c>
      <c r="C16" s="225" t="n">
        <v>1</v>
      </c>
      <c r="D16" s="225" t="n">
        <v>0</v>
      </c>
      <c r="E16" s="225" t="n">
        <v>2</v>
      </c>
      <c r="F16" s="225" t="n">
        <v>0</v>
      </c>
      <c r="G16" s="225" t="n">
        <v>0</v>
      </c>
      <c r="H16" s="225" t="n">
        <v>1</v>
      </c>
      <c r="I16" s="225" t="n">
        <v>1</v>
      </c>
      <c r="J16" s="225" t="n">
        <v>0</v>
      </c>
      <c r="K16" s="225" t="n">
        <v>0</v>
      </c>
      <c r="L16" s="225" t="n">
        <v>0</v>
      </c>
      <c r="M16" s="225" t="n">
        <v>1</v>
      </c>
      <c r="N16" s="225" t="n">
        <v>3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734</v>
      </c>
      <c r="C18" s="220" t="n">
        <v>52</v>
      </c>
      <c r="D18" s="220" t="n">
        <v>45</v>
      </c>
      <c r="E18" s="220" t="n">
        <v>42</v>
      </c>
      <c r="F18" s="220" t="n">
        <v>35</v>
      </c>
      <c r="G18" s="220" t="n">
        <v>61</v>
      </c>
      <c r="H18" s="220" t="n">
        <v>43</v>
      </c>
      <c r="I18" s="220" t="n">
        <v>33</v>
      </c>
      <c r="J18" s="220" t="n">
        <v>9</v>
      </c>
      <c r="K18" s="220" t="n">
        <v>6</v>
      </c>
      <c r="L18" s="220" t="n">
        <v>2</v>
      </c>
      <c r="M18" s="220" t="n">
        <v>7</v>
      </c>
      <c r="N18" s="220" t="n">
        <v>399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47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950</v>
      </c>
      <c r="C22" s="225" t="n">
        <v>80</v>
      </c>
      <c r="D22" s="225" t="n">
        <v>72</v>
      </c>
      <c r="E22" s="225" t="n">
        <v>64</v>
      </c>
      <c r="F22" s="225" t="n">
        <v>51</v>
      </c>
      <c r="G22" s="225" t="n">
        <v>59</v>
      </c>
      <c r="H22" s="225" t="n">
        <v>29</v>
      </c>
      <c r="I22" s="225" t="n">
        <v>18</v>
      </c>
      <c r="J22" s="225" t="n">
        <v>9</v>
      </c>
      <c r="K22" s="225" t="n">
        <v>3</v>
      </c>
      <c r="L22" s="225" t="n">
        <v>3</v>
      </c>
      <c r="M22" s="225" t="n">
        <v>3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82</v>
      </c>
      <c r="C23" s="225" t="n">
        <v>10</v>
      </c>
      <c r="D23" s="225" t="n">
        <v>10</v>
      </c>
      <c r="E23" s="225" t="n">
        <v>6</v>
      </c>
      <c r="F23" s="225" t="n">
        <v>13</v>
      </c>
      <c r="G23" s="225" t="n">
        <v>32</v>
      </c>
      <c r="H23" s="225" t="n">
        <v>29</v>
      </c>
      <c r="I23" s="225" t="n">
        <v>32</v>
      </c>
      <c r="J23" s="225" t="n">
        <v>13</v>
      </c>
      <c r="K23" s="225" t="n">
        <v>9</v>
      </c>
      <c r="L23" s="225" t="n">
        <v>3</v>
      </c>
      <c r="M23" s="225" t="n">
        <v>6</v>
      </c>
      <c r="N23" s="225" t="n">
        <v>19</v>
      </c>
    </row>
    <row r="24" customFormat="false" ht="12.75" hidden="false" customHeight="false" outlineLevel="0" collapsed="false">
      <c r="A24" s="646" t="s">
        <v>31</v>
      </c>
      <c r="B24" s="225" t="n">
        <v>100</v>
      </c>
      <c r="C24" s="225" t="n">
        <v>5</v>
      </c>
      <c r="D24" s="225" t="n">
        <v>2</v>
      </c>
      <c r="E24" s="225" t="n">
        <v>6</v>
      </c>
      <c r="F24" s="225" t="n">
        <v>8</v>
      </c>
      <c r="G24" s="225" t="n">
        <v>18</v>
      </c>
      <c r="H24" s="225" t="n">
        <v>21</v>
      </c>
      <c r="I24" s="225" t="n">
        <v>9</v>
      </c>
      <c r="J24" s="225" t="n">
        <v>10</v>
      </c>
      <c r="K24" s="225" t="n">
        <v>7</v>
      </c>
      <c r="L24" s="225" t="n">
        <v>3</v>
      </c>
      <c r="M24" s="225" t="n">
        <v>2</v>
      </c>
      <c r="N24" s="225" t="n">
        <v>9</v>
      </c>
    </row>
    <row r="25" customFormat="false" ht="12.75" hidden="false" customHeight="false" outlineLevel="0" collapsed="false">
      <c r="A25" s="646" t="s">
        <v>51</v>
      </c>
      <c r="B25" s="225" t="n">
        <v>50</v>
      </c>
      <c r="C25" s="225" t="n">
        <v>3</v>
      </c>
      <c r="D25" s="225" t="n">
        <v>4</v>
      </c>
      <c r="E25" s="225" t="n">
        <v>3</v>
      </c>
      <c r="F25" s="225" t="n">
        <v>3</v>
      </c>
      <c r="G25" s="225" t="n">
        <v>9</v>
      </c>
      <c r="H25" s="225" t="n">
        <v>10</v>
      </c>
      <c r="I25" s="225" t="n">
        <v>5</v>
      </c>
      <c r="J25" s="225" t="n">
        <v>4</v>
      </c>
      <c r="K25" s="225" t="n">
        <v>3</v>
      </c>
      <c r="L25" s="225" t="n">
        <v>2</v>
      </c>
      <c r="M25" s="225" t="n">
        <v>1</v>
      </c>
      <c r="N25" s="225" t="n">
        <v>3</v>
      </c>
    </row>
    <row r="26" customFormat="false" ht="12.75" hidden="false" customHeight="false" outlineLevel="0" collapsed="false">
      <c r="A26" s="646" t="s">
        <v>646</v>
      </c>
      <c r="B26" s="225" t="n">
        <v>16</v>
      </c>
      <c r="C26" s="225" t="n">
        <v>1</v>
      </c>
      <c r="D26" s="225" t="n">
        <v>3</v>
      </c>
      <c r="E26" s="225" t="n">
        <v>0</v>
      </c>
      <c r="F26" s="225" t="n">
        <v>0</v>
      </c>
      <c r="G26" s="225" t="n">
        <v>4</v>
      </c>
      <c r="H26" s="225" t="n">
        <v>3</v>
      </c>
      <c r="I26" s="225" t="n">
        <v>1</v>
      </c>
      <c r="J26" s="225" t="n">
        <v>1</v>
      </c>
      <c r="K26" s="225" t="n">
        <v>0</v>
      </c>
      <c r="L26" s="225" t="n">
        <v>0</v>
      </c>
      <c r="M26" s="225" t="n">
        <v>1</v>
      </c>
      <c r="N26" s="225" t="n">
        <v>2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1298</v>
      </c>
      <c r="C28" s="220" t="n">
        <v>99</v>
      </c>
      <c r="D28" s="220" t="n">
        <v>91</v>
      </c>
      <c r="E28" s="220" t="n">
        <v>79</v>
      </c>
      <c r="F28" s="220" t="n">
        <v>75</v>
      </c>
      <c r="G28" s="220" t="n">
        <v>122</v>
      </c>
      <c r="H28" s="220" t="n">
        <v>92</v>
      </c>
      <c r="I28" s="220" t="n">
        <v>65</v>
      </c>
      <c r="J28" s="220" t="n">
        <v>37</v>
      </c>
      <c r="K28" s="220" t="n">
        <v>22</v>
      </c>
      <c r="L28" s="220" t="n">
        <v>11</v>
      </c>
      <c r="M28" s="220" t="n">
        <v>13</v>
      </c>
      <c r="N28" s="220" t="n">
        <v>592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48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450</v>
      </c>
      <c r="C32" s="225" t="n">
        <v>46</v>
      </c>
      <c r="D32" s="225" t="n">
        <v>32</v>
      </c>
      <c r="E32" s="225" t="n">
        <v>35</v>
      </c>
      <c r="F32" s="225" t="n">
        <v>23</v>
      </c>
      <c r="G32" s="225" t="n">
        <v>34</v>
      </c>
      <c r="H32" s="225" t="n">
        <v>21</v>
      </c>
      <c r="I32" s="225" t="n">
        <v>7</v>
      </c>
      <c r="J32" s="225" t="n">
        <v>3</v>
      </c>
      <c r="K32" s="225" t="n">
        <v>0</v>
      </c>
      <c r="L32" s="225" t="n">
        <v>1</v>
      </c>
      <c r="M32" s="225" t="n">
        <v>0</v>
      </c>
      <c r="N32" s="225" t="n">
        <v>248</v>
      </c>
    </row>
    <row r="33" customFormat="false" ht="12.75" hidden="false" customHeight="false" outlineLevel="0" collapsed="false">
      <c r="A33" s="646" t="s">
        <v>645</v>
      </c>
      <c r="B33" s="225" t="n">
        <v>128</v>
      </c>
      <c r="C33" s="225" t="n">
        <v>3</v>
      </c>
      <c r="D33" s="225" t="n">
        <v>7</v>
      </c>
      <c r="E33" s="225" t="n">
        <v>9</v>
      </c>
      <c r="F33" s="225" t="n">
        <v>9</v>
      </c>
      <c r="G33" s="225" t="n">
        <v>20</v>
      </c>
      <c r="H33" s="225" t="n">
        <v>37</v>
      </c>
      <c r="I33" s="225" t="n">
        <v>22</v>
      </c>
      <c r="J33" s="225" t="n">
        <v>12</v>
      </c>
      <c r="K33" s="225" t="n">
        <v>3</v>
      </c>
      <c r="L33" s="225" t="n">
        <v>1</v>
      </c>
      <c r="M33" s="225" t="n">
        <v>0</v>
      </c>
      <c r="N33" s="225" t="n">
        <v>5</v>
      </c>
    </row>
    <row r="34" customFormat="false" ht="12.75" hidden="false" customHeight="false" outlineLevel="0" collapsed="false">
      <c r="A34" s="646" t="s">
        <v>31</v>
      </c>
      <c r="B34" s="225" t="n">
        <v>65</v>
      </c>
      <c r="C34" s="225" t="n">
        <v>1</v>
      </c>
      <c r="D34" s="225" t="n">
        <v>4</v>
      </c>
      <c r="E34" s="225" t="n">
        <v>2</v>
      </c>
      <c r="F34" s="225" t="n">
        <v>4</v>
      </c>
      <c r="G34" s="225" t="n">
        <v>10</v>
      </c>
      <c r="H34" s="225" t="n">
        <v>13</v>
      </c>
      <c r="I34" s="225" t="n">
        <v>11</v>
      </c>
      <c r="J34" s="225" t="n">
        <v>6</v>
      </c>
      <c r="K34" s="225" t="n">
        <v>4</v>
      </c>
      <c r="L34" s="225" t="n">
        <v>3</v>
      </c>
      <c r="M34" s="225" t="n">
        <v>1</v>
      </c>
      <c r="N34" s="225" t="n">
        <v>6</v>
      </c>
    </row>
    <row r="35" customFormat="false" ht="12.75" hidden="false" customHeight="false" outlineLevel="0" collapsed="false">
      <c r="A35" s="646" t="s">
        <v>51</v>
      </c>
      <c r="B35" s="225" t="n">
        <v>20</v>
      </c>
      <c r="C35" s="225" t="n">
        <v>0</v>
      </c>
      <c r="D35" s="225" t="n">
        <v>2</v>
      </c>
      <c r="E35" s="225" t="n">
        <v>3</v>
      </c>
      <c r="F35" s="225" t="n">
        <v>1</v>
      </c>
      <c r="G35" s="225" t="n">
        <v>5</v>
      </c>
      <c r="H35" s="225" t="n">
        <v>0</v>
      </c>
      <c r="I35" s="225" t="n">
        <v>2</v>
      </c>
      <c r="J35" s="225" t="n">
        <v>1</v>
      </c>
      <c r="K35" s="225" t="n">
        <v>3</v>
      </c>
      <c r="L35" s="225" t="n">
        <v>0</v>
      </c>
      <c r="M35" s="225" t="n">
        <v>3</v>
      </c>
      <c r="N35" s="225" t="n">
        <v>0</v>
      </c>
    </row>
    <row r="36" customFormat="false" ht="12.75" hidden="false" customHeight="false" outlineLevel="0" collapsed="false">
      <c r="A36" s="646" t="s">
        <v>646</v>
      </c>
      <c r="B36" s="225" t="n">
        <v>23</v>
      </c>
      <c r="C36" s="225" t="n">
        <v>1</v>
      </c>
      <c r="D36" s="225" t="n">
        <v>2</v>
      </c>
      <c r="E36" s="225" t="n">
        <v>3</v>
      </c>
      <c r="F36" s="225" t="n">
        <v>2</v>
      </c>
      <c r="G36" s="225" t="n">
        <v>1</v>
      </c>
      <c r="H36" s="225" t="n">
        <v>0</v>
      </c>
      <c r="I36" s="225" t="n">
        <v>3</v>
      </c>
      <c r="J36" s="225" t="n">
        <v>3</v>
      </c>
      <c r="K36" s="225" t="n">
        <v>1</v>
      </c>
      <c r="L36" s="225" t="n">
        <v>1</v>
      </c>
      <c r="M36" s="225" t="n">
        <v>2</v>
      </c>
      <c r="N36" s="225" t="n">
        <v>4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686</v>
      </c>
      <c r="C38" s="220" t="n">
        <v>51</v>
      </c>
      <c r="D38" s="220" t="n">
        <v>47</v>
      </c>
      <c r="E38" s="220" t="n">
        <v>52</v>
      </c>
      <c r="F38" s="220" t="n">
        <v>39</v>
      </c>
      <c r="G38" s="220" t="n">
        <v>70</v>
      </c>
      <c r="H38" s="220" t="n">
        <v>71</v>
      </c>
      <c r="I38" s="220" t="n">
        <v>45</v>
      </c>
      <c r="J38" s="220" t="n">
        <v>25</v>
      </c>
      <c r="K38" s="220" t="n">
        <v>11</v>
      </c>
      <c r="L38" s="220" t="n">
        <v>6</v>
      </c>
      <c r="M38" s="220" t="n">
        <v>6</v>
      </c>
      <c r="N38" s="220" t="n">
        <v>263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12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868</v>
      </c>
      <c r="C42" s="225" t="n">
        <v>390</v>
      </c>
      <c r="D42" s="225" t="n">
        <v>487</v>
      </c>
      <c r="E42" s="225" t="n">
        <v>382</v>
      </c>
      <c r="F42" s="225" t="n">
        <v>332</v>
      </c>
      <c r="G42" s="225" t="n">
        <v>579</v>
      </c>
      <c r="H42" s="225" t="n">
        <v>447</v>
      </c>
      <c r="I42" s="225" t="n">
        <v>232</v>
      </c>
      <c r="J42" s="225" t="n">
        <v>86</v>
      </c>
      <c r="K42" s="225" t="n">
        <v>42</v>
      </c>
      <c r="L42" s="225" t="n">
        <v>15</v>
      </c>
      <c r="M42" s="225" t="n">
        <v>18</v>
      </c>
      <c r="N42" s="225" t="n">
        <v>1858</v>
      </c>
    </row>
    <row r="43" customFormat="false" ht="12.75" hidden="false" customHeight="false" outlineLevel="0" collapsed="false">
      <c r="A43" s="646" t="s">
        <v>645</v>
      </c>
      <c r="B43" s="225" t="n">
        <v>3209</v>
      </c>
      <c r="C43" s="225" t="n">
        <v>78</v>
      </c>
      <c r="D43" s="225" t="n">
        <v>111</v>
      </c>
      <c r="E43" s="225" t="n">
        <v>144</v>
      </c>
      <c r="F43" s="225" t="n">
        <v>194</v>
      </c>
      <c r="G43" s="225" t="n">
        <v>559</v>
      </c>
      <c r="H43" s="225" t="n">
        <v>661</v>
      </c>
      <c r="I43" s="225" t="n">
        <v>581</v>
      </c>
      <c r="J43" s="225" t="n">
        <v>435</v>
      </c>
      <c r="K43" s="225" t="n">
        <v>208</v>
      </c>
      <c r="L43" s="225" t="n">
        <v>64</v>
      </c>
      <c r="M43" s="225" t="n">
        <v>58</v>
      </c>
      <c r="N43" s="225" t="n">
        <v>116</v>
      </c>
    </row>
    <row r="44" customFormat="false" ht="12.75" hidden="false" customHeight="false" outlineLevel="0" collapsed="false">
      <c r="A44" s="646" t="s">
        <v>31</v>
      </c>
      <c r="B44" s="225" t="n">
        <v>1738</v>
      </c>
      <c r="C44" s="225" t="n">
        <v>44</v>
      </c>
      <c r="D44" s="225" t="n">
        <v>47</v>
      </c>
      <c r="E44" s="225" t="n">
        <v>57</v>
      </c>
      <c r="F44" s="225" t="n">
        <v>72</v>
      </c>
      <c r="G44" s="225" t="n">
        <v>238</v>
      </c>
      <c r="H44" s="225" t="n">
        <v>314</v>
      </c>
      <c r="I44" s="225" t="n">
        <v>285</v>
      </c>
      <c r="J44" s="225" t="n">
        <v>259</v>
      </c>
      <c r="K44" s="225" t="n">
        <v>206</v>
      </c>
      <c r="L44" s="225" t="n">
        <v>98</v>
      </c>
      <c r="M44" s="225" t="n">
        <v>69</v>
      </c>
      <c r="N44" s="225" t="n">
        <v>49</v>
      </c>
    </row>
    <row r="45" customFormat="false" ht="12.75" hidden="false" customHeight="false" outlineLevel="0" collapsed="false">
      <c r="A45" s="646" t="s">
        <v>51</v>
      </c>
      <c r="B45" s="225" t="n">
        <v>691</v>
      </c>
      <c r="C45" s="225" t="n">
        <v>15</v>
      </c>
      <c r="D45" s="225" t="n">
        <v>16</v>
      </c>
      <c r="E45" s="225" t="n">
        <v>18</v>
      </c>
      <c r="F45" s="225" t="n">
        <v>23</v>
      </c>
      <c r="G45" s="225" t="n">
        <v>96</v>
      </c>
      <c r="H45" s="225" t="n">
        <v>104</v>
      </c>
      <c r="I45" s="225" t="n">
        <v>99</v>
      </c>
      <c r="J45" s="225" t="n">
        <v>82</v>
      </c>
      <c r="K45" s="225" t="n">
        <v>103</v>
      </c>
      <c r="L45" s="225" t="n">
        <v>65</v>
      </c>
      <c r="M45" s="225" t="n">
        <v>49</v>
      </c>
      <c r="N45" s="225" t="n">
        <v>21</v>
      </c>
    </row>
    <row r="46" customFormat="false" ht="12.75" hidden="false" customHeight="false" outlineLevel="0" collapsed="false">
      <c r="A46" s="646" t="s">
        <v>646</v>
      </c>
      <c r="B46" s="225" t="n">
        <v>371</v>
      </c>
      <c r="C46" s="225" t="n">
        <v>14</v>
      </c>
      <c r="D46" s="225" t="n">
        <v>11</v>
      </c>
      <c r="E46" s="225" t="n">
        <v>10</v>
      </c>
      <c r="F46" s="225" t="n">
        <v>26</v>
      </c>
      <c r="G46" s="225" t="n">
        <v>28</v>
      </c>
      <c r="H46" s="225" t="n">
        <v>53</v>
      </c>
      <c r="I46" s="225" t="n">
        <v>62</v>
      </c>
      <c r="J46" s="225" t="n">
        <v>50</v>
      </c>
      <c r="K46" s="225" t="n">
        <v>28</v>
      </c>
      <c r="L46" s="225" t="n">
        <v>37</v>
      </c>
      <c r="M46" s="225" t="n">
        <v>37</v>
      </c>
      <c r="N46" s="225" t="n">
        <v>15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10877</v>
      </c>
      <c r="C48" s="220" t="n">
        <v>541</v>
      </c>
      <c r="D48" s="220" t="n">
        <v>672</v>
      </c>
      <c r="E48" s="220" t="n">
        <v>611</v>
      </c>
      <c r="F48" s="220" t="n">
        <v>647</v>
      </c>
      <c r="G48" s="220" t="n">
        <v>1500</v>
      </c>
      <c r="H48" s="220" t="n">
        <v>1579</v>
      </c>
      <c r="I48" s="220" t="n">
        <v>1259</v>
      </c>
      <c r="J48" s="220" t="n">
        <v>912</v>
      </c>
      <c r="K48" s="220" t="n">
        <v>587</v>
      </c>
      <c r="L48" s="220" t="n">
        <v>279</v>
      </c>
      <c r="M48" s="220" t="n">
        <v>231</v>
      </c>
      <c r="N48" s="220" t="n">
        <v>2059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17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75413</v>
      </c>
      <c r="C52" s="225" t="n">
        <v>6565</v>
      </c>
      <c r="D52" s="225" t="n">
        <v>7331</v>
      </c>
      <c r="E52" s="225" t="n">
        <v>7007</v>
      </c>
      <c r="F52" s="225" t="n">
        <v>6806</v>
      </c>
      <c r="G52" s="225" t="n">
        <v>10415</v>
      </c>
      <c r="H52" s="225" t="n">
        <v>5953</v>
      </c>
      <c r="I52" s="225" t="n">
        <v>2161</v>
      </c>
      <c r="J52" s="225" t="n">
        <v>650</v>
      </c>
      <c r="K52" s="225" t="n">
        <v>202</v>
      </c>
      <c r="L52" s="225" t="n">
        <v>94</v>
      </c>
      <c r="M52" s="225" t="n">
        <v>127</v>
      </c>
      <c r="N52" s="225" t="n">
        <v>28102</v>
      </c>
    </row>
    <row r="53" customFormat="false" ht="12.75" hidden="false" customHeight="false" outlineLevel="0" collapsed="false">
      <c r="A53" s="646" t="s">
        <v>645</v>
      </c>
      <c r="B53" s="225" t="n">
        <v>35327</v>
      </c>
      <c r="C53" s="225" t="n">
        <v>1355</v>
      </c>
      <c r="D53" s="225" t="n">
        <v>1709</v>
      </c>
      <c r="E53" s="225" t="n">
        <v>2147</v>
      </c>
      <c r="F53" s="225" t="n">
        <v>2910</v>
      </c>
      <c r="G53" s="225" t="n">
        <v>7940</v>
      </c>
      <c r="H53" s="225" t="n">
        <v>9043</v>
      </c>
      <c r="I53" s="225" t="n">
        <v>5068</v>
      </c>
      <c r="J53" s="225" t="n">
        <v>2017</v>
      </c>
      <c r="K53" s="225" t="n">
        <v>714</v>
      </c>
      <c r="L53" s="225" t="n">
        <v>202</v>
      </c>
      <c r="M53" s="225" t="n">
        <v>195</v>
      </c>
      <c r="N53" s="225" t="n">
        <v>2027</v>
      </c>
    </row>
    <row r="54" customFormat="false" ht="12.75" hidden="false" customHeight="false" outlineLevel="0" collapsed="false">
      <c r="A54" s="646" t="s">
        <v>31</v>
      </c>
      <c r="B54" s="225" t="n">
        <v>17751</v>
      </c>
      <c r="C54" s="225" t="n">
        <v>623</v>
      </c>
      <c r="D54" s="225" t="n">
        <v>690</v>
      </c>
      <c r="E54" s="225" t="n">
        <v>809</v>
      </c>
      <c r="F54" s="225" t="n">
        <v>1111</v>
      </c>
      <c r="G54" s="225" t="n">
        <v>3371</v>
      </c>
      <c r="H54" s="225" t="n">
        <v>4131</v>
      </c>
      <c r="I54" s="225" t="n">
        <v>3138</v>
      </c>
      <c r="J54" s="225" t="n">
        <v>1662</v>
      </c>
      <c r="K54" s="225" t="n">
        <v>675</v>
      </c>
      <c r="L54" s="225" t="n">
        <v>257</v>
      </c>
      <c r="M54" s="225" t="n">
        <v>181</v>
      </c>
      <c r="N54" s="225" t="n">
        <v>1103</v>
      </c>
    </row>
    <row r="55" customFormat="false" ht="12.75" hidden="false" customHeight="false" outlineLevel="0" collapsed="false">
      <c r="A55" s="646" t="s">
        <v>51</v>
      </c>
      <c r="B55" s="225" t="n">
        <v>6456</v>
      </c>
      <c r="C55" s="225" t="n">
        <v>244</v>
      </c>
      <c r="D55" s="225" t="n">
        <v>264</v>
      </c>
      <c r="E55" s="225" t="n">
        <v>304</v>
      </c>
      <c r="F55" s="225" t="n">
        <v>442</v>
      </c>
      <c r="G55" s="225" t="n">
        <v>1082</v>
      </c>
      <c r="H55" s="225" t="n">
        <v>1181</v>
      </c>
      <c r="I55" s="225" t="n">
        <v>1020</v>
      </c>
      <c r="J55" s="225" t="n">
        <v>759</v>
      </c>
      <c r="K55" s="225" t="n">
        <v>386</v>
      </c>
      <c r="L55" s="225" t="n">
        <v>177</v>
      </c>
      <c r="M55" s="225" t="n">
        <v>131</v>
      </c>
      <c r="N55" s="225" t="n">
        <v>466</v>
      </c>
    </row>
    <row r="56" customFormat="false" ht="12.75" hidden="false" customHeight="false" outlineLevel="0" collapsed="false">
      <c r="A56" s="646" t="s">
        <v>646</v>
      </c>
      <c r="B56" s="225" t="n">
        <v>3028</v>
      </c>
      <c r="C56" s="225" t="n">
        <v>107</v>
      </c>
      <c r="D56" s="225" t="n">
        <v>130</v>
      </c>
      <c r="E56" s="225" t="n">
        <v>155</v>
      </c>
      <c r="F56" s="225" t="n">
        <v>195</v>
      </c>
      <c r="G56" s="225" t="n">
        <v>518</v>
      </c>
      <c r="H56" s="225" t="n">
        <v>502</v>
      </c>
      <c r="I56" s="225" t="n">
        <v>376</v>
      </c>
      <c r="J56" s="225" t="n">
        <v>309</v>
      </c>
      <c r="K56" s="225" t="n">
        <v>220</v>
      </c>
      <c r="L56" s="225" t="n">
        <v>115</v>
      </c>
      <c r="M56" s="225" t="n">
        <v>123</v>
      </c>
      <c r="N56" s="225" t="n">
        <v>278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137975</v>
      </c>
      <c r="C58" s="220" t="n">
        <v>8894</v>
      </c>
      <c r="D58" s="220" t="n">
        <v>10124</v>
      </c>
      <c r="E58" s="220" t="n">
        <v>10422</v>
      </c>
      <c r="F58" s="220" t="n">
        <v>11464</v>
      </c>
      <c r="G58" s="220" t="n">
        <v>23326</v>
      </c>
      <c r="H58" s="220" t="n">
        <v>20810</v>
      </c>
      <c r="I58" s="220" t="n">
        <v>11763</v>
      </c>
      <c r="J58" s="220" t="n">
        <v>5397</v>
      </c>
      <c r="K58" s="220" t="n">
        <v>2197</v>
      </c>
      <c r="L58" s="220" t="n">
        <v>845</v>
      </c>
      <c r="M58" s="220" t="n">
        <v>757</v>
      </c>
      <c r="N58" s="220" t="n">
        <v>31976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1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9104</v>
      </c>
      <c r="C62" s="225" t="n">
        <v>652</v>
      </c>
      <c r="D62" s="225" t="n">
        <v>772</v>
      </c>
      <c r="E62" s="225" t="n">
        <v>830</v>
      </c>
      <c r="F62" s="225" t="n">
        <v>822</v>
      </c>
      <c r="G62" s="225" t="n">
        <v>1342</v>
      </c>
      <c r="H62" s="225" t="n">
        <v>759</v>
      </c>
      <c r="I62" s="225" t="n">
        <v>286</v>
      </c>
      <c r="J62" s="225" t="n">
        <v>92</v>
      </c>
      <c r="K62" s="225" t="n">
        <v>31</v>
      </c>
      <c r="L62" s="225" t="n">
        <v>9</v>
      </c>
      <c r="M62" s="225" t="n">
        <v>14</v>
      </c>
      <c r="N62" s="225" t="n">
        <v>3495</v>
      </c>
    </row>
    <row r="63" customFormat="false" ht="12.75" hidden="false" customHeight="false" outlineLevel="0" collapsed="false">
      <c r="A63" s="646" t="s">
        <v>645</v>
      </c>
      <c r="B63" s="225" t="n">
        <v>4478</v>
      </c>
      <c r="C63" s="225" t="n">
        <v>155</v>
      </c>
      <c r="D63" s="225" t="n">
        <v>186</v>
      </c>
      <c r="E63" s="225" t="n">
        <v>277</v>
      </c>
      <c r="F63" s="225" t="n">
        <v>314</v>
      </c>
      <c r="G63" s="225" t="n">
        <v>1011</v>
      </c>
      <c r="H63" s="225" t="n">
        <v>1242</v>
      </c>
      <c r="I63" s="225" t="n">
        <v>704</v>
      </c>
      <c r="J63" s="225" t="n">
        <v>249</v>
      </c>
      <c r="K63" s="225" t="n">
        <v>85</v>
      </c>
      <c r="L63" s="225" t="n">
        <v>31</v>
      </c>
      <c r="M63" s="225" t="n">
        <v>18</v>
      </c>
      <c r="N63" s="225" t="n">
        <v>206</v>
      </c>
    </row>
    <row r="64" customFormat="false" ht="12.75" hidden="false" customHeight="false" outlineLevel="0" collapsed="false">
      <c r="A64" s="646" t="s">
        <v>31</v>
      </c>
      <c r="B64" s="225" t="n">
        <v>2181</v>
      </c>
      <c r="C64" s="225" t="n">
        <v>45</v>
      </c>
      <c r="D64" s="225" t="n">
        <v>63</v>
      </c>
      <c r="E64" s="225" t="n">
        <v>98</v>
      </c>
      <c r="F64" s="225" t="n">
        <v>115</v>
      </c>
      <c r="G64" s="225" t="n">
        <v>373</v>
      </c>
      <c r="H64" s="225" t="n">
        <v>530</v>
      </c>
      <c r="I64" s="225" t="n">
        <v>455</v>
      </c>
      <c r="J64" s="225" t="n">
        <v>229</v>
      </c>
      <c r="K64" s="225" t="n">
        <v>116</v>
      </c>
      <c r="L64" s="225" t="n">
        <v>34</v>
      </c>
      <c r="M64" s="225" t="n">
        <v>31</v>
      </c>
      <c r="N64" s="225" t="n">
        <v>92</v>
      </c>
    </row>
    <row r="65" customFormat="false" ht="12.75" hidden="false" customHeight="false" outlineLevel="0" collapsed="false">
      <c r="A65" s="646" t="s">
        <v>51</v>
      </c>
      <c r="B65" s="225" t="n">
        <v>808</v>
      </c>
      <c r="C65" s="225" t="n">
        <v>20</v>
      </c>
      <c r="D65" s="225" t="n">
        <v>41</v>
      </c>
      <c r="E65" s="225" t="n">
        <v>32</v>
      </c>
      <c r="F65" s="225" t="n">
        <v>35</v>
      </c>
      <c r="G65" s="225" t="n">
        <v>115</v>
      </c>
      <c r="H65" s="225" t="n">
        <v>179</v>
      </c>
      <c r="I65" s="225" t="n">
        <v>156</v>
      </c>
      <c r="J65" s="225" t="n">
        <v>100</v>
      </c>
      <c r="K65" s="225" t="n">
        <v>50</v>
      </c>
      <c r="L65" s="225" t="n">
        <v>27</v>
      </c>
      <c r="M65" s="225" t="n">
        <v>13</v>
      </c>
      <c r="N65" s="225" t="n">
        <v>40</v>
      </c>
    </row>
    <row r="66" customFormat="false" ht="12.75" hidden="false" customHeight="false" outlineLevel="0" collapsed="false">
      <c r="A66" s="646" t="s">
        <v>646</v>
      </c>
      <c r="B66" s="225" t="n">
        <v>382</v>
      </c>
      <c r="C66" s="225" t="n">
        <v>13</v>
      </c>
      <c r="D66" s="225" t="n">
        <v>7</v>
      </c>
      <c r="E66" s="225" t="n">
        <v>11</v>
      </c>
      <c r="F66" s="225" t="n">
        <v>15</v>
      </c>
      <c r="G66" s="225" t="n">
        <v>55</v>
      </c>
      <c r="H66" s="225" t="n">
        <v>57</v>
      </c>
      <c r="I66" s="225" t="n">
        <v>62</v>
      </c>
      <c r="J66" s="225" t="n">
        <v>51</v>
      </c>
      <c r="K66" s="225" t="n">
        <v>29</v>
      </c>
      <c r="L66" s="225" t="n">
        <v>26</v>
      </c>
      <c r="M66" s="225" t="n">
        <v>16</v>
      </c>
      <c r="N66" s="225" t="n">
        <v>40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16953</v>
      </c>
      <c r="C68" s="220" t="n">
        <v>885</v>
      </c>
      <c r="D68" s="220" t="n">
        <v>1069</v>
      </c>
      <c r="E68" s="220" t="n">
        <v>1248</v>
      </c>
      <c r="F68" s="220" t="n">
        <v>1301</v>
      </c>
      <c r="G68" s="220" t="n">
        <v>2896</v>
      </c>
      <c r="H68" s="220" t="n">
        <v>2767</v>
      </c>
      <c r="I68" s="220" t="n">
        <v>1663</v>
      </c>
      <c r="J68" s="220" t="n">
        <v>721</v>
      </c>
      <c r="K68" s="220" t="n">
        <v>311</v>
      </c>
      <c r="L68" s="220" t="n">
        <v>127</v>
      </c>
      <c r="M68" s="220" t="n">
        <v>92</v>
      </c>
      <c r="N68" s="220" t="n">
        <v>3873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649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756</v>
      </c>
      <c r="C72" s="225" t="n">
        <v>227</v>
      </c>
      <c r="D72" s="225" t="n">
        <v>255</v>
      </c>
      <c r="E72" s="225" t="n">
        <v>236</v>
      </c>
      <c r="F72" s="225" t="n">
        <v>226</v>
      </c>
      <c r="G72" s="225" t="n">
        <v>309</v>
      </c>
      <c r="H72" s="225" t="n">
        <v>257</v>
      </c>
      <c r="I72" s="225" t="n">
        <v>99</v>
      </c>
      <c r="J72" s="225" t="n">
        <v>37</v>
      </c>
      <c r="K72" s="225" t="n">
        <v>11</v>
      </c>
      <c r="L72" s="225" t="n">
        <v>5</v>
      </c>
      <c r="M72" s="225" t="n">
        <v>6</v>
      </c>
      <c r="N72" s="225" t="n">
        <v>1088</v>
      </c>
    </row>
    <row r="73" customFormat="false" ht="12.75" hidden="false" customHeight="false" outlineLevel="0" collapsed="false">
      <c r="A73" s="646" t="s">
        <v>645</v>
      </c>
      <c r="B73" s="225" t="n">
        <v>1190</v>
      </c>
      <c r="C73" s="225" t="n">
        <v>33</v>
      </c>
      <c r="D73" s="225" t="n">
        <v>53</v>
      </c>
      <c r="E73" s="225" t="n">
        <v>75</v>
      </c>
      <c r="F73" s="225" t="n">
        <v>84</v>
      </c>
      <c r="G73" s="225" t="n">
        <v>226</v>
      </c>
      <c r="H73" s="225" t="n">
        <v>291</v>
      </c>
      <c r="I73" s="225" t="n">
        <v>200</v>
      </c>
      <c r="J73" s="225" t="n">
        <v>112</v>
      </c>
      <c r="K73" s="225" t="n">
        <v>46</v>
      </c>
      <c r="L73" s="225" t="n">
        <v>10</v>
      </c>
      <c r="M73" s="225" t="n">
        <v>5</v>
      </c>
      <c r="N73" s="225" t="n">
        <v>55</v>
      </c>
    </row>
    <row r="74" customFormat="false" ht="12.75" hidden="false" customHeight="false" outlineLevel="0" collapsed="false">
      <c r="A74" s="646" t="s">
        <v>31</v>
      </c>
      <c r="B74" s="225" t="n">
        <v>654</v>
      </c>
      <c r="C74" s="225" t="n">
        <v>18</v>
      </c>
      <c r="D74" s="225" t="n">
        <v>20</v>
      </c>
      <c r="E74" s="225" t="n">
        <v>24</v>
      </c>
      <c r="F74" s="225" t="n">
        <v>42</v>
      </c>
      <c r="G74" s="225" t="n">
        <v>104</v>
      </c>
      <c r="H74" s="225" t="n">
        <v>116</v>
      </c>
      <c r="I74" s="225" t="n">
        <v>115</v>
      </c>
      <c r="J74" s="225" t="n">
        <v>88</v>
      </c>
      <c r="K74" s="225" t="n">
        <v>47</v>
      </c>
      <c r="L74" s="225" t="n">
        <v>30</v>
      </c>
      <c r="M74" s="225" t="n">
        <v>16</v>
      </c>
      <c r="N74" s="225" t="n">
        <v>34</v>
      </c>
    </row>
    <row r="75" customFormat="false" ht="12.75" hidden="false" customHeight="false" outlineLevel="0" collapsed="false">
      <c r="A75" s="646" t="s">
        <v>51</v>
      </c>
      <c r="B75" s="225" t="n">
        <v>289</v>
      </c>
      <c r="C75" s="225" t="n">
        <v>9</v>
      </c>
      <c r="D75" s="225" t="n">
        <v>13</v>
      </c>
      <c r="E75" s="225" t="n">
        <v>16</v>
      </c>
      <c r="F75" s="225" t="n">
        <v>14</v>
      </c>
      <c r="G75" s="225" t="n">
        <v>46</v>
      </c>
      <c r="H75" s="225" t="n">
        <v>55</v>
      </c>
      <c r="I75" s="225" t="n">
        <v>39</v>
      </c>
      <c r="J75" s="225" t="n">
        <v>26</v>
      </c>
      <c r="K75" s="225" t="n">
        <v>22</v>
      </c>
      <c r="L75" s="225" t="n">
        <v>15</v>
      </c>
      <c r="M75" s="225" t="n">
        <v>14</v>
      </c>
      <c r="N75" s="225" t="n">
        <v>20</v>
      </c>
    </row>
    <row r="76" customFormat="false" ht="12.75" hidden="false" customHeight="false" outlineLevel="0" collapsed="false">
      <c r="A76" s="646" t="s">
        <v>646</v>
      </c>
      <c r="B76" s="225" t="n">
        <v>131</v>
      </c>
      <c r="C76" s="225" t="n">
        <v>7</v>
      </c>
      <c r="D76" s="225" t="n">
        <v>6</v>
      </c>
      <c r="E76" s="225" t="n">
        <v>6</v>
      </c>
      <c r="F76" s="225" t="n">
        <v>7</v>
      </c>
      <c r="G76" s="225" t="n">
        <v>21</v>
      </c>
      <c r="H76" s="225" t="n">
        <v>17</v>
      </c>
      <c r="I76" s="225" t="n">
        <v>16</v>
      </c>
      <c r="J76" s="225" t="n">
        <v>11</v>
      </c>
      <c r="K76" s="225" t="n">
        <v>10</v>
      </c>
      <c r="L76" s="225" t="n">
        <v>9</v>
      </c>
      <c r="M76" s="225" t="n">
        <v>5</v>
      </c>
      <c r="N76" s="225" t="n">
        <v>16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5020</v>
      </c>
      <c r="C78" s="220" t="n">
        <v>294</v>
      </c>
      <c r="D78" s="220" t="n">
        <v>347</v>
      </c>
      <c r="E78" s="220" t="n">
        <v>357</v>
      </c>
      <c r="F78" s="220" t="n">
        <v>373</v>
      </c>
      <c r="G78" s="220" t="n">
        <v>706</v>
      </c>
      <c r="H78" s="220" t="n">
        <v>736</v>
      </c>
      <c r="I78" s="220" t="n">
        <v>469</v>
      </c>
      <c r="J78" s="220" t="n">
        <v>274</v>
      </c>
      <c r="K78" s="220" t="n">
        <v>136</v>
      </c>
      <c r="L78" s="220" t="n">
        <v>69</v>
      </c>
      <c r="M78" s="220" t="n">
        <v>46</v>
      </c>
      <c r="N78" s="220" t="n">
        <v>1213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558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011</v>
      </c>
      <c r="C82" s="225" t="n">
        <v>89</v>
      </c>
      <c r="D82" s="225" t="n">
        <v>99</v>
      </c>
      <c r="E82" s="225" t="n">
        <v>98</v>
      </c>
      <c r="F82" s="225" t="n">
        <v>66</v>
      </c>
      <c r="G82" s="225" t="n">
        <v>89</v>
      </c>
      <c r="H82" s="225" t="n">
        <v>41</v>
      </c>
      <c r="I82" s="225" t="n">
        <v>15</v>
      </c>
      <c r="J82" s="225" t="n">
        <v>6</v>
      </c>
      <c r="K82" s="225" t="n">
        <v>1</v>
      </c>
      <c r="L82" s="225" t="n">
        <v>0</v>
      </c>
      <c r="M82" s="225" t="n">
        <v>2</v>
      </c>
      <c r="N82" s="225" t="n">
        <v>505</v>
      </c>
    </row>
    <row r="83" customFormat="false" ht="12.75" hidden="false" customHeight="false" outlineLevel="0" collapsed="false">
      <c r="A83" s="646" t="s">
        <v>645</v>
      </c>
      <c r="B83" s="225" t="n">
        <v>178</v>
      </c>
      <c r="C83" s="225" t="n">
        <v>8</v>
      </c>
      <c r="D83" s="225" t="n">
        <v>5</v>
      </c>
      <c r="E83" s="225" t="n">
        <v>13</v>
      </c>
      <c r="F83" s="225" t="n">
        <v>14</v>
      </c>
      <c r="G83" s="225" t="n">
        <v>52</v>
      </c>
      <c r="H83" s="225" t="n">
        <v>43</v>
      </c>
      <c r="I83" s="225" t="n">
        <v>23</v>
      </c>
      <c r="J83" s="225" t="n">
        <v>5</v>
      </c>
      <c r="K83" s="225" t="n">
        <v>1</v>
      </c>
      <c r="L83" s="225" t="n">
        <v>0</v>
      </c>
      <c r="M83" s="225" t="n">
        <v>0</v>
      </c>
      <c r="N83" s="225" t="n">
        <v>14</v>
      </c>
    </row>
    <row r="84" customFormat="false" ht="12.75" hidden="false" customHeight="false" outlineLevel="0" collapsed="false">
      <c r="A84" s="646" t="s">
        <v>31</v>
      </c>
      <c r="B84" s="225" t="n">
        <v>73</v>
      </c>
      <c r="C84" s="225" t="n">
        <v>4</v>
      </c>
      <c r="D84" s="225" t="n">
        <v>2</v>
      </c>
      <c r="E84" s="225" t="n">
        <v>6</v>
      </c>
      <c r="F84" s="225" t="n">
        <v>4</v>
      </c>
      <c r="G84" s="225" t="n">
        <v>13</v>
      </c>
      <c r="H84" s="225" t="n">
        <v>18</v>
      </c>
      <c r="I84" s="225" t="n">
        <v>16</v>
      </c>
      <c r="J84" s="225" t="n">
        <v>1</v>
      </c>
      <c r="K84" s="225" t="n">
        <v>1</v>
      </c>
      <c r="L84" s="225" t="n">
        <v>0</v>
      </c>
      <c r="M84" s="225" t="n">
        <v>0</v>
      </c>
      <c r="N84" s="225" t="n">
        <v>8</v>
      </c>
    </row>
    <row r="85" customFormat="false" ht="12.75" hidden="false" customHeight="false" outlineLevel="0" collapsed="false">
      <c r="A85" s="646" t="s">
        <v>51</v>
      </c>
      <c r="B85" s="225" t="n">
        <v>30</v>
      </c>
      <c r="C85" s="225" t="n">
        <v>1</v>
      </c>
      <c r="D85" s="225" t="n">
        <v>0</v>
      </c>
      <c r="E85" s="225" t="n">
        <v>1</v>
      </c>
      <c r="F85" s="225" t="n">
        <v>2</v>
      </c>
      <c r="G85" s="225" t="n">
        <v>7</v>
      </c>
      <c r="H85" s="225" t="n">
        <v>5</v>
      </c>
      <c r="I85" s="225" t="n">
        <v>6</v>
      </c>
      <c r="J85" s="225" t="n">
        <v>1</v>
      </c>
      <c r="K85" s="225" t="n">
        <v>2</v>
      </c>
      <c r="L85" s="225" t="n">
        <v>1</v>
      </c>
      <c r="M85" s="225" t="n">
        <v>1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20</v>
      </c>
      <c r="C86" s="225" t="n">
        <v>0</v>
      </c>
      <c r="D86" s="225" t="n">
        <v>1</v>
      </c>
      <c r="E86" s="225" t="n">
        <v>0</v>
      </c>
      <c r="F86" s="225" t="n">
        <v>0</v>
      </c>
      <c r="G86" s="225" t="n">
        <v>4</v>
      </c>
      <c r="H86" s="225" t="n">
        <v>7</v>
      </c>
      <c r="I86" s="225" t="n">
        <v>3</v>
      </c>
      <c r="J86" s="225" t="n">
        <v>1</v>
      </c>
      <c r="K86" s="225" t="n">
        <v>1</v>
      </c>
      <c r="L86" s="225" t="n">
        <v>0</v>
      </c>
      <c r="M86" s="225" t="n">
        <v>1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1312</v>
      </c>
      <c r="C88" s="220" t="n">
        <v>102</v>
      </c>
      <c r="D88" s="220" t="n">
        <v>107</v>
      </c>
      <c r="E88" s="220" t="n">
        <v>118</v>
      </c>
      <c r="F88" s="220" t="n">
        <v>86</v>
      </c>
      <c r="G88" s="220" t="n">
        <v>165</v>
      </c>
      <c r="H88" s="220" t="n">
        <v>114</v>
      </c>
      <c r="I88" s="220" t="n">
        <v>63</v>
      </c>
      <c r="J88" s="220" t="n">
        <v>14</v>
      </c>
      <c r="K88" s="220" t="n">
        <v>6</v>
      </c>
      <c r="L88" s="220" t="n">
        <v>1</v>
      </c>
      <c r="M88" s="220" t="n">
        <v>4</v>
      </c>
      <c r="N88" s="220" t="n">
        <v>53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650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7591</v>
      </c>
      <c r="C12" s="225" t="n">
        <v>736</v>
      </c>
      <c r="D12" s="225" t="n">
        <v>766</v>
      </c>
      <c r="E12" s="225" t="n">
        <v>725</v>
      </c>
      <c r="F12" s="225" t="n">
        <v>574</v>
      </c>
      <c r="G12" s="225" t="n">
        <v>762</v>
      </c>
      <c r="H12" s="225" t="n">
        <v>431</v>
      </c>
      <c r="I12" s="225" t="n">
        <v>145</v>
      </c>
      <c r="J12" s="225" t="n">
        <v>54</v>
      </c>
      <c r="K12" s="225" t="n">
        <v>9</v>
      </c>
      <c r="L12" s="225" t="n">
        <v>5</v>
      </c>
      <c r="M12" s="225" t="n">
        <v>4</v>
      </c>
      <c r="N12" s="225" t="n">
        <v>3380</v>
      </c>
    </row>
    <row r="13" customFormat="false" ht="12.75" hidden="false" customHeight="false" outlineLevel="0" collapsed="false">
      <c r="A13" s="646" t="s">
        <v>645</v>
      </c>
      <c r="B13" s="225" t="n">
        <v>2062</v>
      </c>
      <c r="C13" s="225" t="n">
        <v>86</v>
      </c>
      <c r="D13" s="225" t="n">
        <v>131</v>
      </c>
      <c r="E13" s="225" t="n">
        <v>140</v>
      </c>
      <c r="F13" s="225" t="n">
        <v>183</v>
      </c>
      <c r="G13" s="225" t="n">
        <v>508</v>
      </c>
      <c r="H13" s="225" t="n">
        <v>465</v>
      </c>
      <c r="I13" s="225" t="n">
        <v>256</v>
      </c>
      <c r="J13" s="225" t="n">
        <v>88</v>
      </c>
      <c r="K13" s="225" t="n">
        <v>14</v>
      </c>
      <c r="L13" s="225" t="n">
        <v>4</v>
      </c>
      <c r="M13" s="225" t="n">
        <v>4</v>
      </c>
      <c r="N13" s="225" t="n">
        <v>183</v>
      </c>
    </row>
    <row r="14" customFormat="false" ht="12.75" hidden="false" customHeight="false" outlineLevel="0" collapsed="false">
      <c r="A14" s="646" t="s">
        <v>31</v>
      </c>
      <c r="B14" s="225" t="n">
        <v>1083</v>
      </c>
      <c r="C14" s="225" t="n">
        <v>50</v>
      </c>
      <c r="D14" s="225" t="n">
        <v>64</v>
      </c>
      <c r="E14" s="225" t="n">
        <v>73</v>
      </c>
      <c r="F14" s="225" t="n">
        <v>82</v>
      </c>
      <c r="G14" s="225" t="n">
        <v>207</v>
      </c>
      <c r="H14" s="225" t="n">
        <v>257</v>
      </c>
      <c r="I14" s="225" t="n">
        <v>141</v>
      </c>
      <c r="J14" s="225" t="n">
        <v>48</v>
      </c>
      <c r="K14" s="225" t="n">
        <v>23</v>
      </c>
      <c r="L14" s="225" t="n">
        <v>10</v>
      </c>
      <c r="M14" s="225" t="n">
        <v>8</v>
      </c>
      <c r="N14" s="225" t="n">
        <v>120</v>
      </c>
    </row>
    <row r="15" customFormat="false" ht="12.75" hidden="false" customHeight="false" outlineLevel="0" collapsed="false">
      <c r="A15" s="646" t="s">
        <v>51</v>
      </c>
      <c r="B15" s="225" t="n">
        <v>366</v>
      </c>
      <c r="C15" s="225" t="n">
        <v>12</v>
      </c>
      <c r="D15" s="225" t="n">
        <v>12</v>
      </c>
      <c r="E15" s="225" t="n">
        <v>22</v>
      </c>
      <c r="F15" s="225" t="n">
        <v>23</v>
      </c>
      <c r="G15" s="225" t="n">
        <v>65</v>
      </c>
      <c r="H15" s="225" t="n">
        <v>77</v>
      </c>
      <c r="I15" s="225" t="n">
        <v>49</v>
      </c>
      <c r="J15" s="225" t="n">
        <v>38</v>
      </c>
      <c r="K15" s="225" t="n">
        <v>8</v>
      </c>
      <c r="L15" s="225" t="n">
        <v>9</v>
      </c>
      <c r="M15" s="225" t="n">
        <v>3</v>
      </c>
      <c r="N15" s="225" t="n">
        <v>48</v>
      </c>
    </row>
    <row r="16" customFormat="false" ht="12.75" hidden="false" customHeight="false" outlineLevel="0" collapsed="false">
      <c r="A16" s="646" t="s">
        <v>646</v>
      </c>
      <c r="B16" s="225" t="n">
        <v>144</v>
      </c>
      <c r="C16" s="225" t="n">
        <v>8</v>
      </c>
      <c r="D16" s="225" t="n">
        <v>5</v>
      </c>
      <c r="E16" s="225" t="n">
        <v>16</v>
      </c>
      <c r="F16" s="225" t="n">
        <v>9</v>
      </c>
      <c r="G16" s="225" t="n">
        <v>11</v>
      </c>
      <c r="H16" s="225" t="n">
        <v>27</v>
      </c>
      <c r="I16" s="225" t="n">
        <v>22</v>
      </c>
      <c r="J16" s="225" t="n">
        <v>7</v>
      </c>
      <c r="K16" s="225" t="n">
        <v>7</v>
      </c>
      <c r="L16" s="225" t="n">
        <v>1</v>
      </c>
      <c r="M16" s="225" t="n">
        <v>2</v>
      </c>
      <c r="N16" s="225" t="n">
        <v>2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11246</v>
      </c>
      <c r="C18" s="220" t="n">
        <v>892</v>
      </c>
      <c r="D18" s="220" t="n">
        <v>978</v>
      </c>
      <c r="E18" s="220" t="n">
        <v>976</v>
      </c>
      <c r="F18" s="220" t="n">
        <v>871</v>
      </c>
      <c r="G18" s="220" t="n">
        <v>1553</v>
      </c>
      <c r="H18" s="220" t="n">
        <v>1257</v>
      </c>
      <c r="I18" s="220" t="n">
        <v>613</v>
      </c>
      <c r="J18" s="220" t="n">
        <v>235</v>
      </c>
      <c r="K18" s="220" t="n">
        <v>61</v>
      </c>
      <c r="L18" s="220" t="n">
        <v>29</v>
      </c>
      <c r="M18" s="220" t="n">
        <v>21</v>
      </c>
      <c r="N18" s="220" t="n">
        <v>3760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04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1760</v>
      </c>
      <c r="C22" s="225" t="n">
        <v>112</v>
      </c>
      <c r="D22" s="225" t="n">
        <v>136</v>
      </c>
      <c r="E22" s="225" t="n">
        <v>136</v>
      </c>
      <c r="F22" s="225" t="n">
        <v>150</v>
      </c>
      <c r="G22" s="225" t="n">
        <v>247</v>
      </c>
      <c r="H22" s="225" t="n">
        <v>198</v>
      </c>
      <c r="I22" s="225" t="n">
        <v>60</v>
      </c>
      <c r="J22" s="225" t="n">
        <v>27</v>
      </c>
      <c r="K22" s="225" t="n">
        <v>14</v>
      </c>
      <c r="L22" s="225" t="n">
        <v>5</v>
      </c>
      <c r="M22" s="225" t="n">
        <v>14</v>
      </c>
      <c r="N22" s="225" t="n">
        <v>661</v>
      </c>
    </row>
    <row r="23" customFormat="false" ht="12.75" hidden="false" customHeight="false" outlineLevel="0" collapsed="false">
      <c r="A23" s="646" t="s">
        <v>645</v>
      </c>
      <c r="B23" s="225" t="n">
        <v>862</v>
      </c>
      <c r="C23" s="225" t="n">
        <v>26</v>
      </c>
      <c r="D23" s="225" t="n">
        <v>32</v>
      </c>
      <c r="E23" s="225" t="n">
        <v>44</v>
      </c>
      <c r="F23" s="225" t="n">
        <v>60</v>
      </c>
      <c r="G23" s="225" t="n">
        <v>164</v>
      </c>
      <c r="H23" s="225" t="n">
        <v>211</v>
      </c>
      <c r="I23" s="225" t="n">
        <v>156</v>
      </c>
      <c r="J23" s="225" t="n">
        <v>77</v>
      </c>
      <c r="K23" s="225" t="n">
        <v>24</v>
      </c>
      <c r="L23" s="225" t="n">
        <v>12</v>
      </c>
      <c r="M23" s="225" t="n">
        <v>19</v>
      </c>
      <c r="N23" s="225" t="n">
        <v>37</v>
      </c>
    </row>
    <row r="24" customFormat="false" ht="12.75" hidden="false" customHeight="false" outlineLevel="0" collapsed="false">
      <c r="A24" s="646" t="s">
        <v>31</v>
      </c>
      <c r="B24" s="225" t="n">
        <v>454</v>
      </c>
      <c r="C24" s="225" t="n">
        <v>7</v>
      </c>
      <c r="D24" s="225" t="n">
        <v>19</v>
      </c>
      <c r="E24" s="225" t="n">
        <v>22</v>
      </c>
      <c r="F24" s="225" t="n">
        <v>26</v>
      </c>
      <c r="G24" s="225" t="n">
        <v>75</v>
      </c>
      <c r="H24" s="225" t="n">
        <v>116</v>
      </c>
      <c r="I24" s="225" t="n">
        <v>83</v>
      </c>
      <c r="J24" s="225" t="n">
        <v>44</v>
      </c>
      <c r="K24" s="225" t="n">
        <v>17</v>
      </c>
      <c r="L24" s="225" t="n">
        <v>12</v>
      </c>
      <c r="M24" s="225" t="n">
        <v>8</v>
      </c>
      <c r="N24" s="225" t="n">
        <v>25</v>
      </c>
    </row>
    <row r="25" customFormat="false" ht="12.75" hidden="false" customHeight="false" outlineLevel="0" collapsed="false">
      <c r="A25" s="646" t="s">
        <v>51</v>
      </c>
      <c r="B25" s="225" t="n">
        <v>138</v>
      </c>
      <c r="C25" s="225" t="n">
        <v>2</v>
      </c>
      <c r="D25" s="225" t="n">
        <v>9</v>
      </c>
      <c r="E25" s="225" t="n">
        <v>4</v>
      </c>
      <c r="F25" s="225" t="n">
        <v>4</v>
      </c>
      <c r="G25" s="225" t="n">
        <v>21</v>
      </c>
      <c r="H25" s="225" t="n">
        <v>22</v>
      </c>
      <c r="I25" s="225" t="n">
        <v>26</v>
      </c>
      <c r="J25" s="225" t="n">
        <v>17</v>
      </c>
      <c r="K25" s="225" t="n">
        <v>10</v>
      </c>
      <c r="L25" s="225" t="n">
        <v>4</v>
      </c>
      <c r="M25" s="225" t="n">
        <v>6</v>
      </c>
      <c r="N25" s="225" t="n">
        <v>13</v>
      </c>
    </row>
    <row r="26" customFormat="false" ht="12.75" hidden="false" customHeight="false" outlineLevel="0" collapsed="false">
      <c r="A26" s="646" t="s">
        <v>646</v>
      </c>
      <c r="B26" s="225" t="n">
        <v>65</v>
      </c>
      <c r="C26" s="225" t="n">
        <v>2</v>
      </c>
      <c r="D26" s="225" t="n">
        <v>1</v>
      </c>
      <c r="E26" s="225" t="n">
        <v>5</v>
      </c>
      <c r="F26" s="225" t="n">
        <v>4</v>
      </c>
      <c r="G26" s="225" t="n">
        <v>7</v>
      </c>
      <c r="H26" s="225" t="n">
        <v>12</v>
      </c>
      <c r="I26" s="225" t="n">
        <v>15</v>
      </c>
      <c r="J26" s="225" t="n">
        <v>7</v>
      </c>
      <c r="K26" s="225" t="n">
        <v>6</v>
      </c>
      <c r="L26" s="225" t="n">
        <v>1</v>
      </c>
      <c r="M26" s="225" t="n">
        <v>2</v>
      </c>
      <c r="N26" s="225" t="n">
        <v>3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3279</v>
      </c>
      <c r="C28" s="220" t="n">
        <v>149</v>
      </c>
      <c r="D28" s="220" t="n">
        <v>197</v>
      </c>
      <c r="E28" s="220" t="n">
        <v>211</v>
      </c>
      <c r="F28" s="220" t="n">
        <v>244</v>
      </c>
      <c r="G28" s="220" t="n">
        <v>514</v>
      </c>
      <c r="H28" s="220" t="n">
        <v>559</v>
      </c>
      <c r="I28" s="220" t="n">
        <v>340</v>
      </c>
      <c r="J28" s="220" t="n">
        <v>172</v>
      </c>
      <c r="K28" s="220" t="n">
        <v>71</v>
      </c>
      <c r="L28" s="220" t="n">
        <v>34</v>
      </c>
      <c r="M28" s="220" t="n">
        <v>49</v>
      </c>
      <c r="N28" s="220" t="n">
        <v>739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05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9367</v>
      </c>
      <c r="C32" s="225" t="n">
        <v>612</v>
      </c>
      <c r="D32" s="225" t="n">
        <v>698</v>
      </c>
      <c r="E32" s="225" t="n">
        <v>751</v>
      </c>
      <c r="F32" s="225" t="n">
        <v>796</v>
      </c>
      <c r="G32" s="225" t="n">
        <v>1279</v>
      </c>
      <c r="H32" s="225" t="n">
        <v>1019</v>
      </c>
      <c r="I32" s="225" t="n">
        <v>405</v>
      </c>
      <c r="J32" s="225" t="n">
        <v>137</v>
      </c>
      <c r="K32" s="225" t="n">
        <v>52</v>
      </c>
      <c r="L32" s="225" t="n">
        <v>15</v>
      </c>
      <c r="M32" s="225" t="n">
        <v>39</v>
      </c>
      <c r="N32" s="225" t="n">
        <v>3564</v>
      </c>
    </row>
    <row r="33" customFormat="false" ht="12.75" hidden="false" customHeight="false" outlineLevel="0" collapsed="false">
      <c r="A33" s="646" t="s">
        <v>645</v>
      </c>
      <c r="B33" s="225" t="n">
        <v>4229</v>
      </c>
      <c r="C33" s="225" t="n">
        <v>140</v>
      </c>
      <c r="D33" s="225" t="n">
        <v>145</v>
      </c>
      <c r="E33" s="225" t="n">
        <v>189</v>
      </c>
      <c r="F33" s="225" t="n">
        <v>279</v>
      </c>
      <c r="G33" s="225" t="n">
        <v>886</v>
      </c>
      <c r="H33" s="225" t="n">
        <v>1108</v>
      </c>
      <c r="I33" s="225" t="n">
        <v>761</v>
      </c>
      <c r="J33" s="225" t="n">
        <v>365</v>
      </c>
      <c r="K33" s="225" t="n">
        <v>127</v>
      </c>
      <c r="L33" s="225" t="n">
        <v>47</v>
      </c>
      <c r="M33" s="225" t="n">
        <v>30</v>
      </c>
      <c r="N33" s="225" t="n">
        <v>152</v>
      </c>
    </row>
    <row r="34" customFormat="false" ht="12.75" hidden="false" customHeight="false" outlineLevel="0" collapsed="false">
      <c r="A34" s="646" t="s">
        <v>31</v>
      </c>
      <c r="B34" s="225" t="n">
        <v>1931</v>
      </c>
      <c r="C34" s="225" t="n">
        <v>58</v>
      </c>
      <c r="D34" s="225" t="n">
        <v>56</v>
      </c>
      <c r="E34" s="225" t="n">
        <v>86</v>
      </c>
      <c r="F34" s="225" t="n">
        <v>106</v>
      </c>
      <c r="G34" s="225" t="n">
        <v>298</v>
      </c>
      <c r="H34" s="225" t="n">
        <v>408</v>
      </c>
      <c r="I34" s="225" t="n">
        <v>365</v>
      </c>
      <c r="J34" s="225" t="n">
        <v>251</v>
      </c>
      <c r="K34" s="225" t="n">
        <v>134</v>
      </c>
      <c r="L34" s="225" t="n">
        <v>41</v>
      </c>
      <c r="M34" s="225" t="n">
        <v>23</v>
      </c>
      <c r="N34" s="225" t="n">
        <v>105</v>
      </c>
    </row>
    <row r="35" customFormat="false" ht="12.75" hidden="false" customHeight="false" outlineLevel="0" collapsed="false">
      <c r="A35" s="646" t="s">
        <v>51</v>
      </c>
      <c r="B35" s="225" t="n">
        <v>609</v>
      </c>
      <c r="C35" s="225" t="n">
        <v>15</v>
      </c>
      <c r="D35" s="225" t="n">
        <v>22</v>
      </c>
      <c r="E35" s="225" t="n">
        <v>18</v>
      </c>
      <c r="F35" s="225" t="n">
        <v>29</v>
      </c>
      <c r="G35" s="225" t="n">
        <v>71</v>
      </c>
      <c r="H35" s="225" t="n">
        <v>126</v>
      </c>
      <c r="I35" s="225" t="n">
        <v>95</v>
      </c>
      <c r="J35" s="225" t="n">
        <v>95</v>
      </c>
      <c r="K35" s="225" t="n">
        <v>43</v>
      </c>
      <c r="L35" s="225" t="n">
        <v>29</v>
      </c>
      <c r="M35" s="225" t="n">
        <v>18</v>
      </c>
      <c r="N35" s="225" t="n">
        <v>48</v>
      </c>
    </row>
    <row r="36" customFormat="false" ht="12.75" hidden="false" customHeight="false" outlineLevel="0" collapsed="false">
      <c r="A36" s="646" t="s">
        <v>646</v>
      </c>
      <c r="B36" s="225" t="n">
        <v>275</v>
      </c>
      <c r="C36" s="225" t="n">
        <v>6</v>
      </c>
      <c r="D36" s="225" t="n">
        <v>3</v>
      </c>
      <c r="E36" s="225" t="n">
        <v>11</v>
      </c>
      <c r="F36" s="225" t="n">
        <v>12</v>
      </c>
      <c r="G36" s="225" t="n">
        <v>49</v>
      </c>
      <c r="H36" s="225" t="n">
        <v>43</v>
      </c>
      <c r="I36" s="225" t="n">
        <v>33</v>
      </c>
      <c r="J36" s="225" t="n">
        <v>31</v>
      </c>
      <c r="K36" s="225" t="n">
        <v>24</v>
      </c>
      <c r="L36" s="225" t="n">
        <v>23</v>
      </c>
      <c r="M36" s="225" t="n">
        <v>19</v>
      </c>
      <c r="N36" s="225" t="n">
        <v>21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16411</v>
      </c>
      <c r="C38" s="220" t="n">
        <v>831</v>
      </c>
      <c r="D38" s="220" t="n">
        <v>924</v>
      </c>
      <c r="E38" s="220" t="n">
        <v>1055</v>
      </c>
      <c r="F38" s="220" t="n">
        <v>1222</v>
      </c>
      <c r="G38" s="220" t="n">
        <v>2583</v>
      </c>
      <c r="H38" s="220" t="n">
        <v>2704</v>
      </c>
      <c r="I38" s="220" t="n">
        <v>1659</v>
      </c>
      <c r="J38" s="220" t="n">
        <v>879</v>
      </c>
      <c r="K38" s="220" t="n">
        <v>380</v>
      </c>
      <c r="L38" s="220" t="n">
        <v>155</v>
      </c>
      <c r="M38" s="220" t="n">
        <v>129</v>
      </c>
      <c r="N38" s="220" t="n">
        <v>3890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65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3725</v>
      </c>
      <c r="C42" s="225" t="n">
        <v>3</v>
      </c>
      <c r="D42" s="225" t="n">
        <v>2</v>
      </c>
      <c r="E42" s="225" t="n">
        <v>2</v>
      </c>
      <c r="F42" s="225" t="n">
        <v>3</v>
      </c>
      <c r="G42" s="225" t="n">
        <v>3</v>
      </c>
      <c r="H42" s="225" t="n">
        <v>1</v>
      </c>
      <c r="I42" s="225" t="n">
        <v>0</v>
      </c>
      <c r="J42" s="225" t="n">
        <v>0</v>
      </c>
      <c r="K42" s="225" t="n">
        <v>1</v>
      </c>
      <c r="L42" s="225" t="n">
        <v>0</v>
      </c>
      <c r="M42" s="225" t="n">
        <v>0</v>
      </c>
      <c r="N42" s="225" t="n">
        <v>3710</v>
      </c>
    </row>
    <row r="43" customFormat="false" ht="12.75" hidden="false" customHeight="false" outlineLevel="0" collapsed="false">
      <c r="A43" s="646" t="s">
        <v>645</v>
      </c>
      <c r="B43" s="225" t="n">
        <v>11</v>
      </c>
      <c r="C43" s="225" t="n">
        <v>0</v>
      </c>
      <c r="D43" s="225" t="n">
        <v>0</v>
      </c>
      <c r="E43" s="225" t="n">
        <v>1</v>
      </c>
      <c r="F43" s="225" t="n">
        <v>0</v>
      </c>
      <c r="G43" s="225" t="n">
        <v>0</v>
      </c>
      <c r="H43" s="225" t="n">
        <v>0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  <c r="N43" s="225" t="n">
        <v>9</v>
      </c>
    </row>
    <row r="44" customFormat="false" ht="12.75" hidden="false" customHeight="false" outlineLevel="0" collapsed="false">
      <c r="A44" s="646" t="s">
        <v>31</v>
      </c>
      <c r="B44" s="225" t="n">
        <v>2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  <c r="N44" s="225" t="n">
        <v>2</v>
      </c>
    </row>
    <row r="45" customFormat="false" ht="12.75" hidden="false" customHeight="false" outlineLevel="0" collapsed="false">
      <c r="A45" s="646" t="s">
        <v>51</v>
      </c>
      <c r="B45" s="225" t="n">
        <v>1</v>
      </c>
      <c r="C45" s="225" t="n">
        <v>0</v>
      </c>
      <c r="D45" s="225" t="n">
        <v>0</v>
      </c>
      <c r="E45" s="225" t="n">
        <v>0</v>
      </c>
      <c r="F45" s="225" t="n">
        <v>0</v>
      </c>
      <c r="G45" s="225" t="n">
        <v>0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  <c r="N45" s="225" t="n">
        <v>1</v>
      </c>
    </row>
    <row r="46" customFormat="false" ht="12.75" hidden="false" customHeight="false" outlineLevel="0" collapsed="false">
      <c r="A46" s="646" t="s">
        <v>646</v>
      </c>
      <c r="B46" s="225" t="n">
        <v>1</v>
      </c>
      <c r="C46" s="225" t="n">
        <v>0</v>
      </c>
      <c r="D46" s="225" t="n">
        <v>0</v>
      </c>
      <c r="E46" s="225" t="n"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  <c r="N46" s="225" t="n">
        <v>1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3740</v>
      </c>
      <c r="C48" s="220" t="n">
        <v>3</v>
      </c>
      <c r="D48" s="220" t="n">
        <v>2</v>
      </c>
      <c r="E48" s="220" t="n">
        <v>3</v>
      </c>
      <c r="F48" s="220" t="n">
        <v>3</v>
      </c>
      <c r="G48" s="220" t="n">
        <v>3</v>
      </c>
      <c r="H48" s="220" t="n">
        <v>1</v>
      </c>
      <c r="I48" s="220" t="n">
        <v>1</v>
      </c>
      <c r="J48" s="220" t="n">
        <v>0</v>
      </c>
      <c r="K48" s="220" t="n">
        <v>1</v>
      </c>
      <c r="L48" s="220" t="n">
        <v>0</v>
      </c>
      <c r="M48" s="220" t="n">
        <v>0</v>
      </c>
      <c r="N48" s="220" t="n">
        <v>372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652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37764</v>
      </c>
      <c r="C52" s="225" t="n">
        <v>17</v>
      </c>
      <c r="D52" s="225" t="n">
        <v>14</v>
      </c>
      <c r="E52" s="225" t="n">
        <v>16</v>
      </c>
      <c r="F52" s="225" t="n">
        <v>15</v>
      </c>
      <c r="G52" s="225" t="n">
        <v>14</v>
      </c>
      <c r="H52" s="225" t="n">
        <v>9</v>
      </c>
      <c r="I52" s="225" t="n">
        <v>7</v>
      </c>
      <c r="J52" s="225" t="n">
        <v>3</v>
      </c>
      <c r="K52" s="225" t="n">
        <v>0</v>
      </c>
      <c r="L52" s="225" t="n">
        <v>1</v>
      </c>
      <c r="M52" s="225" t="n">
        <v>1</v>
      </c>
      <c r="N52" s="225" t="n">
        <v>37667</v>
      </c>
    </row>
    <row r="53" customFormat="false" ht="12.75" hidden="false" customHeight="false" outlineLevel="0" collapsed="false">
      <c r="A53" s="646" t="s">
        <v>645</v>
      </c>
      <c r="B53" s="225" t="n">
        <v>485</v>
      </c>
      <c r="C53" s="225" t="n">
        <v>0</v>
      </c>
      <c r="D53" s="225" t="n">
        <v>1</v>
      </c>
      <c r="E53" s="225" t="n">
        <v>1</v>
      </c>
      <c r="F53" s="225" t="n">
        <v>5</v>
      </c>
      <c r="G53" s="225" t="n">
        <v>5</v>
      </c>
      <c r="H53" s="225" t="n">
        <v>7</v>
      </c>
      <c r="I53" s="225" t="n">
        <v>4</v>
      </c>
      <c r="J53" s="225" t="n">
        <v>2</v>
      </c>
      <c r="K53" s="225" t="n">
        <v>2</v>
      </c>
      <c r="L53" s="225" t="n">
        <v>1</v>
      </c>
      <c r="M53" s="225" t="n">
        <v>0</v>
      </c>
      <c r="N53" s="225" t="n">
        <v>457</v>
      </c>
    </row>
    <row r="54" customFormat="false" ht="12.75" hidden="false" customHeight="false" outlineLevel="0" collapsed="false">
      <c r="A54" s="646" t="s">
        <v>31</v>
      </c>
      <c r="B54" s="225" t="n">
        <v>198</v>
      </c>
      <c r="C54" s="225" t="n">
        <v>0</v>
      </c>
      <c r="D54" s="225" t="n">
        <v>0</v>
      </c>
      <c r="E54" s="225" t="n">
        <v>1</v>
      </c>
      <c r="F54" s="225" t="n">
        <v>2</v>
      </c>
      <c r="G54" s="225" t="n">
        <v>3</v>
      </c>
      <c r="H54" s="225" t="n">
        <v>1</v>
      </c>
      <c r="I54" s="225" t="n">
        <v>3</v>
      </c>
      <c r="J54" s="225" t="n">
        <v>1</v>
      </c>
      <c r="K54" s="225" t="n">
        <v>0</v>
      </c>
      <c r="L54" s="225" t="n">
        <v>0</v>
      </c>
      <c r="M54" s="225" t="n">
        <v>0</v>
      </c>
      <c r="N54" s="225" t="n">
        <v>187</v>
      </c>
    </row>
    <row r="55" customFormat="false" ht="12.75" hidden="false" customHeight="false" outlineLevel="0" collapsed="false">
      <c r="A55" s="646" t="s">
        <v>51</v>
      </c>
      <c r="B55" s="225" t="n">
        <v>55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2</v>
      </c>
      <c r="H55" s="225" t="n">
        <v>1</v>
      </c>
      <c r="I55" s="225" t="n">
        <v>0</v>
      </c>
      <c r="J55" s="225" t="n">
        <v>2</v>
      </c>
      <c r="K55" s="225" t="n">
        <v>1</v>
      </c>
      <c r="L55" s="225" t="n">
        <v>0</v>
      </c>
      <c r="M55" s="225" t="n">
        <v>0</v>
      </c>
      <c r="N55" s="225" t="n">
        <v>47</v>
      </c>
    </row>
    <row r="56" customFormat="false" ht="12.75" hidden="false" customHeight="false" outlineLevel="0" collapsed="false">
      <c r="A56" s="646" t="s">
        <v>646</v>
      </c>
      <c r="B56" s="225" t="n">
        <v>18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1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17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38520</v>
      </c>
      <c r="C58" s="220" t="n">
        <v>18</v>
      </c>
      <c r="D58" s="220" t="n">
        <v>16</v>
      </c>
      <c r="E58" s="220" t="n">
        <v>18</v>
      </c>
      <c r="F58" s="220" t="n">
        <v>22</v>
      </c>
      <c r="G58" s="220" t="n">
        <v>25</v>
      </c>
      <c r="H58" s="220" t="n">
        <v>18</v>
      </c>
      <c r="I58" s="220" t="n">
        <v>14</v>
      </c>
      <c r="J58" s="220" t="n">
        <v>8</v>
      </c>
      <c r="K58" s="220" t="n">
        <v>3</v>
      </c>
      <c r="L58" s="220" t="n">
        <v>2</v>
      </c>
      <c r="M58" s="220" t="n">
        <v>1</v>
      </c>
      <c r="N58" s="220" t="n">
        <v>38375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7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19249</v>
      </c>
      <c r="C62" s="225" t="n">
        <v>941</v>
      </c>
      <c r="D62" s="225" t="n">
        <v>1100</v>
      </c>
      <c r="E62" s="225" t="n">
        <v>1248</v>
      </c>
      <c r="F62" s="225" t="n">
        <v>1297</v>
      </c>
      <c r="G62" s="225" t="n">
        <v>2441</v>
      </c>
      <c r="H62" s="225" t="n">
        <v>1772</v>
      </c>
      <c r="I62" s="225" t="n">
        <v>707</v>
      </c>
      <c r="J62" s="225" t="n">
        <v>195</v>
      </c>
      <c r="K62" s="225" t="n">
        <v>58</v>
      </c>
      <c r="L62" s="225" t="n">
        <v>15</v>
      </c>
      <c r="M62" s="225" t="n">
        <v>19</v>
      </c>
      <c r="N62" s="225" t="n">
        <v>9456</v>
      </c>
    </row>
    <row r="63" customFormat="false" ht="12.75" hidden="false" customHeight="false" outlineLevel="0" collapsed="false">
      <c r="A63" s="646" t="s">
        <v>645</v>
      </c>
      <c r="B63" s="225" t="n">
        <v>6716</v>
      </c>
      <c r="C63" s="225" t="n">
        <v>187</v>
      </c>
      <c r="D63" s="225" t="n">
        <v>231</v>
      </c>
      <c r="E63" s="225" t="n">
        <v>394</v>
      </c>
      <c r="F63" s="225" t="n">
        <v>473</v>
      </c>
      <c r="G63" s="225" t="n">
        <v>1465</v>
      </c>
      <c r="H63" s="225" t="n">
        <v>1727</v>
      </c>
      <c r="I63" s="225" t="n">
        <v>1164</v>
      </c>
      <c r="J63" s="225" t="n">
        <v>523</v>
      </c>
      <c r="K63" s="225" t="n">
        <v>161</v>
      </c>
      <c r="L63" s="225" t="n">
        <v>55</v>
      </c>
      <c r="M63" s="225" t="n">
        <v>23</v>
      </c>
      <c r="N63" s="225" t="n">
        <v>313</v>
      </c>
    </row>
    <row r="64" customFormat="false" ht="12.75" hidden="false" customHeight="false" outlineLevel="0" collapsed="false">
      <c r="A64" s="646" t="s">
        <v>31</v>
      </c>
      <c r="B64" s="225" t="n">
        <v>2761</v>
      </c>
      <c r="C64" s="225" t="n">
        <v>88</v>
      </c>
      <c r="D64" s="225" t="n">
        <v>114</v>
      </c>
      <c r="E64" s="225" t="n">
        <v>104</v>
      </c>
      <c r="F64" s="225" t="n">
        <v>170</v>
      </c>
      <c r="G64" s="225" t="n">
        <v>485</v>
      </c>
      <c r="H64" s="225" t="n">
        <v>624</v>
      </c>
      <c r="I64" s="225" t="n">
        <v>530</v>
      </c>
      <c r="J64" s="225" t="n">
        <v>299</v>
      </c>
      <c r="K64" s="225" t="n">
        <v>131</v>
      </c>
      <c r="L64" s="225" t="n">
        <v>54</v>
      </c>
      <c r="M64" s="225" t="n">
        <v>25</v>
      </c>
      <c r="N64" s="225" t="n">
        <v>137</v>
      </c>
    </row>
    <row r="65" customFormat="false" ht="12.75" hidden="false" customHeight="false" outlineLevel="0" collapsed="false">
      <c r="A65" s="646" t="s">
        <v>51</v>
      </c>
      <c r="B65" s="225" t="n">
        <v>968</v>
      </c>
      <c r="C65" s="225" t="n">
        <v>19</v>
      </c>
      <c r="D65" s="225" t="n">
        <v>31</v>
      </c>
      <c r="E65" s="225" t="n">
        <v>33</v>
      </c>
      <c r="F65" s="225" t="n">
        <v>62</v>
      </c>
      <c r="G65" s="225" t="n">
        <v>150</v>
      </c>
      <c r="H65" s="225" t="n">
        <v>215</v>
      </c>
      <c r="I65" s="225" t="n">
        <v>179</v>
      </c>
      <c r="J65" s="225" t="n">
        <v>124</v>
      </c>
      <c r="K65" s="225" t="n">
        <v>50</v>
      </c>
      <c r="L65" s="225" t="n">
        <v>25</v>
      </c>
      <c r="M65" s="225" t="n">
        <v>23</v>
      </c>
      <c r="N65" s="225" t="n">
        <v>57</v>
      </c>
    </row>
    <row r="66" customFormat="false" ht="12.75" hidden="false" customHeight="false" outlineLevel="0" collapsed="false">
      <c r="A66" s="646" t="s">
        <v>646</v>
      </c>
      <c r="B66" s="225" t="n">
        <v>449</v>
      </c>
      <c r="C66" s="225" t="n">
        <v>10</v>
      </c>
      <c r="D66" s="225" t="n">
        <v>14</v>
      </c>
      <c r="E66" s="225" t="n">
        <v>22</v>
      </c>
      <c r="F66" s="225" t="n">
        <v>32</v>
      </c>
      <c r="G66" s="225" t="n">
        <v>62</v>
      </c>
      <c r="H66" s="225" t="n">
        <v>75</v>
      </c>
      <c r="I66" s="225" t="n">
        <v>75</v>
      </c>
      <c r="J66" s="225" t="n">
        <v>48</v>
      </c>
      <c r="K66" s="225" t="n">
        <v>41</v>
      </c>
      <c r="L66" s="225" t="n">
        <v>18</v>
      </c>
      <c r="M66" s="225" t="n">
        <v>20</v>
      </c>
      <c r="N66" s="225" t="n">
        <v>32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30143</v>
      </c>
      <c r="C68" s="220" t="n">
        <v>1245</v>
      </c>
      <c r="D68" s="220" t="n">
        <v>1490</v>
      </c>
      <c r="E68" s="220" t="n">
        <v>1801</v>
      </c>
      <c r="F68" s="220" t="n">
        <v>2034</v>
      </c>
      <c r="G68" s="220" t="n">
        <v>4603</v>
      </c>
      <c r="H68" s="220" t="n">
        <v>4413</v>
      </c>
      <c r="I68" s="220" t="n">
        <v>2655</v>
      </c>
      <c r="J68" s="220" t="n">
        <v>1189</v>
      </c>
      <c r="K68" s="220" t="n">
        <v>441</v>
      </c>
      <c r="L68" s="220" t="n">
        <v>167</v>
      </c>
      <c r="M68" s="220" t="n">
        <v>110</v>
      </c>
      <c r="N68" s="220" t="n">
        <v>9995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400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08</v>
      </c>
      <c r="C72" s="225" t="n">
        <v>13</v>
      </c>
      <c r="D72" s="225" t="n">
        <v>11</v>
      </c>
      <c r="E72" s="225" t="n">
        <v>14</v>
      </c>
      <c r="F72" s="225" t="n">
        <v>12</v>
      </c>
      <c r="G72" s="225" t="n">
        <v>26</v>
      </c>
      <c r="H72" s="225" t="n">
        <v>23</v>
      </c>
      <c r="I72" s="225" t="n">
        <v>23</v>
      </c>
      <c r="J72" s="225" t="n">
        <v>2</v>
      </c>
      <c r="K72" s="225" t="n">
        <v>0</v>
      </c>
      <c r="L72" s="225" t="n">
        <v>0</v>
      </c>
      <c r="M72" s="225" t="n">
        <v>1</v>
      </c>
      <c r="N72" s="225" t="n">
        <v>83</v>
      </c>
    </row>
    <row r="73" customFormat="false" ht="12.75" hidden="false" customHeight="false" outlineLevel="0" collapsed="false">
      <c r="A73" s="646" t="s">
        <v>645</v>
      </c>
      <c r="B73" s="225" t="n">
        <v>103</v>
      </c>
      <c r="C73" s="225" t="n">
        <v>1</v>
      </c>
      <c r="D73" s="225" t="n">
        <v>1</v>
      </c>
      <c r="E73" s="225" t="n">
        <v>5</v>
      </c>
      <c r="F73" s="225" t="n">
        <v>4</v>
      </c>
      <c r="G73" s="225" t="n">
        <v>19</v>
      </c>
      <c r="H73" s="225" t="n">
        <v>19</v>
      </c>
      <c r="I73" s="225" t="n">
        <v>22</v>
      </c>
      <c r="J73" s="225" t="n">
        <v>17</v>
      </c>
      <c r="K73" s="225" t="n">
        <v>8</v>
      </c>
      <c r="L73" s="225" t="n">
        <v>4</v>
      </c>
      <c r="M73" s="225" t="n">
        <v>1</v>
      </c>
      <c r="N73" s="225" t="n">
        <v>2</v>
      </c>
    </row>
    <row r="74" customFormat="false" ht="12.75" hidden="false" customHeight="false" outlineLevel="0" collapsed="false">
      <c r="A74" s="646" t="s">
        <v>31</v>
      </c>
      <c r="B74" s="225" t="n">
        <v>56</v>
      </c>
      <c r="C74" s="225" t="n">
        <v>2</v>
      </c>
      <c r="D74" s="225" t="n">
        <v>2</v>
      </c>
      <c r="E74" s="225" t="n">
        <v>3</v>
      </c>
      <c r="F74" s="225" t="n">
        <v>2</v>
      </c>
      <c r="G74" s="225" t="n">
        <v>3</v>
      </c>
      <c r="H74" s="225" t="n">
        <v>10</v>
      </c>
      <c r="I74" s="225" t="n">
        <v>10</v>
      </c>
      <c r="J74" s="225" t="n">
        <v>11</v>
      </c>
      <c r="K74" s="225" t="n">
        <v>5</v>
      </c>
      <c r="L74" s="225" t="n">
        <v>2</v>
      </c>
      <c r="M74" s="225" t="n">
        <v>4</v>
      </c>
      <c r="N74" s="225" t="n">
        <v>2</v>
      </c>
    </row>
    <row r="75" customFormat="false" ht="12.75" hidden="false" customHeight="false" outlineLevel="0" collapsed="false">
      <c r="A75" s="646" t="s">
        <v>51</v>
      </c>
      <c r="B75" s="225" t="n">
        <v>29</v>
      </c>
      <c r="C75" s="225" t="n">
        <v>1</v>
      </c>
      <c r="D75" s="225" t="n">
        <v>0</v>
      </c>
      <c r="E75" s="225" t="n">
        <v>0</v>
      </c>
      <c r="F75" s="225" t="n">
        <v>0</v>
      </c>
      <c r="G75" s="225" t="n">
        <v>2</v>
      </c>
      <c r="H75" s="225" t="n">
        <v>4</v>
      </c>
      <c r="I75" s="225" t="n">
        <v>13</v>
      </c>
      <c r="J75" s="225" t="n">
        <v>1</v>
      </c>
      <c r="K75" s="225" t="n">
        <v>4</v>
      </c>
      <c r="L75" s="225" t="n">
        <v>0</v>
      </c>
      <c r="M75" s="225" t="n">
        <v>3</v>
      </c>
      <c r="N75" s="225" t="n">
        <v>1</v>
      </c>
    </row>
    <row r="76" customFormat="false" ht="12.75" hidden="false" customHeight="false" outlineLevel="0" collapsed="false">
      <c r="A76" s="646" t="s">
        <v>646</v>
      </c>
      <c r="B76" s="225" t="n">
        <v>12</v>
      </c>
      <c r="C76" s="225" t="n">
        <v>0</v>
      </c>
      <c r="D76" s="225" t="n">
        <v>0</v>
      </c>
      <c r="E76" s="225" t="n">
        <v>1</v>
      </c>
      <c r="F76" s="225" t="n">
        <v>0</v>
      </c>
      <c r="G76" s="225" t="n">
        <v>0</v>
      </c>
      <c r="H76" s="225" t="n">
        <v>4</v>
      </c>
      <c r="I76" s="225" t="n">
        <v>2</v>
      </c>
      <c r="J76" s="225" t="n">
        <v>2</v>
      </c>
      <c r="K76" s="225" t="n">
        <v>2</v>
      </c>
      <c r="L76" s="225" t="n">
        <v>0</v>
      </c>
      <c r="M76" s="225" t="n">
        <v>1</v>
      </c>
      <c r="N76" s="225" t="n">
        <v>0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408</v>
      </c>
      <c r="C78" s="220" t="n">
        <v>17</v>
      </c>
      <c r="D78" s="220" t="n">
        <v>14</v>
      </c>
      <c r="E78" s="220" t="n">
        <v>23</v>
      </c>
      <c r="F78" s="220" t="n">
        <v>18</v>
      </c>
      <c r="G78" s="220" t="n">
        <v>50</v>
      </c>
      <c r="H78" s="220" t="n">
        <v>60</v>
      </c>
      <c r="I78" s="220" t="n">
        <v>70</v>
      </c>
      <c r="J78" s="220" t="n">
        <v>33</v>
      </c>
      <c r="K78" s="220" t="n">
        <v>19</v>
      </c>
      <c r="L78" s="220" t="n">
        <v>6</v>
      </c>
      <c r="M78" s="220" t="n">
        <v>10</v>
      </c>
      <c r="N78" s="220" t="n">
        <v>88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414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272</v>
      </c>
      <c r="C82" s="225" t="n">
        <v>65</v>
      </c>
      <c r="D82" s="225" t="n">
        <v>91</v>
      </c>
      <c r="E82" s="225" t="n">
        <v>103</v>
      </c>
      <c r="F82" s="225" t="n">
        <v>98</v>
      </c>
      <c r="G82" s="225" t="n">
        <v>223</v>
      </c>
      <c r="H82" s="225" t="n">
        <v>141</v>
      </c>
      <c r="I82" s="225" t="n">
        <v>87</v>
      </c>
      <c r="J82" s="225" t="n">
        <v>28</v>
      </c>
      <c r="K82" s="225" t="n">
        <v>9</v>
      </c>
      <c r="L82" s="225" t="n">
        <v>5</v>
      </c>
      <c r="M82" s="225" t="n">
        <v>3</v>
      </c>
      <c r="N82" s="225" t="n">
        <v>419</v>
      </c>
    </row>
    <row r="83" customFormat="false" ht="12.75" hidden="false" customHeight="false" outlineLevel="0" collapsed="false">
      <c r="A83" s="646" t="s">
        <v>645</v>
      </c>
      <c r="B83" s="225" t="n">
        <v>709</v>
      </c>
      <c r="C83" s="225" t="n">
        <v>15</v>
      </c>
      <c r="D83" s="225" t="n">
        <v>23</v>
      </c>
      <c r="E83" s="225" t="n">
        <v>30</v>
      </c>
      <c r="F83" s="225" t="n">
        <v>26</v>
      </c>
      <c r="G83" s="225" t="n">
        <v>132</v>
      </c>
      <c r="H83" s="225" t="n">
        <v>183</v>
      </c>
      <c r="I83" s="225" t="n">
        <v>156</v>
      </c>
      <c r="J83" s="225" t="n">
        <v>78</v>
      </c>
      <c r="K83" s="225" t="n">
        <v>30</v>
      </c>
      <c r="L83" s="225" t="n">
        <v>7</v>
      </c>
      <c r="M83" s="225" t="n">
        <v>10</v>
      </c>
      <c r="N83" s="225" t="n">
        <v>19</v>
      </c>
    </row>
    <row r="84" customFormat="false" ht="12.75" hidden="false" customHeight="false" outlineLevel="0" collapsed="false">
      <c r="A84" s="646" t="s">
        <v>31</v>
      </c>
      <c r="B84" s="225" t="n">
        <v>306</v>
      </c>
      <c r="C84" s="225" t="n">
        <v>6</v>
      </c>
      <c r="D84" s="225" t="n">
        <v>6</v>
      </c>
      <c r="E84" s="225" t="n">
        <v>9</v>
      </c>
      <c r="F84" s="225" t="n">
        <v>16</v>
      </c>
      <c r="G84" s="225" t="n">
        <v>58</v>
      </c>
      <c r="H84" s="225" t="n">
        <v>60</v>
      </c>
      <c r="I84" s="225" t="n">
        <v>56</v>
      </c>
      <c r="J84" s="225" t="n">
        <v>34</v>
      </c>
      <c r="K84" s="225" t="n">
        <v>27</v>
      </c>
      <c r="L84" s="225" t="n">
        <v>14</v>
      </c>
      <c r="M84" s="225" t="n">
        <v>13</v>
      </c>
      <c r="N84" s="225" t="n">
        <v>7</v>
      </c>
    </row>
    <row r="85" customFormat="false" ht="12.75" hidden="false" customHeight="false" outlineLevel="0" collapsed="false">
      <c r="A85" s="646" t="s">
        <v>51</v>
      </c>
      <c r="B85" s="225" t="n">
        <v>109</v>
      </c>
      <c r="C85" s="225" t="n">
        <v>2</v>
      </c>
      <c r="D85" s="225" t="n">
        <v>2</v>
      </c>
      <c r="E85" s="225" t="n">
        <v>6</v>
      </c>
      <c r="F85" s="225" t="n">
        <v>1</v>
      </c>
      <c r="G85" s="225" t="n">
        <v>12</v>
      </c>
      <c r="H85" s="225" t="n">
        <v>21</v>
      </c>
      <c r="I85" s="225" t="n">
        <v>24</v>
      </c>
      <c r="J85" s="225" t="n">
        <v>20</v>
      </c>
      <c r="K85" s="225" t="n">
        <v>5</v>
      </c>
      <c r="L85" s="225" t="n">
        <v>10</v>
      </c>
      <c r="M85" s="225" t="n">
        <v>3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64</v>
      </c>
      <c r="C86" s="225" t="n">
        <v>1</v>
      </c>
      <c r="D86" s="225" t="n">
        <v>2</v>
      </c>
      <c r="E86" s="225" t="n">
        <v>4</v>
      </c>
      <c r="F86" s="225" t="n">
        <v>3</v>
      </c>
      <c r="G86" s="225" t="n">
        <v>11</v>
      </c>
      <c r="H86" s="225" t="n">
        <v>8</v>
      </c>
      <c r="I86" s="225" t="n">
        <v>11</v>
      </c>
      <c r="J86" s="225" t="n">
        <v>10</v>
      </c>
      <c r="K86" s="225" t="n">
        <v>5</v>
      </c>
      <c r="L86" s="225" t="n">
        <v>4</v>
      </c>
      <c r="M86" s="225" t="n">
        <v>3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2460</v>
      </c>
      <c r="C88" s="220" t="n">
        <v>89</v>
      </c>
      <c r="D88" s="220" t="n">
        <v>124</v>
      </c>
      <c r="E88" s="220" t="n">
        <v>152</v>
      </c>
      <c r="F88" s="220" t="n">
        <v>144</v>
      </c>
      <c r="G88" s="220" t="n">
        <v>436</v>
      </c>
      <c r="H88" s="220" t="n">
        <v>413</v>
      </c>
      <c r="I88" s="220" t="n">
        <v>334</v>
      </c>
      <c r="J88" s="220" t="n">
        <v>170</v>
      </c>
      <c r="K88" s="220" t="n">
        <v>76</v>
      </c>
      <c r="L88" s="220" t="n">
        <v>40</v>
      </c>
      <c r="M88" s="220" t="n">
        <v>32</v>
      </c>
      <c r="N88" s="220" t="n">
        <v>45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415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118463</v>
      </c>
      <c r="C12" s="225" t="n">
        <v>7018</v>
      </c>
      <c r="D12" s="225" t="n">
        <v>8083</v>
      </c>
      <c r="E12" s="225" t="n">
        <v>8311</v>
      </c>
      <c r="F12" s="225" t="n">
        <v>8888</v>
      </c>
      <c r="G12" s="225" t="n">
        <v>16585</v>
      </c>
      <c r="H12" s="225" t="n">
        <v>14495</v>
      </c>
      <c r="I12" s="225" t="n">
        <v>9182</v>
      </c>
      <c r="J12" s="225" t="n">
        <v>3378</v>
      </c>
      <c r="K12" s="225" t="n">
        <v>1120</v>
      </c>
      <c r="L12" s="225" t="n">
        <v>376</v>
      </c>
      <c r="M12" s="225" t="n">
        <v>398</v>
      </c>
      <c r="N12" s="225" t="n">
        <v>40629</v>
      </c>
    </row>
    <row r="13" customFormat="false" ht="12.75" hidden="false" customHeight="false" outlineLevel="0" collapsed="false">
      <c r="A13" s="646" t="s">
        <v>645</v>
      </c>
      <c r="B13" s="225" t="n">
        <v>59894</v>
      </c>
      <c r="C13" s="225" t="n">
        <v>1024</v>
      </c>
      <c r="D13" s="225" t="n">
        <v>1235</v>
      </c>
      <c r="E13" s="225" t="n">
        <v>1865</v>
      </c>
      <c r="F13" s="225" t="n">
        <v>2824</v>
      </c>
      <c r="G13" s="225" t="n">
        <v>9503</v>
      </c>
      <c r="H13" s="225" t="n">
        <v>13293</v>
      </c>
      <c r="I13" s="225" t="n">
        <v>12524</v>
      </c>
      <c r="J13" s="225" t="n">
        <v>8869</v>
      </c>
      <c r="K13" s="225" t="n">
        <v>4770</v>
      </c>
      <c r="L13" s="225" t="n">
        <v>1855</v>
      </c>
      <c r="M13" s="225" t="n">
        <v>955</v>
      </c>
      <c r="N13" s="225" t="n">
        <v>1177</v>
      </c>
    </row>
    <row r="14" customFormat="false" ht="12.75" hidden="false" customHeight="false" outlineLevel="0" collapsed="false">
      <c r="A14" s="646" t="s">
        <v>31</v>
      </c>
      <c r="B14" s="225" t="n">
        <v>25174</v>
      </c>
      <c r="C14" s="225" t="n">
        <v>299</v>
      </c>
      <c r="D14" s="225" t="n">
        <v>393</v>
      </c>
      <c r="E14" s="225" t="n">
        <v>540</v>
      </c>
      <c r="F14" s="225" t="n">
        <v>817</v>
      </c>
      <c r="G14" s="225" t="n">
        <v>2883</v>
      </c>
      <c r="H14" s="225" t="n">
        <v>4735</v>
      </c>
      <c r="I14" s="225" t="n">
        <v>5041</v>
      </c>
      <c r="J14" s="225" t="n">
        <v>4083</v>
      </c>
      <c r="K14" s="225" t="n">
        <v>2917</v>
      </c>
      <c r="L14" s="225" t="n">
        <v>1743</v>
      </c>
      <c r="M14" s="225" t="n">
        <v>1306</v>
      </c>
      <c r="N14" s="225" t="n">
        <v>417</v>
      </c>
    </row>
    <row r="15" customFormat="false" ht="12.75" hidden="false" customHeight="false" outlineLevel="0" collapsed="false">
      <c r="A15" s="646" t="s">
        <v>51</v>
      </c>
      <c r="B15" s="225" t="n">
        <v>7519</v>
      </c>
      <c r="C15" s="225" t="n">
        <v>92</v>
      </c>
      <c r="D15" s="225" t="n">
        <v>108</v>
      </c>
      <c r="E15" s="225" t="n">
        <v>149</v>
      </c>
      <c r="F15" s="225" t="n">
        <v>216</v>
      </c>
      <c r="G15" s="225" t="n">
        <v>711</v>
      </c>
      <c r="H15" s="225" t="n">
        <v>1171</v>
      </c>
      <c r="I15" s="225" t="n">
        <v>1373</v>
      </c>
      <c r="J15" s="225" t="n">
        <v>1228</v>
      </c>
      <c r="K15" s="225" t="n">
        <v>992</v>
      </c>
      <c r="L15" s="225" t="n">
        <v>631</v>
      </c>
      <c r="M15" s="225" t="n">
        <v>724</v>
      </c>
      <c r="N15" s="225" t="n">
        <v>124</v>
      </c>
    </row>
    <row r="16" customFormat="false" ht="12.75" hidden="false" customHeight="false" outlineLevel="0" collapsed="false">
      <c r="A16" s="646" t="s">
        <v>646</v>
      </c>
      <c r="B16" s="225" t="n">
        <v>2608</v>
      </c>
      <c r="C16" s="225" t="n">
        <v>35</v>
      </c>
      <c r="D16" s="225" t="n">
        <v>36</v>
      </c>
      <c r="E16" s="225" t="n">
        <v>46</v>
      </c>
      <c r="F16" s="225" t="n">
        <v>55</v>
      </c>
      <c r="G16" s="225" t="n">
        <v>220</v>
      </c>
      <c r="H16" s="225" t="n">
        <v>341</v>
      </c>
      <c r="I16" s="225" t="n">
        <v>402</v>
      </c>
      <c r="J16" s="225" t="n">
        <v>406</v>
      </c>
      <c r="K16" s="225" t="n">
        <v>347</v>
      </c>
      <c r="L16" s="225" t="n">
        <v>292</v>
      </c>
      <c r="M16" s="225" t="n">
        <v>389</v>
      </c>
      <c r="N16" s="225" t="n">
        <v>3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213658</v>
      </c>
      <c r="C18" s="220" t="n">
        <v>8468</v>
      </c>
      <c r="D18" s="220" t="n">
        <v>9855</v>
      </c>
      <c r="E18" s="220" t="n">
        <v>10911</v>
      </c>
      <c r="F18" s="220" t="n">
        <v>12800</v>
      </c>
      <c r="G18" s="220" t="n">
        <v>29902</v>
      </c>
      <c r="H18" s="220" t="n">
        <v>34035</v>
      </c>
      <c r="I18" s="220" t="n">
        <v>28522</v>
      </c>
      <c r="J18" s="220" t="n">
        <v>17964</v>
      </c>
      <c r="K18" s="220" t="n">
        <v>10146</v>
      </c>
      <c r="L18" s="220" t="n">
        <v>4897</v>
      </c>
      <c r="M18" s="220" t="n">
        <v>3772</v>
      </c>
      <c r="N18" s="220" t="n">
        <v>42386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421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2250</v>
      </c>
      <c r="C22" s="225" t="n">
        <v>131</v>
      </c>
      <c r="D22" s="225" t="n">
        <v>160</v>
      </c>
      <c r="E22" s="225" t="n">
        <v>180</v>
      </c>
      <c r="F22" s="225" t="n">
        <v>184</v>
      </c>
      <c r="G22" s="225" t="n">
        <v>364</v>
      </c>
      <c r="H22" s="225" t="n">
        <v>302</v>
      </c>
      <c r="I22" s="225" t="n">
        <v>221</v>
      </c>
      <c r="J22" s="225" t="n">
        <v>90</v>
      </c>
      <c r="K22" s="225" t="n">
        <v>33</v>
      </c>
      <c r="L22" s="225" t="n">
        <v>15</v>
      </c>
      <c r="M22" s="225" t="n">
        <v>11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394</v>
      </c>
      <c r="C23" s="225" t="n">
        <v>28</v>
      </c>
      <c r="D23" s="225" t="n">
        <v>35</v>
      </c>
      <c r="E23" s="225" t="n">
        <v>45</v>
      </c>
      <c r="F23" s="225" t="n">
        <v>57</v>
      </c>
      <c r="G23" s="225" t="n">
        <v>181</v>
      </c>
      <c r="H23" s="225" t="n">
        <v>268</v>
      </c>
      <c r="I23" s="225" t="n">
        <v>289</v>
      </c>
      <c r="J23" s="225" t="n">
        <v>224</v>
      </c>
      <c r="K23" s="225" t="n">
        <v>149</v>
      </c>
      <c r="L23" s="225" t="n">
        <v>55</v>
      </c>
      <c r="M23" s="225" t="n">
        <v>43</v>
      </c>
      <c r="N23" s="225" t="n">
        <v>20</v>
      </c>
    </row>
    <row r="24" customFormat="false" ht="12.75" hidden="false" customHeight="false" outlineLevel="0" collapsed="false">
      <c r="A24" s="646" t="s">
        <v>31</v>
      </c>
      <c r="B24" s="225" t="n">
        <v>668</v>
      </c>
      <c r="C24" s="225" t="n">
        <v>3</v>
      </c>
      <c r="D24" s="225" t="n">
        <v>9</v>
      </c>
      <c r="E24" s="225" t="n">
        <v>15</v>
      </c>
      <c r="F24" s="225" t="n">
        <v>14</v>
      </c>
      <c r="G24" s="225" t="n">
        <v>52</v>
      </c>
      <c r="H24" s="225" t="n">
        <v>89</v>
      </c>
      <c r="I24" s="225" t="n">
        <v>102</v>
      </c>
      <c r="J24" s="225" t="n">
        <v>115</v>
      </c>
      <c r="K24" s="225" t="n">
        <v>124</v>
      </c>
      <c r="L24" s="225" t="n">
        <v>85</v>
      </c>
      <c r="M24" s="225" t="n">
        <v>55</v>
      </c>
      <c r="N24" s="225" t="n">
        <v>5</v>
      </c>
    </row>
    <row r="25" customFormat="false" ht="12.75" hidden="false" customHeight="false" outlineLevel="0" collapsed="false">
      <c r="A25" s="646" t="s">
        <v>51</v>
      </c>
      <c r="B25" s="225" t="n">
        <v>226</v>
      </c>
      <c r="C25" s="225" t="n">
        <v>1</v>
      </c>
      <c r="D25" s="225" t="n">
        <v>3</v>
      </c>
      <c r="E25" s="225" t="n">
        <v>5</v>
      </c>
      <c r="F25" s="225" t="n">
        <v>3</v>
      </c>
      <c r="G25" s="225" t="n">
        <v>21</v>
      </c>
      <c r="H25" s="225" t="n">
        <v>17</v>
      </c>
      <c r="I25" s="225" t="n">
        <v>36</v>
      </c>
      <c r="J25" s="225" t="n">
        <v>35</v>
      </c>
      <c r="K25" s="225" t="n">
        <v>27</v>
      </c>
      <c r="L25" s="225" t="n">
        <v>37</v>
      </c>
      <c r="M25" s="225" t="n">
        <v>41</v>
      </c>
      <c r="N25" s="225" t="n">
        <v>0</v>
      </c>
    </row>
    <row r="26" customFormat="false" ht="12.75" hidden="false" customHeight="false" outlineLevel="0" collapsed="false">
      <c r="A26" s="646" t="s">
        <v>646</v>
      </c>
      <c r="B26" s="225" t="n">
        <v>117</v>
      </c>
      <c r="C26" s="225" t="n">
        <v>0</v>
      </c>
      <c r="D26" s="225" t="n">
        <v>1</v>
      </c>
      <c r="E26" s="225" t="n">
        <v>1</v>
      </c>
      <c r="F26" s="225" t="n">
        <v>0</v>
      </c>
      <c r="G26" s="225" t="n">
        <v>2</v>
      </c>
      <c r="H26" s="225" t="n">
        <v>14</v>
      </c>
      <c r="I26" s="225" t="n">
        <v>10</v>
      </c>
      <c r="J26" s="225" t="n">
        <v>23</v>
      </c>
      <c r="K26" s="225" t="n">
        <v>16</v>
      </c>
      <c r="L26" s="225" t="n">
        <v>14</v>
      </c>
      <c r="M26" s="225" t="n">
        <v>36</v>
      </c>
      <c r="N26" s="225" t="n">
        <v>0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4655</v>
      </c>
      <c r="C28" s="220" t="n">
        <v>163</v>
      </c>
      <c r="D28" s="220" t="n">
        <v>208</v>
      </c>
      <c r="E28" s="220" t="n">
        <v>246</v>
      </c>
      <c r="F28" s="220" t="n">
        <v>258</v>
      </c>
      <c r="G28" s="220" t="n">
        <v>620</v>
      </c>
      <c r="H28" s="220" t="n">
        <v>690</v>
      </c>
      <c r="I28" s="220" t="n">
        <v>658</v>
      </c>
      <c r="J28" s="220" t="n">
        <v>487</v>
      </c>
      <c r="K28" s="220" t="n">
        <v>349</v>
      </c>
      <c r="L28" s="220" t="n">
        <v>206</v>
      </c>
      <c r="M28" s="220" t="n">
        <v>186</v>
      </c>
      <c r="N28" s="220" t="n">
        <v>584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206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195222</v>
      </c>
      <c r="C32" s="225" t="n">
        <v>12714</v>
      </c>
      <c r="D32" s="225" t="n">
        <v>14082</v>
      </c>
      <c r="E32" s="225" t="n">
        <v>14720</v>
      </c>
      <c r="F32" s="225" t="n">
        <v>15762</v>
      </c>
      <c r="G32" s="225" t="n">
        <v>30281</v>
      </c>
      <c r="H32" s="225" t="n">
        <v>27363</v>
      </c>
      <c r="I32" s="225" t="n">
        <v>18787</v>
      </c>
      <c r="J32" s="225" t="n">
        <v>7507</v>
      </c>
      <c r="K32" s="225" t="n">
        <v>2543</v>
      </c>
      <c r="L32" s="225" t="n">
        <v>902</v>
      </c>
      <c r="M32" s="225" t="n">
        <v>722</v>
      </c>
      <c r="N32" s="225" t="n">
        <v>49839</v>
      </c>
    </row>
    <row r="33" customFormat="false" ht="12.75" hidden="false" customHeight="false" outlineLevel="0" collapsed="false">
      <c r="A33" s="646" t="s">
        <v>645</v>
      </c>
      <c r="B33" s="225" t="n">
        <v>137858</v>
      </c>
      <c r="C33" s="225" t="n">
        <v>2222</v>
      </c>
      <c r="D33" s="225" t="n">
        <v>2990</v>
      </c>
      <c r="E33" s="225" t="n">
        <v>4029</v>
      </c>
      <c r="F33" s="225" t="n">
        <v>5965</v>
      </c>
      <c r="G33" s="225" t="n">
        <v>19598</v>
      </c>
      <c r="H33" s="225" t="n">
        <v>28245</v>
      </c>
      <c r="I33" s="225" t="n">
        <v>28705</v>
      </c>
      <c r="J33" s="225" t="n">
        <v>22870</v>
      </c>
      <c r="K33" s="225" t="n">
        <v>13049</v>
      </c>
      <c r="L33" s="225" t="n">
        <v>5574</v>
      </c>
      <c r="M33" s="225" t="n">
        <v>2619</v>
      </c>
      <c r="N33" s="225" t="n">
        <v>1992</v>
      </c>
    </row>
    <row r="34" customFormat="false" ht="12.75" hidden="false" customHeight="false" outlineLevel="0" collapsed="false">
      <c r="A34" s="646" t="s">
        <v>31</v>
      </c>
      <c r="B34" s="225" t="n">
        <v>64198</v>
      </c>
      <c r="C34" s="225" t="n">
        <v>808</v>
      </c>
      <c r="D34" s="225" t="n">
        <v>972</v>
      </c>
      <c r="E34" s="225" t="n">
        <v>1294</v>
      </c>
      <c r="F34" s="225" t="n">
        <v>1800</v>
      </c>
      <c r="G34" s="225" t="n">
        <v>6283</v>
      </c>
      <c r="H34" s="225" t="n">
        <v>10354</v>
      </c>
      <c r="I34" s="225" t="n">
        <v>11995</v>
      </c>
      <c r="J34" s="225" t="n">
        <v>11033</v>
      </c>
      <c r="K34" s="225" t="n">
        <v>8655</v>
      </c>
      <c r="L34" s="225" t="n">
        <v>5563</v>
      </c>
      <c r="M34" s="225" t="n">
        <v>4637</v>
      </c>
      <c r="N34" s="225" t="n">
        <v>804</v>
      </c>
    </row>
    <row r="35" customFormat="false" ht="12.75" hidden="false" customHeight="false" outlineLevel="0" collapsed="false">
      <c r="A35" s="646" t="s">
        <v>51</v>
      </c>
      <c r="B35" s="225" t="n">
        <v>20337</v>
      </c>
      <c r="C35" s="225" t="n">
        <v>215</v>
      </c>
      <c r="D35" s="225" t="n">
        <v>263</v>
      </c>
      <c r="E35" s="225" t="n">
        <v>367</v>
      </c>
      <c r="F35" s="225" t="n">
        <v>493</v>
      </c>
      <c r="G35" s="225" t="n">
        <v>1622</v>
      </c>
      <c r="H35" s="225" t="n">
        <v>2599</v>
      </c>
      <c r="I35" s="225" t="n">
        <v>3198</v>
      </c>
      <c r="J35" s="225" t="n">
        <v>3357</v>
      </c>
      <c r="K35" s="225" t="n">
        <v>2819</v>
      </c>
      <c r="L35" s="225" t="n">
        <v>2259</v>
      </c>
      <c r="M35" s="225" t="n">
        <v>2877</v>
      </c>
      <c r="N35" s="225" t="n">
        <v>268</v>
      </c>
    </row>
    <row r="36" customFormat="false" ht="12.75" hidden="false" customHeight="false" outlineLevel="0" collapsed="false">
      <c r="A36" s="646" t="s">
        <v>646</v>
      </c>
      <c r="B36" s="225" t="n">
        <v>7780</v>
      </c>
      <c r="C36" s="225" t="n">
        <v>97</v>
      </c>
      <c r="D36" s="225" t="n">
        <v>92</v>
      </c>
      <c r="E36" s="225" t="n">
        <v>113</v>
      </c>
      <c r="F36" s="225" t="n">
        <v>192</v>
      </c>
      <c r="G36" s="225" t="n">
        <v>526</v>
      </c>
      <c r="H36" s="225" t="n">
        <v>729</v>
      </c>
      <c r="I36" s="225" t="n">
        <v>970</v>
      </c>
      <c r="J36" s="225" t="n">
        <v>1104</v>
      </c>
      <c r="K36" s="225" t="n">
        <v>1131</v>
      </c>
      <c r="L36" s="225" t="n">
        <v>909</v>
      </c>
      <c r="M36" s="225" t="n">
        <v>1804</v>
      </c>
      <c r="N36" s="225" t="n">
        <v>113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425395</v>
      </c>
      <c r="C38" s="220" t="n">
        <v>16056</v>
      </c>
      <c r="D38" s="220" t="n">
        <v>18399</v>
      </c>
      <c r="E38" s="220" t="n">
        <v>20523</v>
      </c>
      <c r="F38" s="220" t="n">
        <v>24212</v>
      </c>
      <c r="G38" s="220" t="n">
        <v>58310</v>
      </c>
      <c r="H38" s="220" t="n">
        <v>69290</v>
      </c>
      <c r="I38" s="220" t="n">
        <v>63655</v>
      </c>
      <c r="J38" s="220" t="n">
        <v>45871</v>
      </c>
      <c r="K38" s="220" t="n">
        <v>28197</v>
      </c>
      <c r="L38" s="220" t="n">
        <v>15207</v>
      </c>
      <c r="M38" s="220" t="n">
        <v>12659</v>
      </c>
      <c r="N38" s="220" t="n">
        <v>53016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0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91999</v>
      </c>
      <c r="C42" s="225" t="n">
        <v>30456</v>
      </c>
      <c r="D42" s="225" t="n">
        <v>34234</v>
      </c>
      <c r="E42" s="225" t="n">
        <v>34889</v>
      </c>
      <c r="F42" s="225" t="n">
        <v>36133</v>
      </c>
      <c r="G42" s="225" t="n">
        <v>65080</v>
      </c>
      <c r="H42" s="225" t="n">
        <v>53276</v>
      </c>
      <c r="I42" s="225" t="n">
        <v>32448</v>
      </c>
      <c r="J42" s="225" t="n">
        <v>12304</v>
      </c>
      <c r="K42" s="225" t="n">
        <v>4131</v>
      </c>
      <c r="L42" s="225" t="n">
        <v>1466</v>
      </c>
      <c r="M42" s="225" t="n">
        <v>1383</v>
      </c>
      <c r="N42" s="225" t="n">
        <v>186199</v>
      </c>
    </row>
    <row r="43" customFormat="false" ht="12.75" hidden="false" customHeight="false" outlineLevel="0" collapsed="false">
      <c r="A43" s="646" t="s">
        <v>645</v>
      </c>
      <c r="B43" s="225" t="n">
        <v>259106</v>
      </c>
      <c r="C43" s="225" t="n">
        <v>5375</v>
      </c>
      <c r="D43" s="225" t="n">
        <v>6906</v>
      </c>
      <c r="E43" s="225" t="n">
        <v>9417</v>
      </c>
      <c r="F43" s="225" t="n">
        <v>13421</v>
      </c>
      <c r="G43" s="225" t="n">
        <v>42323</v>
      </c>
      <c r="H43" s="225" t="n">
        <v>56887</v>
      </c>
      <c r="I43" s="225" t="n">
        <v>50684</v>
      </c>
      <c r="J43" s="225" t="n">
        <v>35960</v>
      </c>
      <c r="K43" s="225" t="n">
        <v>19403</v>
      </c>
      <c r="L43" s="225" t="n">
        <v>7927</v>
      </c>
      <c r="M43" s="225" t="n">
        <v>3987</v>
      </c>
      <c r="N43" s="225" t="n">
        <v>6816</v>
      </c>
    </row>
    <row r="44" customFormat="false" ht="12.75" hidden="false" customHeight="false" outlineLevel="0" collapsed="false">
      <c r="A44" s="646" t="s">
        <v>31</v>
      </c>
      <c r="B44" s="225" t="n">
        <v>119439</v>
      </c>
      <c r="C44" s="225" t="n">
        <v>2063</v>
      </c>
      <c r="D44" s="225" t="n">
        <v>2463</v>
      </c>
      <c r="E44" s="225" t="n">
        <v>3155</v>
      </c>
      <c r="F44" s="225" t="n">
        <v>4391</v>
      </c>
      <c r="G44" s="225" t="n">
        <v>14480</v>
      </c>
      <c r="H44" s="225" t="n">
        <v>21807</v>
      </c>
      <c r="I44" s="225" t="n">
        <v>22365</v>
      </c>
      <c r="J44" s="225" t="n">
        <v>18177</v>
      </c>
      <c r="K44" s="225" t="n">
        <v>13090</v>
      </c>
      <c r="L44" s="225" t="n">
        <v>7949</v>
      </c>
      <c r="M44" s="225" t="n">
        <v>6383</v>
      </c>
      <c r="N44" s="225" t="n">
        <v>3116</v>
      </c>
    </row>
    <row r="45" customFormat="false" ht="12.75" hidden="false" customHeight="false" outlineLevel="0" collapsed="false">
      <c r="A45" s="646" t="s">
        <v>51</v>
      </c>
      <c r="B45" s="225" t="n">
        <v>38713</v>
      </c>
      <c r="C45" s="225" t="n">
        <v>652</v>
      </c>
      <c r="D45" s="225" t="n">
        <v>792</v>
      </c>
      <c r="E45" s="225" t="n">
        <v>981</v>
      </c>
      <c r="F45" s="225" t="n">
        <v>1351</v>
      </c>
      <c r="G45" s="225" t="n">
        <v>4042</v>
      </c>
      <c r="H45" s="225" t="n">
        <v>5789</v>
      </c>
      <c r="I45" s="225" t="n">
        <v>6320</v>
      </c>
      <c r="J45" s="225" t="n">
        <v>5892</v>
      </c>
      <c r="K45" s="225" t="n">
        <v>4528</v>
      </c>
      <c r="L45" s="225" t="n">
        <v>3291</v>
      </c>
      <c r="M45" s="225" t="n">
        <v>3910</v>
      </c>
      <c r="N45" s="225" t="n">
        <v>1165</v>
      </c>
    </row>
    <row r="46" customFormat="false" ht="12.75" hidden="false" customHeight="false" outlineLevel="0" collapsed="false">
      <c r="A46" s="646" t="s">
        <v>646</v>
      </c>
      <c r="B46" s="225" t="n">
        <v>15513</v>
      </c>
      <c r="C46" s="225" t="n">
        <v>303</v>
      </c>
      <c r="D46" s="225" t="n">
        <v>314</v>
      </c>
      <c r="E46" s="225" t="n">
        <v>406</v>
      </c>
      <c r="F46" s="225" t="n">
        <v>552</v>
      </c>
      <c r="G46" s="225" t="n">
        <v>1520</v>
      </c>
      <c r="H46" s="225" t="n">
        <v>1893</v>
      </c>
      <c r="I46" s="225" t="n">
        <v>2064</v>
      </c>
      <c r="J46" s="225" t="n">
        <v>2064</v>
      </c>
      <c r="K46" s="225" t="n">
        <v>1868</v>
      </c>
      <c r="L46" s="225" t="n">
        <v>1450</v>
      </c>
      <c r="M46" s="225" t="n">
        <v>2462</v>
      </c>
      <c r="N46" s="225" t="n">
        <v>617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33</v>
      </c>
      <c r="B48" s="220" t="n">
        <v>924770</v>
      </c>
      <c r="C48" s="220" t="n">
        <v>38849</v>
      </c>
      <c r="D48" s="220" t="n">
        <v>44709</v>
      </c>
      <c r="E48" s="220" t="n">
        <v>48848</v>
      </c>
      <c r="F48" s="220" t="n">
        <v>55848</v>
      </c>
      <c r="G48" s="220" t="n">
        <v>127445</v>
      </c>
      <c r="H48" s="220" t="n">
        <v>139652</v>
      </c>
      <c r="I48" s="220" t="n">
        <v>113881</v>
      </c>
      <c r="J48" s="220" t="n">
        <v>74397</v>
      </c>
      <c r="K48" s="220" t="n">
        <v>43020</v>
      </c>
      <c r="L48" s="220" t="n">
        <v>22083</v>
      </c>
      <c r="M48" s="220" t="n">
        <v>18125</v>
      </c>
      <c r="N48" s="220" t="n">
        <v>19791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34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B51" s="564" t="s">
        <v>335</v>
      </c>
      <c r="C51" s="548"/>
      <c r="D51" s="548"/>
      <c r="E51" s="548"/>
      <c r="F51" s="548"/>
      <c r="G51" s="565"/>
      <c r="H51" s="548"/>
      <c r="I51" s="548"/>
      <c r="J51" s="548"/>
    </row>
    <row r="52" customFormat="false" ht="12.75" hidden="false" customHeight="false" outlineLevel="0" collapsed="false">
      <c r="A52" s="563"/>
      <c r="B52" s="566"/>
      <c r="C52" s="563"/>
      <c r="D52" s="563"/>
      <c r="E52" s="563"/>
      <c r="F52" s="563"/>
      <c r="G52" s="563"/>
      <c r="H52" s="563"/>
      <c r="I52" s="563"/>
      <c r="J52" s="563"/>
    </row>
    <row r="53" customFormat="false" ht="12.75" hidden="false" customHeight="false" outlineLevel="0" collapsed="false">
      <c r="A53" s="646" t="s">
        <v>644</v>
      </c>
      <c r="B53" s="225" t="n">
        <v>1460</v>
      </c>
      <c r="C53" s="225" t="n">
        <v>90</v>
      </c>
      <c r="D53" s="225" t="n">
        <v>116</v>
      </c>
      <c r="E53" s="225" t="n">
        <v>105</v>
      </c>
      <c r="F53" s="225" t="n">
        <v>104</v>
      </c>
      <c r="G53" s="225" t="n">
        <v>198</v>
      </c>
      <c r="H53" s="225" t="n">
        <v>150</v>
      </c>
      <c r="I53" s="225" t="n">
        <v>89</v>
      </c>
      <c r="J53" s="225" t="n">
        <v>33</v>
      </c>
      <c r="K53" s="225" t="n">
        <v>9</v>
      </c>
      <c r="L53" s="225" t="n">
        <v>6</v>
      </c>
      <c r="M53" s="225" t="n">
        <v>1</v>
      </c>
      <c r="N53" s="225" t="n">
        <v>559</v>
      </c>
    </row>
    <row r="54" customFormat="false" ht="12.75" hidden="false" customHeight="false" outlineLevel="0" collapsed="false">
      <c r="A54" s="646" t="s">
        <v>645</v>
      </c>
      <c r="B54" s="225" t="n">
        <v>694</v>
      </c>
      <c r="C54" s="225" t="n">
        <v>24</v>
      </c>
      <c r="D54" s="225" t="n">
        <v>17</v>
      </c>
      <c r="E54" s="225" t="n">
        <v>27</v>
      </c>
      <c r="F54" s="225" t="n">
        <v>36</v>
      </c>
      <c r="G54" s="225" t="n">
        <v>122</v>
      </c>
      <c r="H54" s="225" t="n">
        <v>139</v>
      </c>
      <c r="I54" s="225" t="n">
        <v>127</v>
      </c>
      <c r="J54" s="225" t="n">
        <v>98</v>
      </c>
      <c r="K54" s="225" t="n">
        <v>52</v>
      </c>
      <c r="L54" s="225" t="n">
        <v>22</v>
      </c>
      <c r="M54" s="225" t="n">
        <v>12</v>
      </c>
      <c r="N54" s="225" t="n">
        <v>18</v>
      </c>
    </row>
    <row r="55" customFormat="false" ht="12.75" hidden="false" customHeight="false" outlineLevel="0" collapsed="false">
      <c r="A55" s="646" t="s">
        <v>31</v>
      </c>
      <c r="B55" s="225" t="n">
        <v>346</v>
      </c>
      <c r="C55" s="225" t="n">
        <v>8</v>
      </c>
      <c r="D55" s="225" t="n">
        <v>6</v>
      </c>
      <c r="E55" s="225" t="n">
        <v>5</v>
      </c>
      <c r="F55" s="225" t="n">
        <v>14</v>
      </c>
      <c r="G55" s="225" t="n">
        <v>46</v>
      </c>
      <c r="H55" s="225" t="n">
        <v>79</v>
      </c>
      <c r="I55" s="225" t="n">
        <v>58</v>
      </c>
      <c r="J55" s="225" t="n">
        <v>55</v>
      </c>
      <c r="K55" s="225" t="n">
        <v>30</v>
      </c>
      <c r="L55" s="225" t="n">
        <v>17</v>
      </c>
      <c r="M55" s="225" t="n">
        <v>16</v>
      </c>
      <c r="N55" s="225" t="n">
        <v>12</v>
      </c>
    </row>
    <row r="56" customFormat="false" ht="12.75" hidden="false" customHeight="false" outlineLevel="0" collapsed="false">
      <c r="A56" s="646" t="s">
        <v>51</v>
      </c>
      <c r="B56" s="225" t="n">
        <v>125</v>
      </c>
      <c r="C56" s="225" t="n">
        <v>5</v>
      </c>
      <c r="D56" s="225" t="n">
        <v>2</v>
      </c>
      <c r="E56" s="225" t="n">
        <v>3</v>
      </c>
      <c r="F56" s="225" t="n">
        <v>5</v>
      </c>
      <c r="G56" s="225" t="n">
        <v>17</v>
      </c>
      <c r="H56" s="225" t="n">
        <v>30</v>
      </c>
      <c r="I56" s="225" t="n">
        <v>19</v>
      </c>
      <c r="J56" s="225" t="n">
        <v>13</v>
      </c>
      <c r="K56" s="225" t="n">
        <v>11</v>
      </c>
      <c r="L56" s="225" t="n">
        <v>5</v>
      </c>
      <c r="M56" s="225" t="n">
        <v>10</v>
      </c>
      <c r="N56" s="225" t="n">
        <v>5</v>
      </c>
    </row>
    <row r="57" customFormat="false" ht="12.75" hidden="false" customHeight="false" outlineLevel="0" collapsed="false">
      <c r="A57" s="646" t="s">
        <v>646</v>
      </c>
      <c r="B57" s="225" t="n">
        <v>39</v>
      </c>
      <c r="C57" s="225" t="n">
        <v>2</v>
      </c>
      <c r="D57" s="225" t="n">
        <v>1</v>
      </c>
      <c r="E57" s="225" t="n">
        <v>0</v>
      </c>
      <c r="F57" s="225" t="n">
        <v>1</v>
      </c>
      <c r="G57" s="225" t="n">
        <v>3</v>
      </c>
      <c r="H57" s="225" t="n">
        <v>6</v>
      </c>
      <c r="I57" s="225" t="n">
        <v>9</v>
      </c>
      <c r="J57" s="225" t="n">
        <v>5</v>
      </c>
      <c r="K57" s="225" t="n">
        <v>6</v>
      </c>
      <c r="L57" s="225" t="n">
        <v>2</v>
      </c>
      <c r="M57" s="225" t="n">
        <v>4</v>
      </c>
      <c r="N57" s="225" t="n">
        <v>0</v>
      </c>
    </row>
    <row r="58" customFormat="false" ht="12.75" hidden="false" customHeight="false" outlineLevel="0" collapsed="false">
      <c r="A58" s="638"/>
      <c r="B58" s="570"/>
      <c r="C58" s="570"/>
      <c r="D58" s="570"/>
      <c r="E58" s="570"/>
      <c r="F58" s="570"/>
      <c r="G58" s="570"/>
      <c r="H58" s="570"/>
      <c r="I58" s="570"/>
      <c r="J58" s="570"/>
    </row>
    <row r="59" customFormat="false" ht="12.75" hidden="false" customHeight="false" outlineLevel="0" collapsed="false">
      <c r="A59" s="648" t="s">
        <v>343</v>
      </c>
      <c r="B59" s="220" t="n">
        <v>2664</v>
      </c>
      <c r="C59" s="220" t="n">
        <v>129</v>
      </c>
      <c r="D59" s="220" t="n">
        <v>142</v>
      </c>
      <c r="E59" s="220" t="n">
        <v>140</v>
      </c>
      <c r="F59" s="220" t="n">
        <v>160</v>
      </c>
      <c r="G59" s="220" t="n">
        <v>386</v>
      </c>
      <c r="H59" s="220" t="n">
        <v>404</v>
      </c>
      <c r="I59" s="220" t="n">
        <v>302</v>
      </c>
      <c r="J59" s="220" t="n">
        <v>204</v>
      </c>
      <c r="K59" s="220" t="n">
        <v>108</v>
      </c>
      <c r="L59" s="220" t="n">
        <v>52</v>
      </c>
      <c r="M59" s="220" t="n">
        <v>43</v>
      </c>
      <c r="N59" s="220" t="n">
        <v>594</v>
      </c>
    </row>
    <row r="60" customFormat="false" ht="12.75" hidden="false" customHeight="false" outlineLevel="0" collapsed="false">
      <c r="A60" s="566" t="s">
        <v>295</v>
      </c>
      <c r="B60" s="570" t="s">
        <v>295</v>
      </c>
      <c r="C60" s="570" t="s">
        <v>295</v>
      </c>
      <c r="D60" s="570" t="s">
        <v>295</v>
      </c>
      <c r="E60" s="570" t="s">
        <v>295</v>
      </c>
      <c r="F60" s="570" t="s">
        <v>295</v>
      </c>
      <c r="G60" s="570" t="s">
        <v>295</v>
      </c>
      <c r="H60" s="570" t="s">
        <v>295</v>
      </c>
      <c r="I60" s="570" t="s">
        <v>295</v>
      </c>
      <c r="J60" s="563"/>
    </row>
    <row r="61" customFormat="false" ht="12.75" hidden="false" customHeight="false" outlineLevel="0" collapsed="false">
      <c r="A61" s="649"/>
      <c r="B61" s="481" t="s">
        <v>336</v>
      </c>
      <c r="C61" s="483"/>
      <c r="D61" s="483"/>
      <c r="E61" s="483"/>
      <c r="F61" s="483"/>
      <c r="G61" s="483"/>
      <c r="H61" s="483"/>
      <c r="I61" s="483"/>
      <c r="J61" s="563"/>
    </row>
    <row r="62" customFormat="false" ht="12.75" hidden="false" customHeight="false" outlineLevel="0" collapsed="false">
      <c r="A62" s="563"/>
      <c r="B62" s="570"/>
      <c r="C62" s="570"/>
      <c r="D62" s="570"/>
      <c r="E62" s="570"/>
      <c r="F62" s="570"/>
      <c r="G62" s="570"/>
      <c r="H62" s="570"/>
      <c r="I62" s="570"/>
      <c r="J62" s="563"/>
    </row>
    <row r="63" customFormat="false" ht="12.75" hidden="false" customHeight="false" outlineLevel="0" collapsed="false">
      <c r="A63" s="646" t="s">
        <v>644</v>
      </c>
      <c r="B63" s="225" t="n">
        <v>48</v>
      </c>
      <c r="C63" s="225" t="n">
        <v>2</v>
      </c>
      <c r="D63" s="225" t="n">
        <v>1</v>
      </c>
      <c r="E63" s="225" t="n">
        <v>3</v>
      </c>
      <c r="F63" s="225" t="n">
        <v>3</v>
      </c>
      <c r="G63" s="225" t="n">
        <v>2</v>
      </c>
      <c r="H63" s="225" t="n">
        <v>1</v>
      </c>
      <c r="I63" s="225" t="n">
        <v>1</v>
      </c>
      <c r="J63" s="225" t="n">
        <v>1</v>
      </c>
      <c r="K63" s="225" t="n">
        <v>0</v>
      </c>
      <c r="L63" s="225" t="n">
        <v>0</v>
      </c>
      <c r="M63" s="225" t="n">
        <v>0</v>
      </c>
      <c r="N63" s="225" t="n">
        <v>34</v>
      </c>
    </row>
    <row r="64" customFormat="false" ht="12.75" hidden="false" customHeight="false" outlineLevel="0" collapsed="false">
      <c r="A64" s="646" t="s">
        <v>645</v>
      </c>
      <c r="B64" s="225" t="n">
        <v>7</v>
      </c>
      <c r="C64" s="225" t="n">
        <v>0</v>
      </c>
      <c r="D64" s="225" t="n">
        <v>1</v>
      </c>
      <c r="E64" s="225" t="n">
        <v>0</v>
      </c>
      <c r="F64" s="225" t="n">
        <v>0</v>
      </c>
      <c r="G64" s="225" t="n">
        <v>2</v>
      </c>
      <c r="H64" s="225" t="n">
        <v>0</v>
      </c>
      <c r="I64" s="225" t="n">
        <v>3</v>
      </c>
      <c r="J64" s="225" t="n">
        <v>1</v>
      </c>
      <c r="K64" s="225" t="n">
        <v>0</v>
      </c>
      <c r="L64" s="225" t="n">
        <v>0</v>
      </c>
      <c r="M64" s="225" t="n">
        <v>0</v>
      </c>
      <c r="N64" s="225" t="n">
        <v>0</v>
      </c>
    </row>
    <row r="65" customFormat="false" ht="12.75" hidden="false" customHeight="false" outlineLevel="0" collapsed="false">
      <c r="A65" s="646" t="s">
        <v>31</v>
      </c>
      <c r="B65" s="225" t="n">
        <v>4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2</v>
      </c>
      <c r="I65" s="225" t="n">
        <v>1</v>
      </c>
      <c r="J65" s="225" t="n">
        <v>0</v>
      </c>
      <c r="K65" s="225" t="n">
        <v>0</v>
      </c>
      <c r="L65" s="225" t="n">
        <v>0</v>
      </c>
      <c r="M65" s="225" t="n">
        <v>0</v>
      </c>
      <c r="N65" s="225" t="n">
        <v>1</v>
      </c>
    </row>
    <row r="66" customFormat="false" ht="12.75" hidden="false" customHeight="false" outlineLevel="0" collapsed="false">
      <c r="A66" s="646" t="s">
        <v>51</v>
      </c>
      <c r="B66" s="225" t="n">
        <v>1</v>
      </c>
      <c r="C66" s="225" t="n">
        <v>0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1</v>
      </c>
      <c r="J66" s="225" t="n">
        <v>0</v>
      </c>
      <c r="K66" s="225" t="n">
        <v>0</v>
      </c>
      <c r="L66" s="225" t="n">
        <v>0</v>
      </c>
      <c r="M66" s="225" t="n">
        <v>0</v>
      </c>
      <c r="N66" s="225" t="n">
        <v>0</v>
      </c>
    </row>
    <row r="67" customFormat="false" ht="12.75" hidden="false" customHeight="false" outlineLevel="0" collapsed="false">
      <c r="A67" s="646" t="s">
        <v>646</v>
      </c>
      <c r="B67" s="225" t="n">
        <v>1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0</v>
      </c>
      <c r="J67" s="225" t="n">
        <v>0</v>
      </c>
      <c r="K67" s="225" t="n">
        <v>0</v>
      </c>
      <c r="L67" s="225" t="n">
        <v>0</v>
      </c>
      <c r="M67" s="225" t="n">
        <v>0</v>
      </c>
      <c r="N67" s="225" t="n">
        <v>0</v>
      </c>
    </row>
    <row r="68" customFormat="false" ht="12.75" hidden="false" customHeight="false" outlineLevel="0" collapsed="false">
      <c r="A68" s="638"/>
      <c r="B68" s="570"/>
      <c r="C68" s="570"/>
      <c r="D68" s="570"/>
      <c r="E68" s="570"/>
      <c r="F68" s="570"/>
      <c r="G68" s="570"/>
      <c r="H68" s="570"/>
      <c r="I68" s="570"/>
      <c r="J68" s="570"/>
    </row>
    <row r="69" customFormat="false" ht="12.75" hidden="false" customHeight="false" outlineLevel="0" collapsed="false">
      <c r="A69" s="648" t="s">
        <v>343</v>
      </c>
      <c r="B69" s="220" t="n">
        <v>61</v>
      </c>
      <c r="C69" s="220" t="n">
        <v>2</v>
      </c>
      <c r="D69" s="220" t="n">
        <v>2</v>
      </c>
      <c r="E69" s="220" t="n">
        <v>3</v>
      </c>
      <c r="F69" s="220" t="n">
        <v>3</v>
      </c>
      <c r="G69" s="220" t="n">
        <v>4</v>
      </c>
      <c r="H69" s="220" t="n">
        <v>4</v>
      </c>
      <c r="I69" s="220" t="n">
        <v>6</v>
      </c>
      <c r="J69" s="220" t="n">
        <v>2</v>
      </c>
      <c r="K69" s="220" t="n">
        <v>0</v>
      </c>
      <c r="L69" s="220" t="n">
        <v>0</v>
      </c>
      <c r="M69" s="220" t="n">
        <v>0</v>
      </c>
      <c r="N69" s="220" t="n">
        <v>3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88"/>
      <c r="C2" s="288"/>
      <c r="D2" s="288"/>
      <c r="E2" s="288"/>
      <c r="F2" s="288"/>
      <c r="G2" s="288"/>
      <c r="H2" s="288"/>
      <c r="I2" s="288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B4" s="404"/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55" t="s">
        <v>267</v>
      </c>
      <c r="C6" s="652" t="s">
        <v>654</v>
      </c>
      <c r="D6" s="652" t="s">
        <v>532</v>
      </c>
      <c r="E6" s="652" t="s">
        <v>532</v>
      </c>
      <c r="F6" s="656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298"/>
      <c r="C7" s="652" t="s">
        <v>655</v>
      </c>
      <c r="D7" s="652" t="s">
        <v>656</v>
      </c>
      <c r="E7" s="652" t="s">
        <v>657</v>
      </c>
      <c r="F7" s="656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298"/>
      <c r="C8" s="652" t="s">
        <v>658</v>
      </c>
      <c r="D8" s="652" t="s">
        <v>659</v>
      </c>
      <c r="E8" s="652" t="s">
        <v>659</v>
      </c>
      <c r="F8" s="656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298"/>
      <c r="C9" s="652" t="s">
        <v>272</v>
      </c>
      <c r="D9" s="652" t="s">
        <v>272</v>
      </c>
      <c r="E9" s="652" t="s">
        <v>660</v>
      </c>
      <c r="F9" s="656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00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24</v>
      </c>
      <c r="C14" s="220" t="n">
        <v>418</v>
      </c>
      <c r="D14" s="220" t="n">
        <v>0</v>
      </c>
      <c r="E14" s="220" t="n">
        <v>6</v>
      </c>
      <c r="F14" s="220" t="n">
        <v>1518.922</v>
      </c>
      <c r="G14" s="664" t="n">
        <v>1507.514</v>
      </c>
      <c r="H14" s="220" t="n">
        <v>0</v>
      </c>
      <c r="I14" s="220" t="n">
        <v>11.408</v>
      </c>
    </row>
    <row r="15" customFormat="false" ht="12.75" hidden="false" customHeight="false" outlineLevel="0" collapsed="false">
      <c r="A15" s="324" t="s">
        <v>662</v>
      </c>
      <c r="B15" s="225" t="n">
        <v>112</v>
      </c>
      <c r="C15" s="225" t="n">
        <v>112</v>
      </c>
      <c r="D15" s="225" t="n">
        <v>0</v>
      </c>
      <c r="E15" s="225" t="n">
        <v>0</v>
      </c>
      <c r="F15" s="225" t="n">
        <v>450.254</v>
      </c>
      <c r="G15" s="261" t="n">
        <v>450.254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324" t="s">
        <v>663</v>
      </c>
      <c r="B16" s="225" t="n">
        <v>52</v>
      </c>
      <c r="C16" s="225" t="n">
        <v>50</v>
      </c>
      <c r="D16" s="225" t="n">
        <v>0</v>
      </c>
      <c r="E16" s="225" t="n">
        <v>2</v>
      </c>
      <c r="F16" s="225" t="n">
        <v>185.785</v>
      </c>
      <c r="G16" s="261" t="n">
        <v>179.958</v>
      </c>
      <c r="H16" s="225" t="n">
        <v>0</v>
      </c>
      <c r="I16" s="225" t="n">
        <v>5.827</v>
      </c>
    </row>
    <row r="17" customFormat="false" ht="12.75" hidden="false" customHeight="false" outlineLevel="0" collapsed="false">
      <c r="A17" s="324" t="s">
        <v>664</v>
      </c>
      <c r="B17" s="225" t="n">
        <v>1</v>
      </c>
      <c r="C17" s="225" t="n">
        <v>1</v>
      </c>
      <c r="D17" s="225" t="n">
        <v>0</v>
      </c>
      <c r="E17" s="225" t="n">
        <v>0</v>
      </c>
      <c r="F17" s="225" t="n">
        <v>0.308</v>
      </c>
      <c r="G17" s="261" t="n">
        <v>0.308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324" t="s">
        <v>665</v>
      </c>
      <c r="B18" s="225" t="n">
        <v>24</v>
      </c>
      <c r="C18" s="225" t="n">
        <v>24</v>
      </c>
      <c r="D18" s="225" t="n">
        <v>0</v>
      </c>
      <c r="E18" s="225" t="n">
        <v>0</v>
      </c>
      <c r="F18" s="225" t="n">
        <v>127.779</v>
      </c>
      <c r="G18" s="261" t="n">
        <v>127.779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324" t="s">
        <v>666</v>
      </c>
      <c r="B19" s="225" t="n">
        <v>5</v>
      </c>
      <c r="C19" s="225" t="n">
        <v>5</v>
      </c>
      <c r="D19" s="225" t="n">
        <v>0</v>
      </c>
      <c r="E19" s="225" t="n">
        <v>0</v>
      </c>
      <c r="F19" s="225" t="n">
        <v>9.706</v>
      </c>
      <c r="G19" s="261" t="n">
        <v>9.706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324" t="s">
        <v>667</v>
      </c>
      <c r="B20" s="225" t="n">
        <v>3</v>
      </c>
      <c r="C20" s="225" t="n">
        <v>3</v>
      </c>
      <c r="D20" s="225" t="n">
        <v>0</v>
      </c>
      <c r="E20" s="225" t="n">
        <v>0</v>
      </c>
      <c r="F20" s="225" t="n">
        <v>3.656</v>
      </c>
      <c r="G20" s="261" t="n">
        <v>3.656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324" t="s">
        <v>668</v>
      </c>
      <c r="B21" s="225" t="n">
        <v>32</v>
      </c>
      <c r="C21" s="225" t="n">
        <v>32</v>
      </c>
      <c r="D21" s="225" t="n">
        <v>0</v>
      </c>
      <c r="E21" s="225" t="n">
        <v>0</v>
      </c>
      <c r="F21" s="225" t="n">
        <v>118.642</v>
      </c>
      <c r="G21" s="261" t="n">
        <v>118.642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1</v>
      </c>
      <c r="C22" s="225" t="n">
        <v>1</v>
      </c>
      <c r="D22" s="225" t="n">
        <v>0</v>
      </c>
      <c r="E22" s="225" t="n">
        <v>0</v>
      </c>
      <c r="F22" s="225" t="n">
        <v>2.392</v>
      </c>
      <c r="G22" s="261" t="n">
        <v>2.392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3</v>
      </c>
      <c r="C23" s="225" t="n">
        <v>3</v>
      </c>
      <c r="D23" s="225" t="n">
        <v>0</v>
      </c>
      <c r="E23" s="225" t="n">
        <v>0</v>
      </c>
      <c r="F23" s="225" t="n">
        <v>5.076</v>
      </c>
      <c r="G23" s="261" t="n">
        <v>5.076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324" t="s">
        <v>671</v>
      </c>
      <c r="B24" s="225" t="n">
        <v>88</v>
      </c>
      <c r="C24" s="225" t="n">
        <v>88</v>
      </c>
      <c r="D24" s="225" t="n">
        <v>0</v>
      </c>
      <c r="E24" s="225" t="n">
        <v>0</v>
      </c>
      <c r="F24" s="225" t="n">
        <v>291.342</v>
      </c>
      <c r="G24" s="261" t="n">
        <v>291.342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324" t="s">
        <v>672</v>
      </c>
      <c r="B25" s="225" t="n">
        <v>32</v>
      </c>
      <c r="C25" s="225" t="n">
        <v>31</v>
      </c>
      <c r="D25" s="225" t="n">
        <v>0</v>
      </c>
      <c r="E25" s="225" t="n">
        <v>1</v>
      </c>
      <c r="F25" s="225" t="n">
        <v>87.045</v>
      </c>
      <c r="G25" s="261" t="n">
        <v>86.201</v>
      </c>
      <c r="H25" s="225" t="n">
        <v>0</v>
      </c>
      <c r="I25" s="225" t="n">
        <v>0.844</v>
      </c>
    </row>
    <row r="26" customFormat="false" ht="12.75" hidden="false" customHeight="false" outlineLevel="0" collapsed="false">
      <c r="A26" s="324" t="s">
        <v>673</v>
      </c>
      <c r="B26" s="225" t="n">
        <v>43</v>
      </c>
      <c r="C26" s="225" t="n">
        <v>43</v>
      </c>
      <c r="D26" s="225" t="n">
        <v>0</v>
      </c>
      <c r="E26" s="225" t="n">
        <v>0</v>
      </c>
      <c r="F26" s="225" t="n">
        <v>137.118</v>
      </c>
      <c r="G26" s="261" t="n">
        <v>137.118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324" t="s">
        <v>674</v>
      </c>
      <c r="B27" s="225" t="n">
        <v>17</v>
      </c>
      <c r="C27" s="225" t="n">
        <v>15</v>
      </c>
      <c r="D27" s="225" t="n">
        <v>0</v>
      </c>
      <c r="E27" s="225" t="n">
        <v>2</v>
      </c>
      <c r="F27" s="225" t="n">
        <v>52.702</v>
      </c>
      <c r="G27" s="261" t="n">
        <v>50.314</v>
      </c>
      <c r="H27" s="225" t="n">
        <v>0</v>
      </c>
      <c r="I27" s="225" t="n">
        <v>2.388</v>
      </c>
    </row>
    <row r="28" customFormat="false" ht="12.75" hidden="false" customHeight="false" outlineLevel="0" collapsed="false">
      <c r="A28" s="324" t="s">
        <v>675</v>
      </c>
      <c r="B28" s="225" t="n">
        <v>3</v>
      </c>
      <c r="C28" s="225" t="n">
        <v>3</v>
      </c>
      <c r="D28" s="225" t="n">
        <v>0</v>
      </c>
      <c r="E28" s="225" t="n">
        <v>0</v>
      </c>
      <c r="F28" s="225" t="n">
        <v>23.37</v>
      </c>
      <c r="G28" s="261" t="n">
        <v>23.37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324" t="s">
        <v>676</v>
      </c>
      <c r="B29" s="225" t="n">
        <v>3</v>
      </c>
      <c r="C29" s="225" t="n">
        <v>3</v>
      </c>
      <c r="D29" s="225" t="n">
        <v>0</v>
      </c>
      <c r="E29" s="225" t="n">
        <v>0</v>
      </c>
      <c r="F29" s="225" t="n">
        <v>8.944</v>
      </c>
      <c r="G29" s="261" t="n">
        <v>8.944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324" t="s">
        <v>677</v>
      </c>
      <c r="B30" s="225" t="n">
        <v>5</v>
      </c>
      <c r="C30" s="225" t="n">
        <v>4</v>
      </c>
      <c r="D30" s="225" t="n">
        <v>0</v>
      </c>
      <c r="E30" s="225" t="n">
        <v>1</v>
      </c>
      <c r="F30" s="225" t="n">
        <v>14.803</v>
      </c>
      <c r="G30" s="261" t="n">
        <v>12.454</v>
      </c>
      <c r="H30" s="225" t="n">
        <v>0</v>
      </c>
      <c r="I30" s="225" t="n">
        <v>2.349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620"/>
      <c r="B32" s="396"/>
      <c r="C32" s="325"/>
      <c r="D32" s="325"/>
      <c r="E32" s="325"/>
      <c r="F32" s="325"/>
      <c r="G32" s="325"/>
      <c r="H32" s="325"/>
      <c r="I32" s="325"/>
    </row>
    <row r="33" customFormat="false" ht="12.75" hidden="false" customHeight="false" outlineLevel="0" collapsed="false">
      <c r="B33" s="234" t="s">
        <v>414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2499</v>
      </c>
      <c r="C35" s="220" t="n">
        <v>2477</v>
      </c>
      <c r="D35" s="220" t="n">
        <v>0</v>
      </c>
      <c r="E35" s="220" t="n">
        <v>22</v>
      </c>
      <c r="F35" s="220" t="n">
        <v>7822.415</v>
      </c>
      <c r="G35" s="664" t="n">
        <v>7724.258</v>
      </c>
      <c r="H35" s="220" t="n">
        <v>0</v>
      </c>
      <c r="I35" s="220" t="n">
        <v>98.157</v>
      </c>
    </row>
    <row r="36" customFormat="false" ht="12.75" hidden="false" customHeight="false" outlineLevel="0" collapsed="false">
      <c r="A36" s="324" t="s">
        <v>662</v>
      </c>
      <c r="B36" s="225" t="n">
        <v>261</v>
      </c>
      <c r="C36" s="225" t="n">
        <v>259</v>
      </c>
      <c r="D36" s="225" t="n">
        <v>0</v>
      </c>
      <c r="E36" s="225" t="n">
        <v>2</v>
      </c>
      <c r="F36" s="225" t="n">
        <v>988.774</v>
      </c>
      <c r="G36" s="261" t="n">
        <v>982.007</v>
      </c>
      <c r="H36" s="225" t="n">
        <v>0</v>
      </c>
      <c r="I36" s="225" t="n">
        <v>6.767</v>
      </c>
    </row>
    <row r="37" customFormat="false" ht="12.75" hidden="false" customHeight="false" outlineLevel="0" collapsed="false">
      <c r="A37" s="324" t="s">
        <v>663</v>
      </c>
      <c r="B37" s="225" t="n">
        <v>1003</v>
      </c>
      <c r="C37" s="225" t="n">
        <v>990</v>
      </c>
      <c r="D37" s="225" t="n">
        <v>0</v>
      </c>
      <c r="E37" s="225" t="n">
        <v>13</v>
      </c>
      <c r="F37" s="225" t="n">
        <v>3434.049</v>
      </c>
      <c r="G37" s="261" t="n">
        <v>3371.207</v>
      </c>
      <c r="H37" s="225" t="n">
        <v>0</v>
      </c>
      <c r="I37" s="225" t="n">
        <v>62.842</v>
      </c>
    </row>
    <row r="38" customFormat="false" ht="12.75" hidden="false" customHeight="false" outlineLevel="0" collapsed="false">
      <c r="A38" s="324" t="s">
        <v>664</v>
      </c>
      <c r="B38" s="225" t="n">
        <v>12</v>
      </c>
      <c r="C38" s="225" t="n">
        <v>11</v>
      </c>
      <c r="D38" s="225" t="n">
        <v>0</v>
      </c>
      <c r="E38" s="225" t="n">
        <v>1</v>
      </c>
      <c r="F38" s="225" t="n">
        <v>56.705</v>
      </c>
      <c r="G38" s="261" t="n">
        <v>54.025</v>
      </c>
      <c r="H38" s="225" t="n">
        <v>0</v>
      </c>
      <c r="I38" s="225" t="n">
        <v>2.68</v>
      </c>
    </row>
    <row r="39" customFormat="false" ht="12.75" hidden="false" customHeight="false" outlineLevel="0" collapsed="false">
      <c r="A39" s="324" t="s">
        <v>665</v>
      </c>
      <c r="B39" s="225" t="n">
        <v>2</v>
      </c>
      <c r="C39" s="225" t="n">
        <v>0</v>
      </c>
      <c r="D39" s="225" t="n">
        <v>0</v>
      </c>
      <c r="E39" s="225" t="n">
        <v>2</v>
      </c>
      <c r="F39" s="225" t="n">
        <v>6.524</v>
      </c>
      <c r="G39" s="261" t="n">
        <v>0</v>
      </c>
      <c r="H39" s="225" t="n">
        <v>0</v>
      </c>
      <c r="I39" s="225" t="n">
        <v>6.524</v>
      </c>
    </row>
    <row r="40" customFormat="false" ht="12.75" hidden="false" customHeight="false" outlineLevel="0" collapsed="false">
      <c r="A40" s="324" t="s">
        <v>666</v>
      </c>
      <c r="B40" s="225" t="n">
        <v>2</v>
      </c>
      <c r="C40" s="225" t="n">
        <v>2</v>
      </c>
      <c r="D40" s="225" t="n">
        <v>0</v>
      </c>
      <c r="E40" s="225" t="n">
        <v>0</v>
      </c>
      <c r="F40" s="225" t="n">
        <v>2.241</v>
      </c>
      <c r="G40" s="261" t="n">
        <v>2.241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324" t="s">
        <v>667</v>
      </c>
      <c r="B41" s="225" t="n">
        <v>15</v>
      </c>
      <c r="C41" s="225" t="n">
        <v>15</v>
      </c>
      <c r="D41" s="225" t="n">
        <v>0</v>
      </c>
      <c r="E41" s="225" t="n">
        <v>0</v>
      </c>
      <c r="F41" s="225" t="n">
        <v>78.609</v>
      </c>
      <c r="G41" s="261" t="n">
        <v>78.609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324" t="s">
        <v>668</v>
      </c>
      <c r="B42" s="225" t="n">
        <v>58</v>
      </c>
      <c r="C42" s="225" t="n">
        <v>57</v>
      </c>
      <c r="D42" s="225" t="n">
        <v>0</v>
      </c>
      <c r="E42" s="225" t="n">
        <v>1</v>
      </c>
      <c r="F42" s="225" t="n">
        <v>208.639</v>
      </c>
      <c r="G42" s="261" t="n">
        <v>201.475</v>
      </c>
      <c r="H42" s="225" t="n">
        <v>0</v>
      </c>
      <c r="I42" s="225" t="n">
        <v>7.164</v>
      </c>
    </row>
    <row r="43" customFormat="false" ht="12.75" hidden="false" customHeight="false" outlineLevel="0" collapsed="false">
      <c r="A43" s="324" t="s">
        <v>669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1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324" t="s">
        <v>670</v>
      </c>
      <c r="B44" s="225" t="n">
        <v>3</v>
      </c>
      <c r="C44" s="225" t="n">
        <v>3</v>
      </c>
      <c r="D44" s="225" t="n">
        <v>0</v>
      </c>
      <c r="E44" s="225" t="n">
        <v>0</v>
      </c>
      <c r="F44" s="225" t="n">
        <v>8.188</v>
      </c>
      <c r="G44" s="261" t="n">
        <v>8.188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324" t="s">
        <v>671</v>
      </c>
      <c r="B45" s="225" t="n">
        <v>41</v>
      </c>
      <c r="C45" s="225" t="n">
        <v>40</v>
      </c>
      <c r="D45" s="225" t="n">
        <v>0</v>
      </c>
      <c r="E45" s="225" t="n">
        <v>1</v>
      </c>
      <c r="F45" s="225" t="n">
        <v>131.065</v>
      </c>
      <c r="G45" s="261" t="n">
        <v>128.587</v>
      </c>
      <c r="H45" s="225" t="n">
        <v>0</v>
      </c>
      <c r="I45" s="225" t="n">
        <v>2.478</v>
      </c>
    </row>
    <row r="46" customFormat="false" ht="12.75" hidden="false" customHeight="false" outlineLevel="0" collapsed="false">
      <c r="A46" s="324" t="s">
        <v>672</v>
      </c>
      <c r="B46" s="225" t="n">
        <v>7</v>
      </c>
      <c r="C46" s="225" t="n">
        <v>7</v>
      </c>
      <c r="D46" s="225" t="n">
        <v>0</v>
      </c>
      <c r="E46" s="225" t="n">
        <v>0</v>
      </c>
      <c r="F46" s="225" t="n">
        <v>21.122</v>
      </c>
      <c r="G46" s="261" t="n">
        <v>21.122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324" t="s">
        <v>673</v>
      </c>
      <c r="B47" s="225" t="n">
        <v>0</v>
      </c>
      <c r="C47" s="225" t="n">
        <v>0</v>
      </c>
      <c r="D47" s="225" t="n">
        <v>0</v>
      </c>
      <c r="E47" s="225" t="n">
        <v>0</v>
      </c>
      <c r="F47" s="225" t="n">
        <v>0</v>
      </c>
      <c r="G47" s="261" t="n">
        <v>0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324" t="s">
        <v>674</v>
      </c>
      <c r="B48" s="225" t="n">
        <v>998</v>
      </c>
      <c r="C48" s="225" t="n">
        <v>998</v>
      </c>
      <c r="D48" s="225" t="n">
        <v>0</v>
      </c>
      <c r="E48" s="225" t="n">
        <v>0</v>
      </c>
      <c r="F48" s="225" t="n">
        <v>2706.987</v>
      </c>
      <c r="G48" s="261" t="n">
        <v>2706.987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324" t="s">
        <v>675</v>
      </c>
      <c r="B49" s="225" t="n">
        <v>5</v>
      </c>
      <c r="C49" s="225" t="n">
        <v>3</v>
      </c>
      <c r="D49" s="225" t="n">
        <v>0</v>
      </c>
      <c r="E49" s="225" t="n">
        <v>2</v>
      </c>
      <c r="F49" s="225" t="n">
        <v>30.936</v>
      </c>
      <c r="G49" s="261" t="n">
        <v>21.234</v>
      </c>
      <c r="H49" s="225" t="n">
        <v>0</v>
      </c>
      <c r="I49" s="225" t="n">
        <v>9.702</v>
      </c>
    </row>
    <row r="50" customFormat="false" ht="12.75" hidden="false" customHeight="false" outlineLevel="0" collapsed="false">
      <c r="A50" s="324" t="s">
        <v>676</v>
      </c>
      <c r="B50" s="225" t="n">
        <v>1</v>
      </c>
      <c r="C50" s="225" t="n">
        <v>1</v>
      </c>
      <c r="D50" s="225" t="n">
        <v>0</v>
      </c>
      <c r="E50" s="225" t="n">
        <v>0</v>
      </c>
      <c r="F50" s="225" t="n">
        <v>3.62</v>
      </c>
      <c r="G50" s="261" t="n">
        <v>3.62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324" t="s">
        <v>677</v>
      </c>
      <c r="B51" s="225" t="n">
        <v>91</v>
      </c>
      <c r="C51" s="225" t="n">
        <v>91</v>
      </c>
      <c r="D51" s="225" t="n">
        <v>0</v>
      </c>
      <c r="E51" s="225" t="n">
        <v>0</v>
      </c>
      <c r="F51" s="225" t="n">
        <v>144.956</v>
      </c>
      <c r="G51" s="261" t="n">
        <v>144.956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n">
        <v>2.8421709430404E-014</v>
      </c>
    </row>
    <row r="53" customFormat="false" ht="12.75" hidden="false" customHeight="false" outlineLevel="0" collapsed="false">
      <c r="A53" s="620"/>
      <c r="B53" s="396"/>
      <c r="C53" s="325"/>
      <c r="D53" s="325"/>
      <c r="E53" s="325"/>
      <c r="F53" s="325"/>
      <c r="G53" s="325"/>
      <c r="H53" s="325"/>
      <c r="I53" s="325"/>
    </row>
    <row r="54" customFormat="false" ht="12.75" hidden="false" customHeight="false" outlineLevel="0" collapsed="false">
      <c r="B54" s="234" t="s">
        <v>415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219889</v>
      </c>
      <c r="C56" s="220" t="n">
        <v>216060</v>
      </c>
      <c r="D56" s="220" t="n">
        <v>0</v>
      </c>
      <c r="E56" s="220" t="n">
        <v>3829</v>
      </c>
      <c r="F56" s="220" t="n">
        <v>775048.328</v>
      </c>
      <c r="G56" s="664" t="n">
        <v>764342.477</v>
      </c>
      <c r="H56" s="220" t="n">
        <v>0</v>
      </c>
      <c r="I56" s="220" t="n">
        <v>10705.851</v>
      </c>
    </row>
    <row r="57" customFormat="false" ht="12.75" hidden="false" customHeight="false" outlineLevel="0" collapsed="false">
      <c r="A57" s="324" t="s">
        <v>662</v>
      </c>
      <c r="B57" s="225" t="n">
        <v>21061</v>
      </c>
      <c r="C57" s="225" t="n">
        <v>20869</v>
      </c>
      <c r="D57" s="225" t="n">
        <v>0</v>
      </c>
      <c r="E57" s="225" t="n">
        <v>192</v>
      </c>
      <c r="F57" s="225" t="n">
        <v>64699.513</v>
      </c>
      <c r="G57" s="261" t="n">
        <v>64144.463</v>
      </c>
      <c r="H57" s="225" t="n">
        <v>0</v>
      </c>
      <c r="I57" s="225" t="n">
        <v>555.05</v>
      </c>
    </row>
    <row r="58" customFormat="false" ht="12.75" hidden="false" customHeight="false" outlineLevel="0" collapsed="false">
      <c r="A58" s="324" t="s">
        <v>663</v>
      </c>
      <c r="B58" s="225" t="n">
        <v>31925</v>
      </c>
      <c r="C58" s="225" t="n">
        <v>31336</v>
      </c>
      <c r="D58" s="225" t="n">
        <v>0</v>
      </c>
      <c r="E58" s="225" t="n">
        <v>589</v>
      </c>
      <c r="F58" s="225" t="n">
        <v>104149.431</v>
      </c>
      <c r="G58" s="261" t="n">
        <v>102748.664</v>
      </c>
      <c r="H58" s="225" t="n">
        <v>0</v>
      </c>
      <c r="I58" s="225" t="n">
        <v>1400.767</v>
      </c>
    </row>
    <row r="59" customFormat="false" ht="12.75" hidden="false" customHeight="false" outlineLevel="0" collapsed="false">
      <c r="A59" s="324" t="s">
        <v>664</v>
      </c>
      <c r="B59" s="225" t="n">
        <v>15227</v>
      </c>
      <c r="C59" s="225" t="n">
        <v>15071</v>
      </c>
      <c r="D59" s="225" t="n">
        <v>0</v>
      </c>
      <c r="E59" s="225" t="n">
        <v>156</v>
      </c>
      <c r="F59" s="225" t="n">
        <v>63757.585</v>
      </c>
      <c r="G59" s="261" t="n">
        <v>63248.805</v>
      </c>
      <c r="H59" s="225" t="n">
        <v>0</v>
      </c>
      <c r="I59" s="225" t="n">
        <v>508.78</v>
      </c>
    </row>
    <row r="60" customFormat="false" ht="12.75" hidden="false" customHeight="false" outlineLevel="0" collapsed="false">
      <c r="A60" s="324" t="s">
        <v>665</v>
      </c>
      <c r="B60" s="225" t="n">
        <v>5599</v>
      </c>
      <c r="C60" s="225" t="n">
        <v>5414</v>
      </c>
      <c r="D60" s="225" t="n">
        <v>0</v>
      </c>
      <c r="E60" s="225" t="n">
        <v>185</v>
      </c>
      <c r="F60" s="225" t="n">
        <v>22402.613</v>
      </c>
      <c r="G60" s="261" t="n">
        <v>21894.207</v>
      </c>
      <c r="H60" s="225" t="n">
        <v>0</v>
      </c>
      <c r="I60" s="225" t="n">
        <v>508.406</v>
      </c>
    </row>
    <row r="61" customFormat="false" ht="12.75" hidden="false" customHeight="false" outlineLevel="0" collapsed="false">
      <c r="A61" s="324" t="s">
        <v>666</v>
      </c>
      <c r="B61" s="225" t="n">
        <v>4668</v>
      </c>
      <c r="C61" s="225" t="n">
        <v>4604</v>
      </c>
      <c r="D61" s="225" t="n">
        <v>0</v>
      </c>
      <c r="E61" s="225" t="n">
        <v>64</v>
      </c>
      <c r="F61" s="225" t="n">
        <v>15713.405</v>
      </c>
      <c r="G61" s="261" t="n">
        <v>15518.298</v>
      </c>
      <c r="H61" s="225" t="n">
        <v>0</v>
      </c>
      <c r="I61" s="225" t="n">
        <v>195.107</v>
      </c>
    </row>
    <row r="62" customFormat="false" ht="12.75" hidden="false" customHeight="false" outlineLevel="0" collapsed="false">
      <c r="A62" s="324" t="s">
        <v>667</v>
      </c>
      <c r="B62" s="225" t="n">
        <v>5928</v>
      </c>
      <c r="C62" s="225" t="n">
        <v>5745</v>
      </c>
      <c r="D62" s="225" t="n">
        <v>0</v>
      </c>
      <c r="E62" s="225" t="n">
        <v>183</v>
      </c>
      <c r="F62" s="225" t="n">
        <v>22404.318</v>
      </c>
      <c r="G62" s="261" t="n">
        <v>21843.892</v>
      </c>
      <c r="H62" s="225" t="n">
        <v>0</v>
      </c>
      <c r="I62" s="225" t="n">
        <v>560.426</v>
      </c>
    </row>
    <row r="63" customFormat="false" ht="12.75" hidden="false" customHeight="false" outlineLevel="0" collapsed="false">
      <c r="A63" s="324" t="s">
        <v>668</v>
      </c>
      <c r="B63" s="225" t="n">
        <v>16707</v>
      </c>
      <c r="C63" s="225" t="n">
        <v>16403</v>
      </c>
      <c r="D63" s="225" t="n">
        <v>0</v>
      </c>
      <c r="E63" s="225" t="n">
        <v>304</v>
      </c>
      <c r="F63" s="225" t="n">
        <v>58010.831</v>
      </c>
      <c r="G63" s="261" t="n">
        <v>57152.828</v>
      </c>
      <c r="H63" s="225" t="n">
        <v>0</v>
      </c>
      <c r="I63" s="225" t="n">
        <v>858.003</v>
      </c>
    </row>
    <row r="64" customFormat="false" ht="12.75" hidden="false" customHeight="false" outlineLevel="0" collapsed="false">
      <c r="A64" s="324" t="s">
        <v>669</v>
      </c>
      <c r="B64" s="225" t="n">
        <v>4139</v>
      </c>
      <c r="C64" s="225" t="n">
        <v>4128</v>
      </c>
      <c r="D64" s="225" t="n">
        <v>0</v>
      </c>
      <c r="E64" s="225" t="n">
        <v>11</v>
      </c>
      <c r="F64" s="225" t="n">
        <v>15857.161</v>
      </c>
      <c r="G64" s="261" t="n">
        <v>15842.662</v>
      </c>
      <c r="H64" s="225" t="n">
        <v>0</v>
      </c>
      <c r="I64" s="225" t="n">
        <v>14.499</v>
      </c>
    </row>
    <row r="65" customFormat="false" ht="12.75" hidden="false" customHeight="false" outlineLevel="0" collapsed="false">
      <c r="A65" s="324" t="s">
        <v>670</v>
      </c>
      <c r="B65" s="225" t="n">
        <v>20730</v>
      </c>
      <c r="C65" s="225" t="n">
        <v>20102</v>
      </c>
      <c r="D65" s="225" t="n">
        <v>0</v>
      </c>
      <c r="E65" s="225" t="n">
        <v>628</v>
      </c>
      <c r="F65" s="225" t="n">
        <v>72311.331</v>
      </c>
      <c r="G65" s="261" t="n">
        <v>70467.783</v>
      </c>
      <c r="H65" s="225" t="n">
        <v>0</v>
      </c>
      <c r="I65" s="225" t="n">
        <v>1843.548</v>
      </c>
    </row>
    <row r="66" customFormat="false" ht="12.75" hidden="false" customHeight="false" outlineLevel="0" collapsed="false">
      <c r="A66" s="324" t="s">
        <v>671</v>
      </c>
      <c r="B66" s="225" t="n">
        <v>53297</v>
      </c>
      <c r="C66" s="225" t="n">
        <v>52397</v>
      </c>
      <c r="D66" s="225" t="n">
        <v>0</v>
      </c>
      <c r="E66" s="225" t="n">
        <v>900</v>
      </c>
      <c r="F66" s="225" t="n">
        <v>186380.333</v>
      </c>
      <c r="G66" s="261" t="n">
        <v>183833.414</v>
      </c>
      <c r="H66" s="225" t="n">
        <v>0</v>
      </c>
      <c r="I66" s="225" t="n">
        <v>2546.919</v>
      </c>
    </row>
    <row r="67" customFormat="false" ht="12.75" hidden="false" customHeight="false" outlineLevel="0" collapsed="false">
      <c r="A67" s="324" t="s">
        <v>672</v>
      </c>
      <c r="B67" s="225" t="n">
        <v>10403</v>
      </c>
      <c r="C67" s="225" t="n">
        <v>10298</v>
      </c>
      <c r="D67" s="225" t="n">
        <v>0</v>
      </c>
      <c r="E67" s="225" t="n">
        <v>105</v>
      </c>
      <c r="F67" s="225" t="n">
        <v>35098.661</v>
      </c>
      <c r="G67" s="261" t="n">
        <v>34842.169</v>
      </c>
      <c r="H67" s="225" t="n">
        <v>0</v>
      </c>
      <c r="I67" s="225" t="n">
        <v>256.492</v>
      </c>
    </row>
    <row r="68" customFormat="false" ht="12.75" hidden="false" customHeight="false" outlineLevel="0" collapsed="false">
      <c r="A68" s="324" t="s">
        <v>673</v>
      </c>
      <c r="B68" s="225" t="n">
        <v>1289</v>
      </c>
      <c r="C68" s="225" t="n">
        <v>1273</v>
      </c>
      <c r="D68" s="225" t="n">
        <v>0</v>
      </c>
      <c r="E68" s="225" t="n">
        <v>16</v>
      </c>
      <c r="F68" s="225" t="n">
        <v>4067.744</v>
      </c>
      <c r="G68" s="261" t="n">
        <v>4031.927</v>
      </c>
      <c r="H68" s="225" t="n">
        <v>0</v>
      </c>
      <c r="I68" s="225" t="n">
        <v>35.817</v>
      </c>
    </row>
    <row r="69" customFormat="false" ht="12.75" hidden="false" customHeight="false" outlineLevel="0" collapsed="false">
      <c r="A69" s="324" t="s">
        <v>674</v>
      </c>
      <c r="B69" s="225" t="n">
        <v>10420</v>
      </c>
      <c r="C69" s="225" t="n">
        <v>10246</v>
      </c>
      <c r="D69" s="225" t="n">
        <v>0</v>
      </c>
      <c r="E69" s="225" t="n">
        <v>174</v>
      </c>
      <c r="F69" s="225" t="n">
        <v>40697.545</v>
      </c>
      <c r="G69" s="261" t="n">
        <v>40276.875</v>
      </c>
      <c r="H69" s="225" t="n">
        <v>0</v>
      </c>
      <c r="I69" s="225" t="n">
        <v>420.67</v>
      </c>
    </row>
    <row r="70" customFormat="false" ht="12.75" hidden="false" customHeight="false" outlineLevel="0" collapsed="false">
      <c r="A70" s="324" t="s">
        <v>675</v>
      </c>
      <c r="B70" s="225" t="n">
        <v>6162</v>
      </c>
      <c r="C70" s="225" t="n">
        <v>6049</v>
      </c>
      <c r="D70" s="225" t="n">
        <v>0</v>
      </c>
      <c r="E70" s="225" t="n">
        <v>113</v>
      </c>
      <c r="F70" s="225" t="n">
        <v>23678.882</v>
      </c>
      <c r="G70" s="261" t="n">
        <v>23346.021</v>
      </c>
      <c r="H70" s="225" t="n">
        <v>0</v>
      </c>
      <c r="I70" s="225" t="n">
        <v>332.861</v>
      </c>
    </row>
    <row r="71" customFormat="false" ht="12.75" hidden="false" customHeight="false" outlineLevel="0" collapsed="false">
      <c r="A71" s="324" t="s">
        <v>676</v>
      </c>
      <c r="B71" s="225" t="n">
        <v>6582</v>
      </c>
      <c r="C71" s="225" t="n">
        <v>6454</v>
      </c>
      <c r="D71" s="225" t="n">
        <v>0</v>
      </c>
      <c r="E71" s="225" t="n">
        <v>128</v>
      </c>
      <c r="F71" s="225" t="n">
        <v>23507.111</v>
      </c>
      <c r="G71" s="261" t="n">
        <v>23066.107</v>
      </c>
      <c r="H71" s="225" t="n">
        <v>0</v>
      </c>
      <c r="I71" s="225" t="n">
        <v>441.004</v>
      </c>
    </row>
    <row r="72" customFormat="false" ht="12.75" hidden="false" customHeight="false" outlineLevel="0" collapsed="false">
      <c r="A72" s="324" t="s">
        <v>677</v>
      </c>
      <c r="B72" s="225" t="n">
        <v>5752</v>
      </c>
      <c r="C72" s="225" t="n">
        <v>5671</v>
      </c>
      <c r="D72" s="225" t="n">
        <v>0</v>
      </c>
      <c r="E72" s="225" t="n">
        <v>81</v>
      </c>
      <c r="F72" s="225" t="n">
        <v>22311.864</v>
      </c>
      <c r="G72" s="261" t="n">
        <v>22084.362</v>
      </c>
      <c r="H72" s="225" t="n">
        <v>0</v>
      </c>
      <c r="I72" s="225" t="n">
        <v>227.502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74"/>
      <c r="C2" s="274"/>
      <c r="D2" s="274"/>
      <c r="E2" s="274"/>
      <c r="F2" s="274"/>
      <c r="G2" s="274"/>
      <c r="H2" s="274"/>
      <c r="I2" s="274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65" t="s">
        <v>267</v>
      </c>
      <c r="C6" s="652" t="s">
        <v>654</v>
      </c>
      <c r="D6" s="652" t="s">
        <v>532</v>
      </c>
      <c r="E6" s="652" t="s">
        <v>532</v>
      </c>
      <c r="F6" s="665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665"/>
      <c r="C7" s="652" t="s">
        <v>655</v>
      </c>
      <c r="D7" s="652" t="s">
        <v>656</v>
      </c>
      <c r="E7" s="652" t="s">
        <v>657</v>
      </c>
      <c r="F7" s="665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665"/>
      <c r="C8" s="652" t="s">
        <v>658</v>
      </c>
      <c r="D8" s="652" t="s">
        <v>659</v>
      </c>
      <c r="E8" s="652" t="s">
        <v>659</v>
      </c>
      <c r="F8" s="665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665"/>
      <c r="C9" s="652" t="s">
        <v>272</v>
      </c>
      <c r="D9" s="652" t="s">
        <v>272</v>
      </c>
      <c r="E9" s="652" t="s">
        <v>660</v>
      </c>
      <c r="F9" s="665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21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799</v>
      </c>
      <c r="C14" s="220" t="n">
        <v>4720</v>
      </c>
      <c r="D14" s="220" t="n">
        <v>0</v>
      </c>
      <c r="E14" s="220" t="n">
        <v>79</v>
      </c>
      <c r="F14" s="220" t="n">
        <v>18374.811</v>
      </c>
      <c r="G14" s="664" t="n">
        <v>18139.901</v>
      </c>
      <c r="H14" s="220" t="n">
        <v>0</v>
      </c>
      <c r="I14" s="220" t="n">
        <v>234.91</v>
      </c>
    </row>
    <row r="15" customFormat="false" ht="12.75" hidden="false" customHeight="false" outlineLevel="0" collapsed="false">
      <c r="A15" s="324" t="s">
        <v>662</v>
      </c>
      <c r="B15" s="225" t="n">
        <v>347</v>
      </c>
      <c r="C15" s="225" t="n">
        <v>343</v>
      </c>
      <c r="D15" s="225" t="n">
        <v>0</v>
      </c>
      <c r="E15" s="225" t="n">
        <v>4</v>
      </c>
      <c r="F15" s="225" t="n">
        <v>1249.262</v>
      </c>
      <c r="G15" s="261" t="n">
        <v>1234.212</v>
      </c>
      <c r="H15" s="225" t="n">
        <v>0</v>
      </c>
      <c r="I15" s="225" t="n">
        <v>15.05</v>
      </c>
    </row>
    <row r="16" customFormat="false" ht="12.75" hidden="false" customHeight="false" outlineLevel="0" collapsed="false">
      <c r="A16" s="324" t="s">
        <v>663</v>
      </c>
      <c r="B16" s="225" t="n">
        <v>540</v>
      </c>
      <c r="C16" s="225" t="n">
        <v>527</v>
      </c>
      <c r="D16" s="225" t="n">
        <v>0</v>
      </c>
      <c r="E16" s="225" t="n">
        <v>13</v>
      </c>
      <c r="F16" s="225" t="n">
        <v>2100.602</v>
      </c>
      <c r="G16" s="261" t="n">
        <v>2047.722</v>
      </c>
      <c r="H16" s="225" t="n">
        <v>0</v>
      </c>
      <c r="I16" s="225" t="n">
        <v>52.88</v>
      </c>
    </row>
    <row r="17" customFormat="false" ht="12.75" hidden="false" customHeight="false" outlineLevel="0" collapsed="false">
      <c r="A17" s="324" t="s">
        <v>664</v>
      </c>
      <c r="B17" s="225" t="n">
        <v>961</v>
      </c>
      <c r="C17" s="225" t="n">
        <v>948</v>
      </c>
      <c r="D17" s="225" t="n">
        <v>0</v>
      </c>
      <c r="E17" s="225" t="n">
        <v>13</v>
      </c>
      <c r="F17" s="225" t="n">
        <v>3757.552</v>
      </c>
      <c r="G17" s="261" t="n">
        <v>3726.921</v>
      </c>
      <c r="H17" s="225" t="n">
        <v>0</v>
      </c>
      <c r="I17" s="225" t="n">
        <v>30.631</v>
      </c>
    </row>
    <row r="18" customFormat="false" ht="12.75" hidden="false" customHeight="false" outlineLevel="0" collapsed="false">
      <c r="A18" s="324" t="s">
        <v>665</v>
      </c>
      <c r="B18" s="225" t="n">
        <v>110</v>
      </c>
      <c r="C18" s="225" t="n">
        <v>103</v>
      </c>
      <c r="D18" s="225" t="n">
        <v>0</v>
      </c>
      <c r="E18" s="225" t="n">
        <v>7</v>
      </c>
      <c r="F18" s="225" t="n">
        <v>449.478</v>
      </c>
      <c r="G18" s="261" t="n">
        <v>431.329</v>
      </c>
      <c r="H18" s="225" t="n">
        <v>0</v>
      </c>
      <c r="I18" s="225" t="n">
        <v>18.149</v>
      </c>
    </row>
    <row r="19" customFormat="false" ht="12.75" hidden="false" customHeight="false" outlineLevel="0" collapsed="false">
      <c r="A19" s="324" t="s">
        <v>666</v>
      </c>
      <c r="B19" s="225" t="n">
        <v>173</v>
      </c>
      <c r="C19" s="225" t="n">
        <v>168</v>
      </c>
      <c r="D19" s="225" t="n">
        <v>0</v>
      </c>
      <c r="E19" s="225" t="n">
        <v>5</v>
      </c>
      <c r="F19" s="225" t="n">
        <v>650.156</v>
      </c>
      <c r="G19" s="261" t="n">
        <v>635.494</v>
      </c>
      <c r="H19" s="225" t="n">
        <v>0</v>
      </c>
      <c r="I19" s="225" t="n">
        <v>14.662</v>
      </c>
    </row>
    <row r="20" customFormat="false" ht="12.75" hidden="false" customHeight="false" outlineLevel="0" collapsed="false">
      <c r="A20" s="324" t="s">
        <v>667</v>
      </c>
      <c r="B20" s="225" t="n">
        <v>199</v>
      </c>
      <c r="C20" s="225" t="n">
        <v>192</v>
      </c>
      <c r="D20" s="225" t="n">
        <v>0</v>
      </c>
      <c r="E20" s="225" t="n">
        <v>7</v>
      </c>
      <c r="F20" s="225" t="n">
        <v>761.99</v>
      </c>
      <c r="G20" s="261" t="n">
        <v>736.932</v>
      </c>
      <c r="H20" s="225" t="n">
        <v>0</v>
      </c>
      <c r="I20" s="225" t="n">
        <v>25.058</v>
      </c>
    </row>
    <row r="21" customFormat="false" ht="12.75" hidden="false" customHeight="false" outlineLevel="0" collapsed="false">
      <c r="A21" s="324" t="s">
        <v>668</v>
      </c>
      <c r="B21" s="225" t="n">
        <v>35</v>
      </c>
      <c r="C21" s="225" t="n">
        <v>35</v>
      </c>
      <c r="D21" s="225" t="n">
        <v>0</v>
      </c>
      <c r="E21" s="225" t="n">
        <v>0</v>
      </c>
      <c r="F21" s="225" t="n">
        <v>142.788</v>
      </c>
      <c r="G21" s="261" t="n">
        <v>142.78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29</v>
      </c>
      <c r="C22" s="225" t="n">
        <v>29</v>
      </c>
      <c r="D22" s="225" t="n">
        <v>0</v>
      </c>
      <c r="E22" s="225" t="n">
        <v>0</v>
      </c>
      <c r="F22" s="225" t="n">
        <v>112.948</v>
      </c>
      <c r="G22" s="261" t="n">
        <v>112.948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429</v>
      </c>
      <c r="C23" s="225" t="n">
        <v>421</v>
      </c>
      <c r="D23" s="225" t="n">
        <v>0</v>
      </c>
      <c r="E23" s="225" t="n">
        <v>8</v>
      </c>
      <c r="F23" s="225" t="n">
        <v>1652.174</v>
      </c>
      <c r="G23" s="261" t="n">
        <v>1626.978</v>
      </c>
      <c r="H23" s="225" t="n">
        <v>0</v>
      </c>
      <c r="I23" s="225" t="n">
        <v>25.196</v>
      </c>
    </row>
    <row r="24" customFormat="false" ht="12.75" hidden="false" customHeight="false" outlineLevel="0" collapsed="false">
      <c r="A24" s="324" t="s">
        <v>671</v>
      </c>
      <c r="B24" s="225" t="n">
        <v>583</v>
      </c>
      <c r="C24" s="225" t="n">
        <v>577</v>
      </c>
      <c r="D24" s="225" t="n">
        <v>0</v>
      </c>
      <c r="E24" s="225" t="n">
        <v>6</v>
      </c>
      <c r="F24" s="225" t="n">
        <v>2225.444</v>
      </c>
      <c r="G24" s="261" t="n">
        <v>2206.725</v>
      </c>
      <c r="H24" s="225" t="n">
        <v>0</v>
      </c>
      <c r="I24" s="225" t="n">
        <v>18.719</v>
      </c>
    </row>
    <row r="25" customFormat="false" ht="12.75" hidden="false" customHeight="false" outlineLevel="0" collapsed="false">
      <c r="A25" s="324" t="s">
        <v>672</v>
      </c>
      <c r="B25" s="225" t="n">
        <v>37</v>
      </c>
      <c r="C25" s="225" t="n">
        <v>37</v>
      </c>
      <c r="D25" s="225" t="n">
        <v>0</v>
      </c>
      <c r="E25" s="225" t="n">
        <v>0</v>
      </c>
      <c r="F25" s="225" t="n">
        <v>115.006</v>
      </c>
      <c r="G25" s="261" t="n">
        <v>115.00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324" t="s">
        <v>673</v>
      </c>
      <c r="B26" s="225" t="n">
        <v>107</v>
      </c>
      <c r="C26" s="225" t="n">
        <v>105</v>
      </c>
      <c r="D26" s="225" t="n">
        <v>0</v>
      </c>
      <c r="E26" s="225" t="n">
        <v>2</v>
      </c>
      <c r="F26" s="225" t="n">
        <v>404.088</v>
      </c>
      <c r="G26" s="261" t="n">
        <v>399.026</v>
      </c>
      <c r="H26" s="225" t="n">
        <v>0</v>
      </c>
      <c r="I26" s="225" t="n">
        <v>5.062</v>
      </c>
    </row>
    <row r="27" customFormat="false" ht="12.75" hidden="false" customHeight="false" outlineLevel="0" collapsed="false">
      <c r="A27" s="324" t="s">
        <v>674</v>
      </c>
      <c r="B27" s="225" t="n">
        <v>601</v>
      </c>
      <c r="C27" s="225" t="n">
        <v>596</v>
      </c>
      <c r="D27" s="225" t="n">
        <v>0</v>
      </c>
      <c r="E27" s="225" t="n">
        <v>5</v>
      </c>
      <c r="F27" s="225" t="n">
        <v>2262.358</v>
      </c>
      <c r="G27" s="261" t="n">
        <v>2249.991</v>
      </c>
      <c r="H27" s="225" t="n">
        <v>0</v>
      </c>
      <c r="I27" s="225" t="n">
        <v>12.367</v>
      </c>
    </row>
    <row r="28" customFormat="false" ht="12.75" hidden="false" customHeight="false" outlineLevel="0" collapsed="false">
      <c r="A28" s="324" t="s">
        <v>675</v>
      </c>
      <c r="B28" s="225" t="n">
        <v>328</v>
      </c>
      <c r="C28" s="225" t="n">
        <v>322</v>
      </c>
      <c r="D28" s="225" t="n">
        <v>0</v>
      </c>
      <c r="E28" s="225" t="n">
        <v>6</v>
      </c>
      <c r="F28" s="225" t="n">
        <v>1304.747</v>
      </c>
      <c r="G28" s="261" t="n">
        <v>1293.652</v>
      </c>
      <c r="H28" s="225" t="n">
        <v>0</v>
      </c>
      <c r="I28" s="225" t="n">
        <v>11.095</v>
      </c>
    </row>
    <row r="29" customFormat="false" ht="12.75" hidden="false" customHeight="false" outlineLevel="0" collapsed="false">
      <c r="A29" s="324" t="s">
        <v>676</v>
      </c>
      <c r="B29" s="225" t="n">
        <v>204</v>
      </c>
      <c r="C29" s="225" t="n">
        <v>203</v>
      </c>
      <c r="D29" s="225" t="n">
        <v>0</v>
      </c>
      <c r="E29" s="225" t="n">
        <v>1</v>
      </c>
      <c r="F29" s="225" t="n">
        <v>831.11</v>
      </c>
      <c r="G29" s="261" t="n">
        <v>827.76</v>
      </c>
      <c r="H29" s="225" t="n">
        <v>0</v>
      </c>
      <c r="I29" s="225" t="n">
        <v>3.35</v>
      </c>
    </row>
    <row r="30" customFormat="false" ht="12.75" hidden="false" customHeight="false" outlineLevel="0" collapsed="false">
      <c r="A30" s="324" t="s">
        <v>677</v>
      </c>
      <c r="B30" s="225" t="n">
        <v>116</v>
      </c>
      <c r="C30" s="225" t="n">
        <v>114</v>
      </c>
      <c r="D30" s="225" t="n">
        <v>0</v>
      </c>
      <c r="E30" s="225" t="n">
        <v>2</v>
      </c>
      <c r="F30" s="225" t="n">
        <v>355.108</v>
      </c>
      <c r="G30" s="261" t="n">
        <v>352.417</v>
      </c>
      <c r="H30" s="225" t="n">
        <v>0</v>
      </c>
      <c r="I30" s="225" t="n">
        <v>2.691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265"/>
      <c r="B32" s="396"/>
      <c r="C32" s="396"/>
      <c r="D32" s="396"/>
      <c r="E32" s="396"/>
      <c r="F32" s="396"/>
      <c r="G32" s="325"/>
      <c r="H32" s="396"/>
      <c r="I32" s="396"/>
    </row>
    <row r="33" customFormat="false" ht="12.75" hidden="false" customHeight="false" outlineLevel="0" collapsed="false">
      <c r="B33" s="234" t="s">
        <v>206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438964</v>
      </c>
      <c r="C35" s="220" t="n">
        <v>430376</v>
      </c>
      <c r="D35" s="220" t="n">
        <v>0</v>
      </c>
      <c r="E35" s="220" t="n">
        <v>8588</v>
      </c>
      <c r="F35" s="220" t="n">
        <v>1522366.265</v>
      </c>
      <c r="G35" s="664" t="n">
        <v>1499999.368</v>
      </c>
      <c r="H35" s="220" t="n">
        <v>0</v>
      </c>
      <c r="I35" s="220" t="n">
        <v>22366.897</v>
      </c>
    </row>
    <row r="36" customFormat="false" ht="12.75" hidden="false" customHeight="false" outlineLevel="0" collapsed="false">
      <c r="A36" s="324" t="s">
        <v>662</v>
      </c>
      <c r="B36" s="225" t="n">
        <v>52428</v>
      </c>
      <c r="C36" s="225" t="n">
        <v>51602</v>
      </c>
      <c r="D36" s="225" t="n">
        <v>0</v>
      </c>
      <c r="E36" s="225" t="n">
        <v>826</v>
      </c>
      <c r="F36" s="225" t="n">
        <v>165814.475</v>
      </c>
      <c r="G36" s="261" t="n">
        <v>163600.637</v>
      </c>
      <c r="H36" s="225" t="n">
        <v>0</v>
      </c>
      <c r="I36" s="225" t="n">
        <v>2213.838</v>
      </c>
    </row>
    <row r="37" customFormat="false" ht="12.75" hidden="false" customHeight="false" outlineLevel="0" collapsed="false">
      <c r="A37" s="324" t="s">
        <v>663</v>
      </c>
      <c r="B37" s="225" t="n">
        <v>53855</v>
      </c>
      <c r="C37" s="225" t="n">
        <v>52379</v>
      </c>
      <c r="D37" s="225" t="n">
        <v>0</v>
      </c>
      <c r="E37" s="225" t="n">
        <v>1476</v>
      </c>
      <c r="F37" s="225" t="n">
        <v>181871.896</v>
      </c>
      <c r="G37" s="261" t="n">
        <v>178559.987</v>
      </c>
      <c r="H37" s="225" t="n">
        <v>0</v>
      </c>
      <c r="I37" s="225" t="n">
        <v>3311.909</v>
      </c>
    </row>
    <row r="38" customFormat="false" ht="12.75" hidden="false" customHeight="false" outlineLevel="0" collapsed="false">
      <c r="A38" s="324" t="s">
        <v>664</v>
      </c>
      <c r="B38" s="225" t="n">
        <v>27467</v>
      </c>
      <c r="C38" s="225" t="n">
        <v>27009</v>
      </c>
      <c r="D38" s="225" t="n">
        <v>0</v>
      </c>
      <c r="E38" s="225" t="n">
        <v>458</v>
      </c>
      <c r="F38" s="225" t="n">
        <v>106354.862</v>
      </c>
      <c r="G38" s="261" t="n">
        <v>105038.048</v>
      </c>
      <c r="H38" s="225" t="n">
        <v>0</v>
      </c>
      <c r="I38" s="225" t="n">
        <v>1316.814</v>
      </c>
    </row>
    <row r="39" customFormat="false" ht="12.75" hidden="false" customHeight="false" outlineLevel="0" collapsed="false">
      <c r="A39" s="324" t="s">
        <v>665</v>
      </c>
      <c r="B39" s="225" t="n">
        <v>10351</v>
      </c>
      <c r="C39" s="225" t="n">
        <v>9958</v>
      </c>
      <c r="D39" s="225" t="n">
        <v>0</v>
      </c>
      <c r="E39" s="225" t="n">
        <v>393</v>
      </c>
      <c r="F39" s="225" t="n">
        <v>37975.473</v>
      </c>
      <c r="G39" s="261" t="n">
        <v>37004.445</v>
      </c>
      <c r="H39" s="225" t="n">
        <v>0</v>
      </c>
      <c r="I39" s="225" t="n">
        <v>971.028</v>
      </c>
    </row>
    <row r="40" customFormat="false" ht="12.75" hidden="false" customHeight="false" outlineLevel="0" collapsed="false">
      <c r="A40" s="324" t="s">
        <v>666</v>
      </c>
      <c r="B40" s="225" t="n">
        <v>6777</v>
      </c>
      <c r="C40" s="225" t="n">
        <v>6688</v>
      </c>
      <c r="D40" s="225" t="n">
        <v>0</v>
      </c>
      <c r="E40" s="225" t="n">
        <v>89</v>
      </c>
      <c r="F40" s="225" t="n">
        <v>23605.405</v>
      </c>
      <c r="G40" s="261" t="n">
        <v>23362.51</v>
      </c>
      <c r="H40" s="225" t="n">
        <v>0</v>
      </c>
      <c r="I40" s="225" t="n">
        <v>242.895</v>
      </c>
    </row>
    <row r="41" customFormat="false" ht="12.75" hidden="false" customHeight="false" outlineLevel="0" collapsed="false">
      <c r="A41" s="324" t="s">
        <v>667</v>
      </c>
      <c r="B41" s="225" t="n">
        <v>14376</v>
      </c>
      <c r="C41" s="225" t="n">
        <v>13886</v>
      </c>
      <c r="D41" s="225" t="n">
        <v>0</v>
      </c>
      <c r="E41" s="225" t="n">
        <v>490</v>
      </c>
      <c r="F41" s="225" t="n">
        <v>54246.683</v>
      </c>
      <c r="G41" s="261" t="n">
        <v>53065.08</v>
      </c>
      <c r="H41" s="225" t="n">
        <v>0</v>
      </c>
      <c r="I41" s="225" t="n">
        <v>1181.603</v>
      </c>
    </row>
    <row r="42" customFormat="false" ht="12.75" hidden="false" customHeight="false" outlineLevel="0" collapsed="false">
      <c r="A42" s="324" t="s">
        <v>668</v>
      </c>
      <c r="B42" s="225" t="n">
        <v>34175</v>
      </c>
      <c r="C42" s="225" t="n">
        <v>33477</v>
      </c>
      <c r="D42" s="225" t="n">
        <v>0</v>
      </c>
      <c r="E42" s="225" t="n">
        <v>698</v>
      </c>
      <c r="F42" s="225" t="n">
        <v>125700.212</v>
      </c>
      <c r="G42" s="261" t="n">
        <v>123714.421</v>
      </c>
      <c r="H42" s="225" t="n">
        <v>0</v>
      </c>
      <c r="I42" s="225" t="n">
        <v>1985.791</v>
      </c>
    </row>
    <row r="43" customFormat="false" ht="12.75" hidden="false" customHeight="false" outlineLevel="0" collapsed="false">
      <c r="A43" s="324" t="s">
        <v>669</v>
      </c>
      <c r="B43" s="225" t="n">
        <v>9842</v>
      </c>
      <c r="C43" s="225" t="n">
        <v>9803</v>
      </c>
      <c r="D43" s="225" t="n">
        <v>0</v>
      </c>
      <c r="E43" s="225" t="n">
        <v>39</v>
      </c>
      <c r="F43" s="225" t="n">
        <v>34996.021</v>
      </c>
      <c r="G43" s="261" t="n">
        <v>34935.1</v>
      </c>
      <c r="H43" s="225" t="n">
        <v>0</v>
      </c>
      <c r="I43" s="225" t="n">
        <v>60.921</v>
      </c>
    </row>
    <row r="44" customFormat="false" ht="12.75" hidden="false" customHeight="false" outlineLevel="0" collapsed="false">
      <c r="A44" s="324" t="s">
        <v>670</v>
      </c>
      <c r="B44" s="225" t="n">
        <v>43090</v>
      </c>
      <c r="C44" s="225" t="n">
        <v>42008</v>
      </c>
      <c r="D44" s="225" t="n">
        <v>0</v>
      </c>
      <c r="E44" s="225" t="n">
        <v>1082</v>
      </c>
      <c r="F44" s="225" t="n">
        <v>144230.569</v>
      </c>
      <c r="G44" s="261" t="n">
        <v>141369.847</v>
      </c>
      <c r="H44" s="225" t="n">
        <v>0</v>
      </c>
      <c r="I44" s="225" t="n">
        <v>2860.722</v>
      </c>
    </row>
    <row r="45" customFormat="false" ht="12.75" hidden="false" customHeight="false" outlineLevel="0" collapsed="false">
      <c r="A45" s="324" t="s">
        <v>671</v>
      </c>
      <c r="B45" s="225" t="n">
        <v>99554</v>
      </c>
      <c r="C45" s="225" t="n">
        <v>97688</v>
      </c>
      <c r="D45" s="225" t="n">
        <v>0</v>
      </c>
      <c r="E45" s="225" t="n">
        <v>1866</v>
      </c>
      <c r="F45" s="225" t="n">
        <v>341639.448</v>
      </c>
      <c r="G45" s="261" t="n">
        <v>336347.712</v>
      </c>
      <c r="H45" s="225" t="n">
        <v>0</v>
      </c>
      <c r="I45" s="225" t="n">
        <v>5291.736</v>
      </c>
    </row>
    <row r="46" customFormat="false" ht="12.75" hidden="false" customHeight="false" outlineLevel="0" collapsed="false">
      <c r="A46" s="324" t="s">
        <v>672</v>
      </c>
      <c r="B46" s="225" t="n">
        <v>20352</v>
      </c>
      <c r="C46" s="225" t="n">
        <v>20161</v>
      </c>
      <c r="D46" s="225" t="n">
        <v>0</v>
      </c>
      <c r="E46" s="225" t="n">
        <v>191</v>
      </c>
      <c r="F46" s="225" t="n">
        <v>65544.405</v>
      </c>
      <c r="G46" s="261" t="n">
        <v>65044.69</v>
      </c>
      <c r="H46" s="225" t="n">
        <v>0</v>
      </c>
      <c r="I46" s="225" t="n">
        <v>499.715</v>
      </c>
    </row>
    <row r="47" customFormat="false" ht="12.75" hidden="false" customHeight="false" outlineLevel="0" collapsed="false">
      <c r="A47" s="324" t="s">
        <v>673</v>
      </c>
      <c r="B47" s="225" t="n">
        <v>3429</v>
      </c>
      <c r="C47" s="225" t="n">
        <v>3373</v>
      </c>
      <c r="D47" s="225" t="n">
        <v>0</v>
      </c>
      <c r="E47" s="225" t="n">
        <v>56</v>
      </c>
      <c r="F47" s="225" t="n">
        <v>10800.172</v>
      </c>
      <c r="G47" s="261" t="n">
        <v>10639.12</v>
      </c>
      <c r="H47" s="225" t="n">
        <v>0</v>
      </c>
      <c r="I47" s="225" t="n">
        <v>161.052</v>
      </c>
    </row>
    <row r="48" customFormat="false" ht="12.75" hidden="false" customHeight="false" outlineLevel="0" collapsed="false">
      <c r="A48" s="324" t="s">
        <v>674</v>
      </c>
      <c r="B48" s="225" t="n">
        <v>27722</v>
      </c>
      <c r="C48" s="225" t="n">
        <v>27339</v>
      </c>
      <c r="D48" s="225" t="n">
        <v>0</v>
      </c>
      <c r="E48" s="225" t="n">
        <v>383</v>
      </c>
      <c r="F48" s="225" t="n">
        <v>100902.821</v>
      </c>
      <c r="G48" s="261" t="n">
        <v>99992.892</v>
      </c>
      <c r="H48" s="225" t="n">
        <v>0</v>
      </c>
      <c r="I48" s="225" t="n">
        <v>909.929</v>
      </c>
    </row>
    <row r="49" customFormat="false" ht="12.75" hidden="false" customHeight="false" outlineLevel="0" collapsed="false">
      <c r="A49" s="324" t="s">
        <v>675</v>
      </c>
      <c r="B49" s="225" t="n">
        <v>11374</v>
      </c>
      <c r="C49" s="225" t="n">
        <v>11188</v>
      </c>
      <c r="D49" s="225" t="n">
        <v>0</v>
      </c>
      <c r="E49" s="225" t="n">
        <v>186</v>
      </c>
      <c r="F49" s="225" t="n">
        <v>42279.991</v>
      </c>
      <c r="G49" s="261" t="n">
        <v>41833.733</v>
      </c>
      <c r="H49" s="225" t="n">
        <v>0</v>
      </c>
      <c r="I49" s="225" t="n">
        <v>446.258</v>
      </c>
    </row>
    <row r="50" customFormat="false" ht="12.75" hidden="false" customHeight="false" outlineLevel="0" collapsed="false">
      <c r="A50" s="324" t="s">
        <v>676</v>
      </c>
      <c r="B50" s="225" t="n">
        <v>11565</v>
      </c>
      <c r="C50" s="225" t="n">
        <v>11350</v>
      </c>
      <c r="D50" s="225" t="n">
        <v>0</v>
      </c>
      <c r="E50" s="225" t="n">
        <v>215</v>
      </c>
      <c r="F50" s="225" t="n">
        <v>40101.044</v>
      </c>
      <c r="G50" s="261" t="n">
        <v>39516.855</v>
      </c>
      <c r="H50" s="225" t="n">
        <v>0</v>
      </c>
      <c r="I50" s="225" t="n">
        <v>584.189</v>
      </c>
    </row>
    <row r="51" customFormat="false" ht="12.75" hidden="false" customHeight="false" outlineLevel="0" collapsed="false">
      <c r="A51" s="324" t="s">
        <v>677</v>
      </c>
      <c r="B51" s="225" t="n">
        <v>12607</v>
      </c>
      <c r="C51" s="225" t="n">
        <v>12467</v>
      </c>
      <c r="D51" s="225" t="n">
        <v>0</v>
      </c>
      <c r="E51" s="225" t="n">
        <v>140</v>
      </c>
      <c r="F51" s="225" t="n">
        <v>46302.788</v>
      </c>
      <c r="G51" s="261" t="n">
        <v>45974.291</v>
      </c>
      <c r="H51" s="225" t="n">
        <v>0</v>
      </c>
      <c r="I51" s="225" t="n">
        <v>328.497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s">
        <v>295</v>
      </c>
    </row>
    <row r="53" customFormat="false" ht="12.75" hidden="false" customHeight="false" outlineLevel="0" collapsed="false">
      <c r="A53" s="265"/>
      <c r="B53" s="396"/>
      <c r="C53" s="396"/>
      <c r="D53" s="396"/>
      <c r="E53" s="396"/>
      <c r="F53" s="396"/>
      <c r="G53" s="325"/>
      <c r="H53" s="396"/>
      <c r="I53" s="396"/>
    </row>
    <row r="54" customFormat="false" ht="12.75" hidden="false" customHeight="false" outlineLevel="0" collapsed="false">
      <c r="B54" s="234" t="s">
        <v>201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666575</v>
      </c>
      <c r="C56" s="220" t="n">
        <v>654051</v>
      </c>
      <c r="D56" s="220" t="n">
        <v>0</v>
      </c>
      <c r="E56" s="220" t="n">
        <v>12524</v>
      </c>
      <c r="F56" s="220" t="n">
        <v>2325130.741</v>
      </c>
      <c r="G56" s="664" t="n">
        <v>2291713.518</v>
      </c>
      <c r="H56" s="220" t="n">
        <v>0</v>
      </c>
      <c r="I56" s="220" t="n">
        <v>33417.223</v>
      </c>
    </row>
    <row r="57" customFormat="false" ht="12.75" hidden="false" customHeight="false" outlineLevel="0" collapsed="false">
      <c r="A57" s="324" t="s">
        <v>662</v>
      </c>
      <c r="B57" s="225" t="n">
        <v>74209</v>
      </c>
      <c r="C57" s="225" t="n">
        <v>73185</v>
      </c>
      <c r="D57" s="225" t="n">
        <v>0</v>
      </c>
      <c r="E57" s="225" t="n">
        <v>1024</v>
      </c>
      <c r="F57" s="225" t="n">
        <v>233202.278</v>
      </c>
      <c r="G57" s="261" t="n">
        <v>230411.573</v>
      </c>
      <c r="H57" s="225" t="n">
        <v>0</v>
      </c>
      <c r="I57" s="225" t="n">
        <v>2790.705</v>
      </c>
    </row>
    <row r="58" customFormat="false" ht="12.75" hidden="false" customHeight="false" outlineLevel="0" collapsed="false">
      <c r="A58" s="324" t="s">
        <v>663</v>
      </c>
      <c r="B58" s="225" t="n">
        <v>87375</v>
      </c>
      <c r="C58" s="225" t="n">
        <v>85282</v>
      </c>
      <c r="D58" s="225" t="n">
        <v>0</v>
      </c>
      <c r="E58" s="225" t="n">
        <v>2093</v>
      </c>
      <c r="F58" s="225" t="n">
        <v>291741.763</v>
      </c>
      <c r="G58" s="261" t="n">
        <v>286907.538</v>
      </c>
      <c r="H58" s="225" t="n">
        <v>0</v>
      </c>
      <c r="I58" s="225" t="n">
        <v>4834.225</v>
      </c>
    </row>
    <row r="59" customFormat="false" ht="12.75" hidden="false" customHeight="false" outlineLevel="0" collapsed="false">
      <c r="A59" s="324" t="s">
        <v>664</v>
      </c>
      <c r="B59" s="225" t="n">
        <v>43668</v>
      </c>
      <c r="C59" s="225" t="n">
        <v>43040</v>
      </c>
      <c r="D59" s="225" t="n">
        <v>0</v>
      </c>
      <c r="E59" s="225" t="n">
        <v>628</v>
      </c>
      <c r="F59" s="225" t="n">
        <v>173927.012</v>
      </c>
      <c r="G59" s="261" t="n">
        <v>172068.107</v>
      </c>
      <c r="H59" s="225" t="n">
        <v>0</v>
      </c>
      <c r="I59" s="225" t="n">
        <v>1858.905</v>
      </c>
    </row>
    <row r="60" customFormat="false" ht="12.75" hidden="false" customHeight="false" outlineLevel="0" collapsed="false">
      <c r="A60" s="324" t="s">
        <v>665</v>
      </c>
      <c r="B60" s="225" t="n">
        <v>16086</v>
      </c>
      <c r="C60" s="225" t="n">
        <v>15499</v>
      </c>
      <c r="D60" s="225" t="n">
        <v>0</v>
      </c>
      <c r="E60" s="225" t="n">
        <v>587</v>
      </c>
      <c r="F60" s="225" t="n">
        <v>60961.867</v>
      </c>
      <c r="G60" s="261" t="n">
        <v>59457.76</v>
      </c>
      <c r="H60" s="225" t="n">
        <v>0</v>
      </c>
      <c r="I60" s="225" t="n">
        <v>1504.107</v>
      </c>
    </row>
    <row r="61" customFormat="false" ht="12.75" hidden="false" customHeight="false" outlineLevel="0" collapsed="false">
      <c r="A61" s="324" t="s">
        <v>666</v>
      </c>
      <c r="B61" s="225" t="n">
        <v>11625</v>
      </c>
      <c r="C61" s="225" t="n">
        <v>11467</v>
      </c>
      <c r="D61" s="225" t="n">
        <v>0</v>
      </c>
      <c r="E61" s="225" t="n">
        <v>158</v>
      </c>
      <c r="F61" s="225" t="n">
        <v>39980.913</v>
      </c>
      <c r="G61" s="261" t="n">
        <v>39528.249</v>
      </c>
      <c r="H61" s="225" t="n">
        <v>0</v>
      </c>
      <c r="I61" s="225" t="n">
        <v>452.664</v>
      </c>
    </row>
    <row r="62" customFormat="false" ht="12.75" hidden="false" customHeight="false" outlineLevel="0" collapsed="false">
      <c r="A62" s="324" t="s">
        <v>667</v>
      </c>
      <c r="B62" s="225" t="n">
        <v>20521</v>
      </c>
      <c r="C62" s="225" t="n">
        <v>19841</v>
      </c>
      <c r="D62" s="225" t="n">
        <v>0</v>
      </c>
      <c r="E62" s="225" t="n">
        <v>680</v>
      </c>
      <c r="F62" s="225" t="n">
        <v>77495.256</v>
      </c>
      <c r="G62" s="261" t="n">
        <v>75728.169</v>
      </c>
      <c r="H62" s="225" t="n">
        <v>0</v>
      </c>
      <c r="I62" s="225" t="n">
        <v>1767.087</v>
      </c>
    </row>
    <row r="63" customFormat="false" ht="12.75" hidden="false" customHeight="false" outlineLevel="0" collapsed="false">
      <c r="A63" s="324" t="s">
        <v>668</v>
      </c>
      <c r="B63" s="225" t="n">
        <v>51007</v>
      </c>
      <c r="C63" s="225" t="n">
        <v>50004</v>
      </c>
      <c r="D63" s="225" t="n">
        <v>0</v>
      </c>
      <c r="E63" s="225" t="n">
        <v>1003</v>
      </c>
      <c r="F63" s="225" t="n">
        <v>184181.112</v>
      </c>
      <c r="G63" s="261" t="n">
        <v>181330.154</v>
      </c>
      <c r="H63" s="225" t="n">
        <v>0</v>
      </c>
      <c r="I63" s="225" t="n">
        <v>2850.958</v>
      </c>
    </row>
    <row r="64" customFormat="false" ht="12.75" hidden="false" customHeight="false" outlineLevel="0" collapsed="false">
      <c r="A64" s="324" t="s">
        <v>669</v>
      </c>
      <c r="B64" s="225" t="n">
        <v>14011</v>
      </c>
      <c r="C64" s="225" t="n">
        <v>13961</v>
      </c>
      <c r="D64" s="225" t="n">
        <v>0</v>
      </c>
      <c r="E64" s="225" t="n">
        <v>50</v>
      </c>
      <c r="F64" s="225" t="n">
        <v>50968.522</v>
      </c>
      <c r="G64" s="261" t="n">
        <v>50893.102</v>
      </c>
      <c r="H64" s="225" t="n">
        <v>0</v>
      </c>
      <c r="I64" s="225" t="n">
        <v>75.42</v>
      </c>
    </row>
    <row r="65" customFormat="false" ht="12.75" hidden="false" customHeight="false" outlineLevel="0" collapsed="false">
      <c r="A65" s="324" t="s">
        <v>670</v>
      </c>
      <c r="B65" s="225" t="n">
        <v>64255</v>
      </c>
      <c r="C65" s="225" t="n">
        <v>62537</v>
      </c>
      <c r="D65" s="225" t="n">
        <v>0</v>
      </c>
      <c r="E65" s="225" t="n">
        <v>1718</v>
      </c>
      <c r="F65" s="225" t="n">
        <v>218207.338</v>
      </c>
      <c r="G65" s="261" t="n">
        <v>213477.872</v>
      </c>
      <c r="H65" s="225" t="n">
        <v>0</v>
      </c>
      <c r="I65" s="225" t="n">
        <v>4729.466</v>
      </c>
    </row>
    <row r="66" customFormat="false" ht="12.75" hidden="false" customHeight="false" outlineLevel="0" collapsed="false">
      <c r="A66" s="324" t="s">
        <v>671</v>
      </c>
      <c r="B66" s="225" t="n">
        <v>153563</v>
      </c>
      <c r="C66" s="225" t="n">
        <v>150790</v>
      </c>
      <c r="D66" s="225" t="n">
        <v>0</v>
      </c>
      <c r="E66" s="225" t="n">
        <v>2773</v>
      </c>
      <c r="F66" s="225" t="n">
        <v>530667.632</v>
      </c>
      <c r="G66" s="261" t="n">
        <v>522807.78</v>
      </c>
      <c r="H66" s="225" t="n">
        <v>0</v>
      </c>
      <c r="I66" s="225" t="n">
        <v>7859.852</v>
      </c>
    </row>
    <row r="67" customFormat="false" ht="12.75" hidden="false" customHeight="false" outlineLevel="0" collapsed="false">
      <c r="A67" s="324" t="s">
        <v>672</v>
      </c>
      <c r="B67" s="225" t="n">
        <v>30831</v>
      </c>
      <c r="C67" s="225" t="n">
        <v>30534</v>
      </c>
      <c r="D67" s="225" t="n">
        <v>0</v>
      </c>
      <c r="E67" s="225" t="n">
        <v>297</v>
      </c>
      <c r="F67" s="225" t="n">
        <v>100866.239</v>
      </c>
      <c r="G67" s="261" t="n">
        <v>100109.188</v>
      </c>
      <c r="H67" s="225" t="n">
        <v>0</v>
      </c>
      <c r="I67" s="225" t="n">
        <v>757.051</v>
      </c>
    </row>
    <row r="68" customFormat="false" ht="12.75" hidden="false" customHeight="false" outlineLevel="0" collapsed="false">
      <c r="A68" s="324" t="s">
        <v>673</v>
      </c>
      <c r="B68" s="225" t="n">
        <v>4868</v>
      </c>
      <c r="C68" s="225" t="n">
        <v>4794</v>
      </c>
      <c r="D68" s="225" t="n">
        <v>0</v>
      </c>
      <c r="E68" s="225" t="n">
        <v>74</v>
      </c>
      <c r="F68" s="225" t="n">
        <v>15409.122</v>
      </c>
      <c r="G68" s="261" t="n">
        <v>15207.191</v>
      </c>
      <c r="H68" s="225" t="n">
        <v>0</v>
      </c>
      <c r="I68" s="225" t="n">
        <v>201.931</v>
      </c>
    </row>
    <row r="69" customFormat="false" ht="12.75" hidden="false" customHeight="false" outlineLevel="0" collapsed="false">
      <c r="A69" s="324" t="s">
        <v>674</v>
      </c>
      <c r="B69" s="225" t="n">
        <v>39758</v>
      </c>
      <c r="C69" s="225" t="n">
        <v>39194</v>
      </c>
      <c r="D69" s="225" t="n">
        <v>0</v>
      </c>
      <c r="E69" s="225" t="n">
        <v>564</v>
      </c>
      <c r="F69" s="225" t="n">
        <v>146622.413</v>
      </c>
      <c r="G69" s="261" t="n">
        <v>145277.059</v>
      </c>
      <c r="H69" s="225" t="n">
        <v>0</v>
      </c>
      <c r="I69" s="225" t="n">
        <v>1345.354</v>
      </c>
    </row>
    <row r="70" customFormat="false" ht="12.75" hidden="false" customHeight="false" outlineLevel="0" collapsed="false">
      <c r="A70" s="324" t="s">
        <v>675</v>
      </c>
      <c r="B70" s="225" t="n">
        <v>17872</v>
      </c>
      <c r="C70" s="225" t="n">
        <v>17565</v>
      </c>
      <c r="D70" s="225" t="n">
        <v>0</v>
      </c>
      <c r="E70" s="225" t="n">
        <v>307</v>
      </c>
      <c r="F70" s="225" t="n">
        <v>67317.926</v>
      </c>
      <c r="G70" s="261" t="n">
        <v>66518.01</v>
      </c>
      <c r="H70" s="225" t="n">
        <v>0</v>
      </c>
      <c r="I70" s="225" t="n">
        <v>799.916</v>
      </c>
    </row>
    <row r="71" customFormat="false" ht="12.75" hidden="false" customHeight="false" outlineLevel="0" collapsed="false">
      <c r="A71" s="324" t="s">
        <v>676</v>
      </c>
      <c r="B71" s="225" t="n">
        <v>18355</v>
      </c>
      <c r="C71" s="225" t="n">
        <v>18011</v>
      </c>
      <c r="D71" s="225" t="n">
        <v>0</v>
      </c>
      <c r="E71" s="225" t="n">
        <v>344</v>
      </c>
      <c r="F71" s="225" t="n">
        <v>64451.829</v>
      </c>
      <c r="G71" s="261" t="n">
        <v>63423.286</v>
      </c>
      <c r="H71" s="225" t="n">
        <v>0</v>
      </c>
      <c r="I71" s="225" t="n">
        <v>1028.543</v>
      </c>
    </row>
    <row r="72" customFormat="false" ht="12.75" hidden="false" customHeight="false" outlineLevel="0" collapsed="false">
      <c r="A72" s="324" t="s">
        <v>677</v>
      </c>
      <c r="B72" s="225" t="n">
        <v>18571</v>
      </c>
      <c r="C72" s="225" t="n">
        <v>18347</v>
      </c>
      <c r="D72" s="225" t="n">
        <v>0</v>
      </c>
      <c r="E72" s="225" t="n">
        <v>224</v>
      </c>
      <c r="F72" s="225" t="n">
        <v>69129.519</v>
      </c>
      <c r="G72" s="261" t="n">
        <v>68568.48</v>
      </c>
      <c r="H72" s="225" t="n">
        <v>0</v>
      </c>
      <c r="I72" s="225" t="n">
        <v>561.039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1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646" t="s">
        <v>430</v>
      </c>
      <c r="B14" s="225" t="n">
        <v>422</v>
      </c>
      <c r="C14" s="370" t="n">
        <v>1.28267477203647</v>
      </c>
      <c r="D14" s="225" t="n">
        <v>463.954049135578</v>
      </c>
      <c r="E14" s="225" t="n">
        <v>90</v>
      </c>
      <c r="F14" s="327" t="n">
        <v>21.3270142180095</v>
      </c>
      <c r="G14" s="225" t="n">
        <v>656.902152641879</v>
      </c>
      <c r="H14" s="225" t="n">
        <v>332</v>
      </c>
      <c r="I14" s="327" t="n">
        <v>78.6729857819905</v>
      </c>
      <c r="J14" s="225" t="n">
        <v>405.509187907528</v>
      </c>
    </row>
    <row r="15" customFormat="false" ht="12.75" hidden="false" customHeight="false" outlineLevel="0" collapsed="false">
      <c r="A15" s="646" t="s">
        <v>431</v>
      </c>
      <c r="B15" s="225" t="n">
        <v>111</v>
      </c>
      <c r="C15" s="370" t="n">
        <v>0.337386018237082</v>
      </c>
      <c r="D15" s="225" t="n">
        <v>705.707042253521</v>
      </c>
      <c r="E15" s="225" t="n">
        <v>57</v>
      </c>
      <c r="F15" s="327" t="n">
        <v>51.3513513513514</v>
      </c>
      <c r="G15" s="225" t="n">
        <v>834.96568627451</v>
      </c>
      <c r="H15" s="225" t="n">
        <v>54</v>
      </c>
      <c r="I15" s="327" t="n">
        <v>48.6486486486487</v>
      </c>
      <c r="J15" s="225" t="n">
        <v>531.079470198676</v>
      </c>
    </row>
    <row r="16" customFormat="false" ht="12.75" hidden="false" customHeight="false" outlineLevel="0" collapsed="false">
      <c r="A16" s="646" t="s">
        <v>432</v>
      </c>
      <c r="B16" s="225" t="n">
        <v>834</v>
      </c>
      <c r="C16" s="370" t="n">
        <v>2.53495440729483</v>
      </c>
      <c r="D16" s="225" t="n">
        <v>441.348918505571</v>
      </c>
      <c r="E16" s="225" t="n">
        <v>228</v>
      </c>
      <c r="F16" s="327" t="n">
        <v>27.3381294964029</v>
      </c>
      <c r="G16" s="225" t="n">
        <v>662.407407407408</v>
      </c>
      <c r="H16" s="225" t="n">
        <v>606</v>
      </c>
      <c r="I16" s="327" t="n">
        <v>72.6618705035971</v>
      </c>
      <c r="J16" s="225" t="n">
        <v>359.023688155922</v>
      </c>
    </row>
    <row r="17" customFormat="false" ht="12.75" hidden="false" customHeight="false" outlineLevel="0" collapsed="false">
      <c r="A17" s="646" t="s">
        <v>433</v>
      </c>
      <c r="B17" s="225" t="n">
        <v>134</v>
      </c>
      <c r="C17" s="370" t="n">
        <v>0.407294832826748</v>
      </c>
      <c r="D17" s="225" t="n">
        <v>490.027290448343</v>
      </c>
      <c r="E17" s="225" t="n">
        <v>42</v>
      </c>
      <c r="F17" s="327" t="n">
        <v>31.3432835820896</v>
      </c>
      <c r="G17" s="225" t="n">
        <v>674.638554216867</v>
      </c>
      <c r="H17" s="225" t="n">
        <v>92</v>
      </c>
      <c r="I17" s="327" t="n">
        <v>68.6567164179105</v>
      </c>
      <c r="J17" s="225" t="n">
        <v>401.71181556196</v>
      </c>
    </row>
    <row r="18" customFormat="false" ht="12.75" hidden="false" customHeight="false" outlineLevel="0" collapsed="false">
      <c r="A18" s="646" t="s">
        <v>434</v>
      </c>
      <c r="B18" s="225" t="n">
        <v>541</v>
      </c>
      <c r="C18" s="370" t="n">
        <v>1.64437689969605</v>
      </c>
      <c r="D18" s="225" t="n">
        <v>459.308665644172</v>
      </c>
      <c r="E18" s="225" t="n">
        <v>126</v>
      </c>
      <c r="F18" s="327" t="n">
        <v>23.2902033271719</v>
      </c>
      <c r="G18" s="225" t="n">
        <v>693.015698587127</v>
      </c>
      <c r="H18" s="225" t="n">
        <v>415</v>
      </c>
      <c r="I18" s="327" t="n">
        <v>76.7097966728281</v>
      </c>
      <c r="J18" s="225" t="n">
        <v>383.777777777778</v>
      </c>
    </row>
    <row r="19" customFormat="false" ht="12.75" hidden="false" customHeight="false" outlineLevel="0" collapsed="false">
      <c r="A19" s="646" t="s">
        <v>435</v>
      </c>
      <c r="B19" s="225" t="n">
        <v>2739</v>
      </c>
      <c r="C19" s="370" t="n">
        <v>8.32522796352584</v>
      </c>
      <c r="D19" s="225" t="n">
        <v>457.001906340655</v>
      </c>
      <c r="E19" s="225" t="n">
        <v>578</v>
      </c>
      <c r="F19" s="327" t="n">
        <v>21.1025921869295</v>
      </c>
      <c r="G19" s="225" t="n">
        <v>689.582095387021</v>
      </c>
      <c r="H19" s="225" t="n">
        <v>2161</v>
      </c>
      <c r="I19" s="327" t="n">
        <v>78.8974078130705</v>
      </c>
      <c r="J19" s="225" t="n">
        <v>394.422741138109</v>
      </c>
    </row>
    <row r="20" customFormat="false" ht="12.75" hidden="false" customHeight="false" outlineLevel="0" collapsed="false">
      <c r="A20" s="646" t="s">
        <v>436</v>
      </c>
      <c r="B20" s="225" t="n">
        <v>166</v>
      </c>
      <c r="C20" s="370" t="n">
        <v>0.504559270516717</v>
      </c>
      <c r="D20" s="225" t="n">
        <v>515.983316977429</v>
      </c>
      <c r="E20" s="225" t="n">
        <v>67</v>
      </c>
      <c r="F20" s="327" t="n">
        <v>40.3614457831325</v>
      </c>
      <c r="G20" s="225" t="n">
        <v>622.372591006424</v>
      </c>
      <c r="H20" s="225" t="n">
        <v>99</v>
      </c>
      <c r="I20" s="327" t="n">
        <v>59.6385542168675</v>
      </c>
      <c r="J20" s="225" t="n">
        <v>425.976449275362</v>
      </c>
    </row>
    <row r="21" customFormat="false" ht="12.75" hidden="false" customHeight="false" outlineLevel="0" collapsed="false">
      <c r="A21" s="646" t="s">
        <v>437</v>
      </c>
      <c r="B21" s="225" t="n">
        <v>933</v>
      </c>
      <c r="C21" s="370" t="n">
        <v>2.83586626139818</v>
      </c>
      <c r="D21" s="225" t="n">
        <v>598.97745490982</v>
      </c>
      <c r="E21" s="225" t="n">
        <v>262</v>
      </c>
      <c r="F21" s="327" t="n">
        <v>28.0814576634512</v>
      </c>
      <c r="G21" s="225" t="n">
        <v>847.729129662522</v>
      </c>
      <c r="H21" s="225" t="n">
        <v>671</v>
      </c>
      <c r="I21" s="327" t="n">
        <v>71.9185423365488</v>
      </c>
      <c r="J21" s="225" t="n">
        <v>501.247383112352</v>
      </c>
    </row>
    <row r="22" customFormat="false" ht="12.75" hidden="false" customHeight="false" outlineLevel="0" collapsed="false">
      <c r="A22" s="646" t="s">
        <v>438</v>
      </c>
      <c r="B22" s="225" t="n">
        <v>981</v>
      </c>
      <c r="C22" s="370" t="n">
        <v>2.98176291793313</v>
      </c>
      <c r="D22" s="225" t="n">
        <v>494.263751127142</v>
      </c>
      <c r="E22" s="225" t="n">
        <v>307</v>
      </c>
      <c r="F22" s="327" t="n">
        <v>31.2945973496432</v>
      </c>
      <c r="G22" s="225" t="n">
        <v>688.281228668942</v>
      </c>
      <c r="H22" s="225" t="n">
        <v>674</v>
      </c>
      <c r="I22" s="327" t="n">
        <v>68.7054026503568</v>
      </c>
      <c r="J22" s="225" t="n">
        <v>398.593739481656</v>
      </c>
    </row>
    <row r="23" customFormat="false" ht="12.75" hidden="false" customHeight="false" outlineLevel="0" collapsed="false">
      <c r="A23" s="646" t="s">
        <v>439</v>
      </c>
      <c r="B23" s="225" t="n">
        <v>45</v>
      </c>
      <c r="C23" s="370" t="n">
        <v>0.13677811550152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646" t="s">
        <v>440</v>
      </c>
      <c r="B24" s="225" t="n">
        <v>179</v>
      </c>
      <c r="C24" s="370" t="n">
        <v>0.544072948328268</v>
      </c>
      <c r="D24" s="225" t="n">
        <v>535.937847866419</v>
      </c>
      <c r="E24" s="225" t="n">
        <v>58</v>
      </c>
      <c r="F24" s="327" t="n">
        <v>32.4022346368715</v>
      </c>
      <c r="G24" s="225" t="n">
        <v>748.843828715365</v>
      </c>
      <c r="H24" s="225" t="n">
        <v>121</v>
      </c>
      <c r="I24" s="327" t="n">
        <v>67.5977653631285</v>
      </c>
      <c r="J24" s="225" t="n">
        <v>411.820851688693</v>
      </c>
    </row>
    <row r="25" customFormat="false" ht="12.75" hidden="false" customHeight="false" outlineLevel="0" collapsed="false">
      <c r="A25" s="646" t="s">
        <v>441</v>
      </c>
      <c r="B25" s="225" t="n">
        <v>97</v>
      </c>
      <c r="C25" s="370" t="n">
        <v>0.29483282674772</v>
      </c>
      <c r="D25" s="225" t="n">
        <v>571.323759791123</v>
      </c>
      <c r="E25" s="225" t="n">
        <v>34</v>
      </c>
      <c r="F25" s="327" t="n">
        <v>35.0515463917526</v>
      </c>
      <c r="G25" s="225" t="n">
        <v>754.894736842105</v>
      </c>
      <c r="H25" s="225" t="n">
        <v>63</v>
      </c>
      <c r="I25" s="327" t="n">
        <v>64.9484536082474</v>
      </c>
      <c r="J25" s="225" t="n">
        <v>450.532467532468</v>
      </c>
    </row>
    <row r="26" customFormat="false" ht="12.75" hidden="false" customHeight="false" outlineLevel="0" collapsed="false">
      <c r="A26" s="646" t="s">
        <v>442</v>
      </c>
      <c r="B26" s="225" t="n">
        <v>48</v>
      </c>
      <c r="C26" s="370" t="n">
        <v>0.14589665653495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646" t="s">
        <v>443</v>
      </c>
      <c r="B27" s="225" t="n">
        <v>84</v>
      </c>
      <c r="C27" s="370" t="n">
        <v>0.25531914893617</v>
      </c>
      <c r="D27" s="225" t="n">
        <v>575.9</v>
      </c>
      <c r="E27" s="225" t="n">
        <v>31</v>
      </c>
      <c r="F27" s="327" t="n">
        <v>36.9047619047619</v>
      </c>
      <c r="G27" s="225" t="n">
        <v>712.7265625</v>
      </c>
      <c r="H27" s="225" t="n">
        <v>53</v>
      </c>
      <c r="I27" s="327" t="n">
        <v>63.0952380952381</v>
      </c>
      <c r="J27" s="225" t="n">
        <v>479.67032967033</v>
      </c>
    </row>
    <row r="28" customFormat="false" ht="12.75" hidden="false" customHeight="false" outlineLevel="0" collapsed="false">
      <c r="A28" s="646" t="s">
        <v>444</v>
      </c>
      <c r="B28" s="225" t="n">
        <v>7550</v>
      </c>
      <c r="C28" s="370" t="n">
        <v>22.9483282674772</v>
      </c>
      <c r="D28" s="225" t="n">
        <v>465.749167776298</v>
      </c>
      <c r="E28" s="225" t="n">
        <v>1928</v>
      </c>
      <c r="F28" s="327" t="n">
        <v>25.5364238410596</v>
      </c>
      <c r="G28" s="225" t="n">
        <v>652.272031184742</v>
      </c>
      <c r="H28" s="225" t="n">
        <v>5622</v>
      </c>
      <c r="I28" s="327" t="n">
        <v>74.4635761589404</v>
      </c>
      <c r="J28" s="225" t="n">
        <v>398.263461441596</v>
      </c>
    </row>
    <row r="29" customFormat="false" ht="12.75" hidden="false" customHeight="false" outlineLevel="0" collapsed="false">
      <c r="A29" s="646" t="s">
        <v>445</v>
      </c>
      <c r="B29" s="225" t="n">
        <v>5021</v>
      </c>
      <c r="C29" s="370" t="n">
        <v>15.2613981762918</v>
      </c>
      <c r="D29" s="225" t="n">
        <v>445.938632335565</v>
      </c>
      <c r="E29" s="225" t="n">
        <v>1503</v>
      </c>
      <c r="F29" s="327" t="n">
        <v>29.9342760406294</v>
      </c>
      <c r="G29" s="225" t="n">
        <v>615.524135733631</v>
      </c>
      <c r="H29" s="225" t="n">
        <v>3518</v>
      </c>
      <c r="I29" s="327" t="n">
        <v>70.0657239593706</v>
      </c>
      <c r="J29" s="225" t="n">
        <v>370.093373708586</v>
      </c>
    </row>
    <row r="30" customFormat="false" ht="12.75" hidden="false" customHeight="false" outlineLevel="0" collapsed="false">
      <c r="A30" s="646" t="s">
        <v>446</v>
      </c>
      <c r="B30" s="225" t="n">
        <v>836</v>
      </c>
      <c r="C30" s="370" t="n">
        <v>2.54103343465046</v>
      </c>
      <c r="D30" s="225" t="n">
        <v>528.782506466024</v>
      </c>
      <c r="E30" s="225" t="n">
        <v>318</v>
      </c>
      <c r="F30" s="327" t="n">
        <v>38.0382775119617</v>
      </c>
      <c r="G30" s="225" t="n">
        <v>672.860010851872</v>
      </c>
      <c r="H30" s="225" t="n">
        <v>518</v>
      </c>
      <c r="I30" s="327" t="n">
        <v>61.9617224880383</v>
      </c>
      <c r="J30" s="225" t="n">
        <v>418.602074688797</v>
      </c>
    </row>
    <row r="31" customFormat="false" ht="12.75" hidden="false" customHeight="false" outlineLevel="0" collapsed="false">
      <c r="A31" s="646" t="s">
        <v>447</v>
      </c>
      <c r="B31" s="225" t="n">
        <v>456</v>
      </c>
      <c r="C31" s="370" t="n">
        <v>1.38601823708207</v>
      </c>
      <c r="D31" s="225" t="n">
        <v>525.155131264917</v>
      </c>
      <c r="E31" s="225" t="n">
        <v>121</v>
      </c>
      <c r="F31" s="327" t="n">
        <v>26.5350877192982</v>
      </c>
      <c r="G31" s="225" t="n">
        <v>702.072463768116</v>
      </c>
      <c r="H31" s="225" t="n">
        <v>335</v>
      </c>
      <c r="I31" s="327" t="n">
        <v>73.4649122807018</v>
      </c>
      <c r="J31" s="225" t="n">
        <v>450.619402985075</v>
      </c>
    </row>
    <row r="32" customFormat="false" ht="12.75" hidden="false" customHeight="false" outlineLevel="0" collapsed="false">
      <c r="A32" s="646" t="s">
        <v>448</v>
      </c>
      <c r="B32" s="225" t="n">
        <v>280</v>
      </c>
      <c r="C32" s="370" t="n">
        <v>0.85106382978723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646" t="s">
        <v>449</v>
      </c>
      <c r="B33" s="225" t="n">
        <v>1592</v>
      </c>
      <c r="C33" s="370" t="n">
        <v>4.83890577507599</v>
      </c>
      <c r="D33" s="225" t="n">
        <v>451.236297026913</v>
      </c>
      <c r="E33" s="225" t="n">
        <v>394</v>
      </c>
      <c r="F33" s="327" t="n">
        <v>24.748743718593</v>
      </c>
      <c r="G33" s="225" t="n">
        <v>661.239287701725</v>
      </c>
      <c r="H33" s="225" t="n">
        <v>1198</v>
      </c>
      <c r="I33" s="327" t="n">
        <v>75.251256281407</v>
      </c>
      <c r="J33" s="225" t="n">
        <v>380.033396226415</v>
      </c>
    </row>
    <row r="34" customFormat="false" ht="12.75" hidden="false" customHeight="false" outlineLevel="0" collapsed="false">
      <c r="A34" s="646" t="s">
        <v>450</v>
      </c>
      <c r="B34" s="225" t="n">
        <v>61</v>
      </c>
      <c r="C34" s="370" t="n">
        <v>0.185410334346505</v>
      </c>
      <c r="D34" s="225" t="n">
        <v>564.830324909747</v>
      </c>
      <c r="E34" s="225" t="n">
        <v>19</v>
      </c>
      <c r="F34" s="327" t="n">
        <v>31.1475409836066</v>
      </c>
      <c r="G34" s="225" t="n">
        <v>849.714285714286</v>
      </c>
      <c r="H34" s="225" t="n">
        <v>42</v>
      </c>
      <c r="I34" s="327" t="n">
        <v>68.8524590163934</v>
      </c>
      <c r="J34" s="225" t="n">
        <v>440.839378238342</v>
      </c>
    </row>
    <row r="35" customFormat="false" ht="12.75" hidden="false" customHeight="false" outlineLevel="0" collapsed="false">
      <c r="A35" s="646" t="s">
        <v>451</v>
      </c>
      <c r="B35" s="225" t="n">
        <v>45</v>
      </c>
      <c r="C35" s="370" t="n">
        <v>0.13677811550152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646" t="s">
        <v>452</v>
      </c>
      <c r="B36" s="225" t="n">
        <v>3307</v>
      </c>
      <c r="C36" s="370" t="n">
        <v>10.0516717325228</v>
      </c>
      <c r="D36" s="225" t="n">
        <v>498.607406842948</v>
      </c>
      <c r="E36" s="225" t="n">
        <v>986</v>
      </c>
      <c r="F36" s="327" t="n">
        <v>29.8155427880254</v>
      </c>
      <c r="G36" s="225" t="n">
        <v>713.252830188679</v>
      </c>
      <c r="H36" s="225" t="n">
        <v>2321</v>
      </c>
      <c r="I36" s="327" t="n">
        <v>70.1844572119746</v>
      </c>
      <c r="J36" s="225" t="n">
        <v>405.339418452121</v>
      </c>
    </row>
    <row r="37" customFormat="false" ht="12.75" hidden="false" customHeight="false" outlineLevel="0" collapsed="false">
      <c r="A37" s="646" t="s">
        <v>453</v>
      </c>
      <c r="B37" s="225" t="n">
        <v>324</v>
      </c>
      <c r="C37" s="370" t="n">
        <v>0.984802431610942</v>
      </c>
      <c r="D37" s="225" t="n">
        <v>507.234662576687</v>
      </c>
      <c r="E37" s="225" t="n">
        <v>103</v>
      </c>
      <c r="F37" s="327" t="n">
        <v>31.7901234567901</v>
      </c>
      <c r="G37" s="225" t="n">
        <v>698.713947990544</v>
      </c>
      <c r="H37" s="225" t="n">
        <v>221</v>
      </c>
      <c r="I37" s="327" t="n">
        <v>68.2098765432099</v>
      </c>
      <c r="J37" s="225" t="n">
        <v>415.298524404086</v>
      </c>
    </row>
    <row r="38" customFormat="false" ht="12.75" hidden="false" customHeight="false" outlineLevel="0" collapsed="false">
      <c r="A38" s="646" t="s">
        <v>454</v>
      </c>
      <c r="B38" s="225" t="n">
        <v>524</v>
      </c>
      <c r="C38" s="370" t="n">
        <v>1.59270516717325</v>
      </c>
      <c r="D38" s="225" t="n">
        <v>530.66466391288</v>
      </c>
      <c r="E38" s="225" t="n">
        <v>155</v>
      </c>
      <c r="F38" s="327" t="n">
        <v>29.5801526717557</v>
      </c>
      <c r="G38" s="225" t="n">
        <v>739.669724770642</v>
      </c>
      <c r="H38" s="225" t="n">
        <v>369</v>
      </c>
      <c r="I38" s="327" t="n">
        <v>70.4198473282443</v>
      </c>
      <c r="J38" s="225" t="n">
        <v>428.904522613065</v>
      </c>
    </row>
    <row r="39" customFormat="false" ht="12.75" hidden="false" customHeight="false" outlineLevel="0" collapsed="false">
      <c r="A39" s="646" t="s">
        <v>455</v>
      </c>
      <c r="B39" s="225" t="n">
        <v>5558</v>
      </c>
      <c r="C39" s="370" t="n">
        <v>16.8936170212766</v>
      </c>
      <c r="D39" s="225" t="n">
        <v>597.289953341613</v>
      </c>
      <c r="E39" s="225" t="n">
        <v>1711</v>
      </c>
      <c r="F39" s="327" t="n">
        <v>30.7844548398705</v>
      </c>
      <c r="G39" s="225" t="n">
        <v>811.074213580373</v>
      </c>
      <c r="H39" s="225" t="n">
        <v>3847</v>
      </c>
      <c r="I39" s="327" t="n">
        <v>69.2155451601295</v>
      </c>
      <c r="J39" s="225" t="n">
        <v>492.121544471154</v>
      </c>
    </row>
    <row r="40" customFormat="false" ht="12.75" hidden="false" customHeight="false" outlineLevel="0" collapsed="false">
      <c r="A40" s="646" t="s">
        <v>456</v>
      </c>
      <c r="B40" s="225" t="n">
        <v>32</v>
      </c>
      <c r="C40" s="370" t="n">
        <v>0.0972644376899696</v>
      </c>
      <c r="D40" s="225" t="n">
        <v>457.942675159236</v>
      </c>
      <c r="E40" s="225" t="n">
        <v>7</v>
      </c>
      <c r="F40" s="327" t="n">
        <v>21.875</v>
      </c>
      <c r="G40" s="225" t="n">
        <v>697.111111111111</v>
      </c>
      <c r="H40" s="225" t="n">
        <v>25</v>
      </c>
      <c r="I40" s="327" t="n">
        <v>78.125</v>
      </c>
      <c r="J40" s="225" t="n">
        <v>408.269230769231</v>
      </c>
    </row>
    <row r="41" customFormat="false" ht="12.75" hidden="false" customHeight="false" outlineLevel="0" collapsed="false">
      <c r="A41" s="687" t="s">
        <v>682</v>
      </c>
      <c r="B41" s="220" t="n">
        <v>32900</v>
      </c>
      <c r="C41" s="688" t="n">
        <v>100</v>
      </c>
      <c r="D41" s="220" t="n">
        <v>492.682638498825</v>
      </c>
      <c r="E41" s="220" t="n">
        <v>9284</v>
      </c>
      <c r="F41" s="477" t="n">
        <v>28.2188449848024</v>
      </c>
      <c r="G41" s="220" t="n">
        <v>690.373465840254</v>
      </c>
      <c r="H41" s="220" t="n">
        <v>23616</v>
      </c>
      <c r="I41" s="477" t="n">
        <v>71.7811550151976</v>
      </c>
      <c r="J41" s="220" t="n">
        <v>409.481071214797</v>
      </c>
    </row>
    <row r="42" customFormat="false" ht="12.75" hidden="false" customHeight="false" outlineLevel="0" collapsed="false">
      <c r="A42" s="687"/>
      <c r="B42" s="22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646" t="s">
        <v>460</v>
      </c>
      <c r="B43" s="225" t="n">
        <v>57</v>
      </c>
      <c r="C43" s="370" t="n">
        <v>1.63511187607573</v>
      </c>
      <c r="D43" s="225" t="n">
        <v>515.097014925373</v>
      </c>
      <c r="E43" s="225" t="n">
        <v>10</v>
      </c>
      <c r="F43" s="327" t="n">
        <v>17.5438596491228</v>
      </c>
      <c r="G43" s="225" t="n">
        <v>816.551020408163</v>
      </c>
      <c r="H43" s="225" t="n">
        <v>47</v>
      </c>
      <c r="I43" s="327" t="n">
        <v>82.4561403508772</v>
      </c>
      <c r="J43" s="225" t="n">
        <v>447.648401826484</v>
      </c>
    </row>
    <row r="44" customFormat="false" ht="12.75" hidden="false" customHeight="false" outlineLevel="0" collapsed="false">
      <c r="A44" s="646" t="s">
        <v>461</v>
      </c>
      <c r="B44" s="225" t="n">
        <v>443</v>
      </c>
      <c r="C44" s="370" t="n">
        <v>12.7079747561675</v>
      </c>
      <c r="D44" s="225" t="n">
        <v>555.428571428571</v>
      </c>
      <c r="E44" s="225" t="n">
        <v>100</v>
      </c>
      <c r="F44" s="327" t="n">
        <v>22.5733634311512</v>
      </c>
      <c r="G44" s="225" t="n">
        <v>828.875464684015</v>
      </c>
      <c r="H44" s="225" t="n">
        <v>343</v>
      </c>
      <c r="I44" s="327" t="n">
        <v>77.4266365688488</v>
      </c>
      <c r="J44" s="225" t="n">
        <v>472.733558178752</v>
      </c>
    </row>
    <row r="45" customFormat="false" ht="12.75" hidden="false" customHeight="false" outlineLevel="0" collapsed="false">
      <c r="A45" s="646" t="s">
        <v>683</v>
      </c>
      <c r="B45" s="225" t="n">
        <v>346</v>
      </c>
      <c r="C45" s="370" t="n">
        <v>9.92541594951234</v>
      </c>
      <c r="D45" s="225" t="n">
        <v>571.129056603774</v>
      </c>
      <c r="E45" s="225" t="n">
        <v>132</v>
      </c>
      <c r="F45" s="327" t="n">
        <v>38.150289017341</v>
      </c>
      <c r="G45" s="225" t="n">
        <v>740.63188976378</v>
      </c>
      <c r="H45" s="225" t="n">
        <v>214</v>
      </c>
      <c r="I45" s="327" t="n">
        <v>61.849710982659</v>
      </c>
      <c r="J45" s="225" t="n">
        <v>465.734394124847</v>
      </c>
    </row>
    <row r="46" customFormat="false" ht="12.75" hidden="false" customHeight="false" outlineLevel="0" collapsed="false">
      <c r="A46" s="646" t="s">
        <v>464</v>
      </c>
      <c r="B46" s="225" t="n">
        <v>1187</v>
      </c>
      <c r="C46" s="370" t="n">
        <v>34.0504876649455</v>
      </c>
      <c r="D46" s="225" t="n">
        <v>498.505665546009</v>
      </c>
      <c r="E46" s="225" t="n">
        <v>363</v>
      </c>
      <c r="F46" s="327" t="n">
        <v>30.5812973883741</v>
      </c>
      <c r="G46" s="225" t="n">
        <v>662.938806537438</v>
      </c>
      <c r="H46" s="225" t="n">
        <v>824</v>
      </c>
      <c r="I46" s="327" t="n">
        <v>69.418702611626</v>
      </c>
      <c r="J46" s="225" t="n">
        <v>418.390185185185</v>
      </c>
    </row>
    <row r="47" customFormat="false" ht="12.75" hidden="false" customHeight="false" outlineLevel="0" collapsed="false">
      <c r="A47" s="646" t="s">
        <v>465</v>
      </c>
      <c r="B47" s="225" t="n">
        <v>1413</v>
      </c>
      <c r="C47" s="370" t="n">
        <v>40.5335628227194</v>
      </c>
      <c r="D47" s="225" t="n">
        <v>574.427626459144</v>
      </c>
      <c r="E47" s="225" t="n">
        <v>640</v>
      </c>
      <c r="F47" s="327" t="n">
        <v>45.2937013446568</v>
      </c>
      <c r="G47" s="225" t="n">
        <v>722.547770700637</v>
      </c>
      <c r="H47" s="225" t="n">
        <v>773</v>
      </c>
      <c r="I47" s="327" t="n">
        <v>54.7062986553433</v>
      </c>
      <c r="J47" s="225" t="n">
        <v>449.177019748654</v>
      </c>
    </row>
    <row r="48" customFormat="false" ht="12.75" hidden="false" customHeight="false" outlineLevel="0" collapsed="false">
      <c r="A48" s="646" t="s">
        <v>457</v>
      </c>
      <c r="B48" s="225" t="n">
        <v>40</v>
      </c>
      <c r="C48" s="370" t="n">
        <v>1.14744693057946</v>
      </c>
      <c r="D48" s="225" t="n">
        <v>592.294117647059</v>
      </c>
      <c r="E48" s="225" t="n">
        <v>16</v>
      </c>
      <c r="F48" s="327" t="n">
        <v>40</v>
      </c>
      <c r="G48" s="225" t="n">
        <v>777.695652173913</v>
      </c>
      <c r="H48" s="225" t="n">
        <v>24</v>
      </c>
      <c r="I48" s="327" t="n">
        <v>60</v>
      </c>
      <c r="J48" s="225" t="n">
        <v>465.633663366337</v>
      </c>
    </row>
    <row r="49" customFormat="false" ht="12.75" hidden="false" customHeight="false" outlineLevel="0" collapsed="false">
      <c r="A49" s="687" t="s">
        <v>684</v>
      </c>
      <c r="B49" s="220" t="n">
        <v>3486</v>
      </c>
      <c r="C49" s="688" t="n">
        <v>100</v>
      </c>
      <c r="D49" s="220" t="n">
        <v>535.532258999478</v>
      </c>
      <c r="E49" s="220" t="n">
        <v>1261</v>
      </c>
      <c r="F49" s="477" t="n">
        <v>36.1732644865175</v>
      </c>
      <c r="G49" s="220" t="n">
        <v>709.209756097561</v>
      </c>
      <c r="H49" s="220" t="n">
        <v>2225</v>
      </c>
      <c r="I49" s="477" t="n">
        <v>63.8267355134825</v>
      </c>
      <c r="J49" s="220" t="n">
        <v>439.314205927394</v>
      </c>
    </row>
    <row r="50" customFormat="false" ht="12.75" hidden="false" customHeight="false" outlineLevel="0" collapsed="false">
      <c r="A50" s="687"/>
      <c r="B50" s="220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87" t="s">
        <v>685</v>
      </c>
      <c r="B51" s="220" t="n">
        <v>36386</v>
      </c>
      <c r="C51" s="688" t="n">
        <v>100</v>
      </c>
      <c r="D51" s="220" t="n">
        <v>496.210579066182</v>
      </c>
      <c r="E51" s="220" t="n">
        <v>10545</v>
      </c>
      <c r="F51" s="477" t="n">
        <v>28.980926730061</v>
      </c>
      <c r="G51" s="220" t="n">
        <v>692.209245202288</v>
      </c>
      <c r="H51" s="220" t="n">
        <v>25841</v>
      </c>
      <c r="I51" s="477" t="n">
        <v>71.019073269939</v>
      </c>
      <c r="J51" s="220" t="n">
        <v>411.742842703382</v>
      </c>
    </row>
    <row r="52" customFormat="false" ht="12.75" hidden="false" customHeight="false" outlineLevel="0" collapsed="false">
      <c r="A52" s="646"/>
      <c r="B52" s="22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646" t="s">
        <v>686</v>
      </c>
      <c r="B53" s="225" t="n">
        <v>69</v>
      </c>
      <c r="C53" s="370" t="n">
        <v>10.1920236336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646" t="s">
        <v>687</v>
      </c>
      <c r="B54" s="225" t="n">
        <v>369</v>
      </c>
      <c r="C54" s="370" t="n">
        <v>54.5051698670606</v>
      </c>
      <c r="D54" s="225" t="n">
        <v>684.651979921919</v>
      </c>
      <c r="E54" s="225" t="n">
        <v>80</v>
      </c>
      <c r="F54" s="327" t="n">
        <v>21.680216802168</v>
      </c>
      <c r="G54" s="225" t="n">
        <v>990.901639344262</v>
      </c>
      <c r="H54" s="225" t="n">
        <v>289</v>
      </c>
      <c r="I54" s="327" t="n">
        <v>78.319783197832</v>
      </c>
      <c r="J54" s="225" t="n">
        <v>606.104414856342</v>
      </c>
    </row>
    <row r="55" customFormat="false" ht="12.75" hidden="false" customHeight="false" outlineLevel="0" collapsed="false">
      <c r="A55" s="646" t="s">
        <v>688</v>
      </c>
      <c r="B55" s="225" t="n">
        <v>50</v>
      </c>
      <c r="C55" s="370" t="n">
        <v>7.38552437223043</v>
      </c>
      <c r="D55" s="225" t="n">
        <v>672.692307692308</v>
      </c>
      <c r="E55" s="225" t="n">
        <v>14</v>
      </c>
      <c r="F55" s="327" t="n">
        <v>28</v>
      </c>
      <c r="G55" s="225" t="n">
        <v>1020.9375</v>
      </c>
      <c r="H55" s="225" t="n">
        <v>36</v>
      </c>
      <c r="I55" s="327" t="n">
        <v>72</v>
      </c>
      <c r="J55" s="225" t="n">
        <v>534.545454545455</v>
      </c>
    </row>
    <row r="56" customFormat="false" ht="12.75" hidden="false" customHeight="false" outlineLevel="0" collapsed="false">
      <c r="A56" s="646" t="s">
        <v>689</v>
      </c>
      <c r="B56" s="225" t="n">
        <v>189</v>
      </c>
      <c r="C56" s="370" t="n">
        <v>27.917282127031</v>
      </c>
      <c r="D56" s="225" t="n">
        <v>643.690104166667</v>
      </c>
      <c r="E56" s="225" t="n">
        <v>49</v>
      </c>
      <c r="F56" s="327" t="n">
        <v>25.9259259259259</v>
      </c>
      <c r="G56" s="225" t="n">
        <v>903.358490566038</v>
      </c>
      <c r="H56" s="225" t="n">
        <v>140</v>
      </c>
      <c r="I56" s="327" t="n">
        <v>74.0740740740741</v>
      </c>
      <c r="J56" s="225" t="n">
        <v>544.679856115108</v>
      </c>
    </row>
    <row r="57" customFormat="false" ht="12.75" hidden="false" customHeight="false" outlineLevel="0" collapsed="false">
      <c r="A57" s="687" t="s">
        <v>466</v>
      </c>
      <c r="B57" s="220" t="n">
        <v>677</v>
      </c>
      <c r="C57" s="688" t="n">
        <v>100</v>
      </c>
      <c r="D57" s="220" t="n">
        <v>675.073440643863</v>
      </c>
      <c r="E57" s="220" t="n">
        <v>177</v>
      </c>
      <c r="F57" s="477" t="n">
        <v>26.1447562776957</v>
      </c>
      <c r="G57" s="220" t="n">
        <v>945.522029372497</v>
      </c>
      <c r="H57" s="220" t="n">
        <v>500</v>
      </c>
      <c r="I57" s="477" t="n">
        <v>73.8552437223043</v>
      </c>
      <c r="J57" s="220" t="n">
        <v>584.358710255262</v>
      </c>
    </row>
    <row r="58" customFormat="false" ht="12.75" hidden="false" customHeight="false" outlineLevel="0" collapsed="false">
      <c r="A58" s="646"/>
      <c r="B58" s="22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646" t="s">
        <v>478</v>
      </c>
      <c r="B59" s="225" t="n">
        <v>184</v>
      </c>
      <c r="C59" s="370" t="n">
        <v>3.28161227037632</v>
      </c>
      <c r="D59" s="225" t="n">
        <v>515.814977973568</v>
      </c>
      <c r="E59" s="225" t="n">
        <v>46</v>
      </c>
      <c r="F59" s="327" t="n">
        <v>25</v>
      </c>
      <c r="G59" s="225" t="n">
        <v>835.238317757009</v>
      </c>
      <c r="H59" s="225" t="n">
        <v>138</v>
      </c>
      <c r="I59" s="327" t="n">
        <v>75</v>
      </c>
      <c r="J59" s="225" t="n">
        <v>417.318443804035</v>
      </c>
    </row>
    <row r="60" customFormat="false" ht="12.75" hidden="false" customHeight="false" outlineLevel="0" collapsed="false">
      <c r="A60" s="646" t="s">
        <v>479</v>
      </c>
      <c r="B60" s="225" t="n">
        <v>281</v>
      </c>
      <c r="C60" s="370" t="n">
        <v>5.01159265204209</v>
      </c>
      <c r="D60" s="225" t="n">
        <v>566.031186440678</v>
      </c>
      <c r="E60" s="225" t="n">
        <v>76</v>
      </c>
      <c r="F60" s="327" t="n">
        <v>27.0462633451957</v>
      </c>
      <c r="G60" s="225" t="n">
        <v>812.300995024876</v>
      </c>
      <c r="H60" s="225" t="n">
        <v>205</v>
      </c>
      <c r="I60" s="327" t="n">
        <v>72.9537366548043</v>
      </c>
      <c r="J60" s="225" t="n">
        <v>473.766076421249</v>
      </c>
    </row>
    <row r="61" customFormat="false" ht="12.75" hidden="false" customHeight="false" outlineLevel="0" collapsed="false">
      <c r="A61" s="646" t="s">
        <v>480</v>
      </c>
      <c r="B61" s="225" t="n">
        <v>213</v>
      </c>
      <c r="C61" s="370" t="n">
        <v>3.7988228999465</v>
      </c>
      <c r="D61" s="225" t="n">
        <v>586.907766990291</v>
      </c>
      <c r="E61" s="225" t="n">
        <v>48</v>
      </c>
      <c r="F61" s="327" t="n">
        <v>22.5352112676056</v>
      </c>
      <c r="G61" s="225" t="n">
        <v>830.341365461847</v>
      </c>
      <c r="H61" s="225" t="n">
        <v>165</v>
      </c>
      <c r="I61" s="327" t="n">
        <v>77.4647887323944</v>
      </c>
      <c r="J61" s="225" t="n">
        <v>509.295774647887</v>
      </c>
    </row>
    <row r="62" customFormat="false" ht="12.75" hidden="false" customHeight="false" outlineLevel="0" collapsed="false">
      <c r="A62" s="646" t="s">
        <v>690</v>
      </c>
      <c r="B62" s="225" t="n">
        <v>63</v>
      </c>
      <c r="C62" s="370" t="n">
        <v>1.12359550561798</v>
      </c>
      <c r="D62" s="225" t="n">
        <v>475.238532110092</v>
      </c>
      <c r="E62" s="225" t="n">
        <v>15</v>
      </c>
      <c r="F62" s="327" t="n">
        <v>23.8095238095238</v>
      </c>
      <c r="G62" s="225" t="n">
        <v>713.4</v>
      </c>
      <c r="H62" s="225" t="n">
        <v>48</v>
      </c>
      <c r="I62" s="327" t="n">
        <v>76.1904761904762</v>
      </c>
      <c r="J62" s="225" t="n">
        <v>377.715517241379</v>
      </c>
    </row>
    <row r="63" customFormat="false" ht="12.75" hidden="false" customHeight="false" outlineLevel="0" collapsed="false">
      <c r="A63" s="646" t="s">
        <v>481</v>
      </c>
      <c r="B63" s="225" t="n">
        <v>82</v>
      </c>
      <c r="C63" s="370" t="n">
        <v>1.46245764223292</v>
      </c>
      <c r="D63" s="225" t="n">
        <v>481.529113924051</v>
      </c>
      <c r="E63" s="225" t="n">
        <v>18</v>
      </c>
      <c r="F63" s="327" t="n">
        <v>21.9512195121951</v>
      </c>
      <c r="G63" s="225" t="n">
        <v>660.222222222222</v>
      </c>
      <c r="H63" s="225" t="n">
        <v>64</v>
      </c>
      <c r="I63" s="327" t="n">
        <v>78.0487804878049</v>
      </c>
      <c r="J63" s="225" t="n">
        <v>428.8</v>
      </c>
    </row>
    <row r="64" customFormat="false" ht="12.75" hidden="false" customHeight="false" outlineLevel="0" collapsed="false">
      <c r="A64" s="646" t="s">
        <v>482</v>
      </c>
      <c r="B64" s="225" t="n">
        <v>572</v>
      </c>
      <c r="C64" s="370" t="n">
        <v>10.2015337970394</v>
      </c>
      <c r="D64" s="225" t="n">
        <v>781.998789346247</v>
      </c>
      <c r="E64" s="225" t="n">
        <v>123</v>
      </c>
      <c r="F64" s="327" t="n">
        <v>21.5034965034965</v>
      </c>
      <c r="G64" s="225" t="n">
        <v>1142.76082862524</v>
      </c>
      <c r="H64" s="225" t="n">
        <v>449</v>
      </c>
      <c r="I64" s="327" t="n">
        <v>78.4965034965035</v>
      </c>
      <c r="J64" s="225" t="n">
        <v>683.609142270159</v>
      </c>
    </row>
    <row r="65" customFormat="false" ht="12.75" hidden="false" customHeight="false" outlineLevel="0" collapsed="false">
      <c r="A65" s="646" t="s">
        <v>691</v>
      </c>
      <c r="B65" s="225" t="n">
        <v>114</v>
      </c>
      <c r="C65" s="370" t="n">
        <v>2.03317281968967</v>
      </c>
      <c r="D65" s="225" t="n">
        <v>588.559934318555</v>
      </c>
      <c r="E65" s="225" t="n">
        <v>33</v>
      </c>
      <c r="F65" s="327" t="n">
        <v>28.9473684210526</v>
      </c>
      <c r="G65" s="225" t="n">
        <v>792.234693877551</v>
      </c>
      <c r="H65" s="225" t="n">
        <v>81</v>
      </c>
      <c r="I65" s="327" t="n">
        <v>71.0526315789474</v>
      </c>
      <c r="J65" s="225" t="n">
        <v>491.900726392252</v>
      </c>
    </row>
    <row r="66" customFormat="false" ht="12.75" hidden="false" customHeight="false" outlineLevel="0" collapsed="false">
      <c r="A66" s="646" t="s">
        <v>483</v>
      </c>
      <c r="B66" s="225" t="n">
        <v>402</v>
      </c>
      <c r="C66" s="370" t="n">
        <v>7.16960941680043</v>
      </c>
      <c r="D66" s="225" t="n">
        <v>529.940192600102</v>
      </c>
      <c r="E66" s="225" t="n">
        <v>90</v>
      </c>
      <c r="F66" s="327" t="n">
        <v>22.3880597014925</v>
      </c>
      <c r="G66" s="225" t="n">
        <v>797.580498866213</v>
      </c>
      <c r="H66" s="225" t="n">
        <v>312</v>
      </c>
      <c r="I66" s="327" t="n">
        <v>77.6119402985075</v>
      </c>
      <c r="J66" s="225" t="n">
        <v>452.897519582245</v>
      </c>
    </row>
    <row r="67" customFormat="false" ht="12.75" hidden="false" customHeight="false" outlineLevel="0" collapsed="false">
      <c r="A67" s="646" t="s">
        <v>484</v>
      </c>
      <c r="B67" s="225" t="n">
        <v>109</v>
      </c>
      <c r="C67" s="370" t="n">
        <v>1.94399857321206</v>
      </c>
      <c r="D67" s="225" t="n">
        <v>708.450570342205</v>
      </c>
      <c r="E67" s="225" t="n">
        <v>30</v>
      </c>
      <c r="F67" s="327" t="n">
        <v>27.5229357798165</v>
      </c>
      <c r="G67" s="225" t="n">
        <v>1093.73188405797</v>
      </c>
      <c r="H67" s="225" t="n">
        <v>79</v>
      </c>
      <c r="I67" s="327" t="n">
        <v>72.4770642201835</v>
      </c>
      <c r="J67" s="225" t="n">
        <v>571.417525773196</v>
      </c>
    </row>
    <row r="68" customFormat="false" ht="12.75" hidden="false" customHeight="false" outlineLevel="0" collapsed="false">
      <c r="A68" s="646" t="s">
        <v>692</v>
      </c>
      <c r="B68" s="225" t="n">
        <v>3398</v>
      </c>
      <c r="C68" s="370" t="n">
        <v>60.6028179061887</v>
      </c>
      <c r="D68" s="225" t="n">
        <v>711.661858085198</v>
      </c>
      <c r="E68" s="225" t="n">
        <v>954</v>
      </c>
      <c r="F68" s="327" t="n">
        <v>28.0753384343732</v>
      </c>
      <c r="G68" s="225" t="n">
        <v>978.468804159445</v>
      </c>
      <c r="H68" s="225" t="n">
        <v>2444</v>
      </c>
      <c r="I68" s="327" t="n">
        <v>71.9246615656268</v>
      </c>
      <c r="J68" s="225" t="n">
        <v>605.536837570013</v>
      </c>
    </row>
    <row r="69" customFormat="false" ht="12.75" hidden="false" customHeight="false" outlineLevel="0" collapsed="false">
      <c r="A69" s="646" t="s">
        <v>693</v>
      </c>
      <c r="B69" s="225" t="n">
        <v>189</v>
      </c>
      <c r="C69" s="370" t="n">
        <v>3.37078651685393</v>
      </c>
      <c r="D69" s="225" t="n">
        <v>530.901023890785</v>
      </c>
      <c r="E69" s="225" t="n">
        <v>47</v>
      </c>
      <c r="F69" s="327" t="n">
        <v>24.8677248677249</v>
      </c>
      <c r="G69" s="225" t="n">
        <v>691.538461538462</v>
      </c>
      <c r="H69" s="225" t="n">
        <v>142</v>
      </c>
      <c r="I69" s="327" t="n">
        <v>75.1322751322751</v>
      </c>
      <c r="J69" s="225" t="n">
        <v>476.948328267477</v>
      </c>
    </row>
    <row r="70" customFormat="false" ht="12.75" hidden="false" customHeight="false" outlineLevel="0" collapsed="false">
      <c r="A70" s="687" t="s">
        <v>477</v>
      </c>
      <c r="B70" s="220" t="n">
        <v>5607</v>
      </c>
      <c r="C70" s="688" t="n">
        <v>100</v>
      </c>
      <c r="D70" s="220" t="n">
        <v>670.308713321651</v>
      </c>
      <c r="E70" s="220" t="n">
        <v>1480</v>
      </c>
      <c r="F70" s="477" t="n">
        <v>26.3955769573747</v>
      </c>
      <c r="G70" s="220" t="n">
        <v>941.66940080634</v>
      </c>
      <c r="H70" s="220" t="n">
        <v>4127</v>
      </c>
      <c r="I70" s="477" t="n">
        <v>73.6044230426253</v>
      </c>
      <c r="J70" s="220" t="n">
        <v>570.864173629509</v>
      </c>
    </row>
    <row r="71" customFormat="false" ht="12.75" hidden="false" customHeight="false" outlineLevel="0" collapsed="false">
      <c r="A71" s="646"/>
      <c r="B71" s="22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646" t="s">
        <v>473</v>
      </c>
      <c r="B72" s="225" t="n">
        <v>1160</v>
      </c>
      <c r="C72" s="370" t="n">
        <v>30.5022350775703</v>
      </c>
      <c r="D72" s="225" t="n">
        <v>625.890937019969</v>
      </c>
      <c r="E72" s="225" t="n">
        <v>398</v>
      </c>
      <c r="F72" s="327" t="n">
        <v>34.3103448275862</v>
      </c>
      <c r="G72" s="225" t="n">
        <v>892.401315789474</v>
      </c>
      <c r="H72" s="225" t="n">
        <v>762</v>
      </c>
      <c r="I72" s="327" t="n">
        <v>65.6896551724138</v>
      </c>
      <c r="J72" s="225" t="n">
        <v>511.56475384133</v>
      </c>
    </row>
    <row r="73" customFormat="false" ht="12.75" hidden="false" customHeight="false" outlineLevel="0" collapsed="false">
      <c r="A73" s="646" t="s">
        <v>694</v>
      </c>
      <c r="B73" s="225" t="n">
        <v>168</v>
      </c>
      <c r="C73" s="370" t="n">
        <v>4.41756508019984</v>
      </c>
      <c r="D73" s="225" t="n">
        <v>589.256923076923</v>
      </c>
      <c r="E73" s="225" t="n">
        <v>47</v>
      </c>
      <c r="F73" s="327" t="n">
        <v>27.9761904761905</v>
      </c>
      <c r="G73" s="225" t="n">
        <v>823.779569892473</v>
      </c>
      <c r="H73" s="225" t="n">
        <v>121</v>
      </c>
      <c r="I73" s="327" t="n">
        <v>72.0238095238095</v>
      </c>
      <c r="J73" s="225" t="n">
        <v>495.245689655172</v>
      </c>
    </row>
    <row r="74" customFormat="false" ht="12.75" hidden="false" customHeight="false" outlineLevel="0" collapsed="false">
      <c r="A74" s="646" t="s">
        <v>695</v>
      </c>
      <c r="B74" s="225" t="n">
        <v>411</v>
      </c>
      <c r="C74" s="370" t="n">
        <v>10.807257428346</v>
      </c>
      <c r="D74" s="225" t="n">
        <v>785.114595898673</v>
      </c>
      <c r="E74" s="225" t="n">
        <v>112</v>
      </c>
      <c r="F74" s="327" t="n">
        <v>27.2506082725061</v>
      </c>
      <c r="G74" s="225" t="n">
        <v>1113.52424942263</v>
      </c>
      <c r="H74" s="225" t="n">
        <v>299</v>
      </c>
      <c r="I74" s="327" t="n">
        <v>72.7493917274939</v>
      </c>
      <c r="J74" s="225" t="n">
        <v>669.031836734694</v>
      </c>
    </row>
    <row r="75" customFormat="false" ht="12.75" hidden="false" customHeight="false" outlineLevel="0" collapsed="false">
      <c r="A75" s="646" t="s">
        <v>696</v>
      </c>
      <c r="B75" s="225" t="n">
        <v>101</v>
      </c>
      <c r="C75" s="370" t="n">
        <v>2.65579805416776</v>
      </c>
      <c r="D75" s="225" t="n">
        <v>688.378917378917</v>
      </c>
      <c r="E75" s="225" t="n">
        <v>35</v>
      </c>
      <c r="F75" s="327" t="n">
        <v>34.6534653465347</v>
      </c>
      <c r="G75" s="225" t="n">
        <v>913.529914529914</v>
      </c>
      <c r="H75" s="225" t="n">
        <v>66</v>
      </c>
      <c r="I75" s="327" t="n">
        <v>65.3465346534654</v>
      </c>
      <c r="J75" s="225" t="n">
        <v>575.803418803419</v>
      </c>
    </row>
    <row r="76" customFormat="false" ht="12.75" hidden="false" customHeight="false" outlineLevel="0" collapsed="false">
      <c r="A76" s="646" t="s">
        <v>474</v>
      </c>
      <c r="B76" s="225" t="n">
        <v>490</v>
      </c>
      <c r="C76" s="370" t="n">
        <v>12.8845648172495</v>
      </c>
      <c r="D76" s="225" t="n">
        <v>637.906688687035</v>
      </c>
      <c r="E76" s="225" t="n">
        <v>153</v>
      </c>
      <c r="F76" s="327" t="n">
        <v>31.2244897959184</v>
      </c>
      <c r="G76" s="225" t="n">
        <v>931.894810659187</v>
      </c>
      <c r="H76" s="225" t="n">
        <v>337</v>
      </c>
      <c r="I76" s="327" t="n">
        <v>68.7755102040816</v>
      </c>
      <c r="J76" s="225" t="n">
        <v>515.253949678174</v>
      </c>
    </row>
    <row r="77" customFormat="false" ht="12.75" hidden="false" customHeight="false" outlineLevel="0" collapsed="false">
      <c r="A77" s="646" t="s">
        <v>697</v>
      </c>
      <c r="B77" s="225" t="n">
        <v>345</v>
      </c>
      <c r="C77" s="370" t="n">
        <v>9.07178543255325</v>
      </c>
      <c r="D77" s="225" t="n">
        <v>649.762250453721</v>
      </c>
      <c r="E77" s="225" t="n">
        <v>117</v>
      </c>
      <c r="F77" s="327" t="n">
        <v>33.9130434782609</v>
      </c>
      <c r="G77" s="225" t="n">
        <v>881.84440227704</v>
      </c>
      <c r="H77" s="225" t="n">
        <v>228</v>
      </c>
      <c r="I77" s="327" t="n">
        <v>66.0869565217391</v>
      </c>
      <c r="J77" s="225" t="n">
        <v>541.141207815275</v>
      </c>
    </row>
    <row r="78" customFormat="false" ht="12.75" hidden="false" customHeight="false" outlineLevel="0" collapsed="false">
      <c r="A78" s="646" t="s">
        <v>698</v>
      </c>
      <c r="B78" s="225" t="n">
        <v>186</v>
      </c>
      <c r="C78" s="370" t="n">
        <v>4.89087562450697</v>
      </c>
      <c r="D78" s="225" t="n">
        <v>699.035260930889</v>
      </c>
      <c r="E78" s="225" t="n">
        <v>54</v>
      </c>
      <c r="F78" s="327" t="n">
        <v>29.0322580645161</v>
      </c>
      <c r="G78" s="225" t="n">
        <v>956.705583756345</v>
      </c>
      <c r="H78" s="225" t="n">
        <v>132</v>
      </c>
      <c r="I78" s="327" t="n">
        <v>70.9677419354839</v>
      </c>
      <c r="J78" s="225" t="n">
        <v>599.892578125</v>
      </c>
    </row>
    <row r="79" customFormat="false" ht="12.75" hidden="false" customHeight="false" outlineLevel="0" collapsed="false">
      <c r="A79" s="646" t="s">
        <v>699</v>
      </c>
      <c r="B79" s="225" t="n">
        <v>56</v>
      </c>
      <c r="C79" s="370" t="n">
        <v>1.47252169339995</v>
      </c>
      <c r="D79" s="225" t="n">
        <v>558.089887640449</v>
      </c>
      <c r="E79" s="225" t="n">
        <v>15</v>
      </c>
      <c r="F79" s="327" t="n">
        <v>26.7857142857143</v>
      </c>
      <c r="G79" s="225" t="n">
        <v>835.847826086957</v>
      </c>
      <c r="H79" s="225" t="n">
        <v>41</v>
      </c>
      <c r="I79" s="327" t="n">
        <v>73.2142857142857</v>
      </c>
      <c r="J79" s="225" t="n">
        <v>461.295454545455</v>
      </c>
    </row>
    <row r="80" customFormat="false" ht="12.75" hidden="false" customHeight="false" outlineLevel="0" collapsed="false">
      <c r="A80" s="646" t="s">
        <v>700</v>
      </c>
      <c r="B80" s="225" t="n">
        <v>125</v>
      </c>
      <c r="C80" s="370" t="n">
        <v>3.2868787799106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646" t="s">
        <v>701</v>
      </c>
      <c r="B81" s="225" t="n">
        <v>156</v>
      </c>
      <c r="C81" s="370" t="n">
        <v>4.10202471732843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646" t="s">
        <v>702</v>
      </c>
      <c r="B82" s="225" t="n">
        <v>388</v>
      </c>
      <c r="C82" s="370" t="n">
        <v>10.2024717328425</v>
      </c>
      <c r="D82" s="225" t="n">
        <v>696.236998025017</v>
      </c>
      <c r="E82" s="225" t="n">
        <v>127</v>
      </c>
      <c r="F82" s="327" t="n">
        <v>32.7319587628866</v>
      </c>
      <c r="G82" s="225" t="n">
        <v>956.616977225673</v>
      </c>
      <c r="H82" s="225" t="n">
        <v>261</v>
      </c>
      <c r="I82" s="327" t="n">
        <v>67.2680412371134</v>
      </c>
      <c r="J82" s="225" t="n">
        <v>574.843629343629</v>
      </c>
    </row>
    <row r="83" customFormat="false" ht="12.75" hidden="false" customHeight="false" outlineLevel="0" collapsed="false">
      <c r="A83" s="646" t="s">
        <v>703</v>
      </c>
      <c r="B83" s="225" t="n">
        <v>217</v>
      </c>
      <c r="C83" s="370" t="n">
        <v>5.7060215619248</v>
      </c>
      <c r="D83" s="225" t="n">
        <v>625.517195767196</v>
      </c>
      <c r="E83" s="225" t="n">
        <v>84</v>
      </c>
      <c r="F83" s="327" t="n">
        <v>38.7096774193548</v>
      </c>
      <c r="G83" s="225" t="n">
        <v>897.410852713178</v>
      </c>
      <c r="H83" s="225" t="n">
        <v>133</v>
      </c>
      <c r="I83" s="327" t="n">
        <v>61.2903225806452</v>
      </c>
      <c r="J83" s="225" t="n">
        <v>484.656626506024</v>
      </c>
    </row>
    <row r="84" customFormat="false" ht="12.75" hidden="false" customHeight="false" outlineLevel="0" collapsed="false">
      <c r="A84" s="687" t="s">
        <v>469</v>
      </c>
      <c r="B84" s="220" t="n">
        <v>3803</v>
      </c>
      <c r="C84" s="688" t="n">
        <v>100</v>
      </c>
      <c r="D84" s="220" t="n">
        <v>665.026781690594</v>
      </c>
      <c r="E84" s="220" t="n">
        <v>1249</v>
      </c>
      <c r="F84" s="477" t="n">
        <v>32.8424927688667</v>
      </c>
      <c r="G84" s="220" t="n">
        <v>929.283720930233</v>
      </c>
      <c r="H84" s="220" t="n">
        <v>2554</v>
      </c>
      <c r="I84" s="477" t="n">
        <v>67.1575072311333</v>
      </c>
      <c r="J84" s="220" t="n">
        <v>549.324169212256</v>
      </c>
    </row>
    <row r="85" customFormat="false" ht="12.75" hidden="false" customHeight="false" outlineLevel="0" collapsed="false">
      <c r="A85" s="687"/>
      <c r="B85" s="22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646" t="s">
        <v>704</v>
      </c>
      <c r="B86" s="225" t="n">
        <v>1010</v>
      </c>
      <c r="C86" s="370" t="n">
        <v>78.5381026438569</v>
      </c>
      <c r="D86" s="225" t="n">
        <v>1179.98975409836</v>
      </c>
      <c r="E86" s="225" t="n">
        <v>282</v>
      </c>
      <c r="F86" s="327" t="n">
        <v>27.9207920792079</v>
      </c>
      <c r="G86" s="225" t="n">
        <v>1554.49927219796</v>
      </c>
      <c r="H86" s="225" t="n">
        <v>728</v>
      </c>
      <c r="I86" s="327" t="n">
        <v>72.0792079207921</v>
      </c>
      <c r="J86" s="225" t="n">
        <v>1033.21962350257</v>
      </c>
    </row>
    <row r="87" customFormat="false" ht="12.75" hidden="false" customHeight="false" outlineLevel="0" collapsed="false">
      <c r="A87" s="646" t="s">
        <v>705</v>
      </c>
      <c r="B87" s="225" t="n">
        <v>271</v>
      </c>
      <c r="C87" s="370" t="n">
        <v>21.0730948678072</v>
      </c>
      <c r="D87" s="225" t="n">
        <v>766.894534257121</v>
      </c>
      <c r="E87" s="225" t="n">
        <v>55</v>
      </c>
      <c r="F87" s="327" t="n">
        <v>20.2952029520295</v>
      </c>
      <c r="G87" s="225" t="n">
        <v>1058.04562737643</v>
      </c>
      <c r="H87" s="225" t="n">
        <v>216</v>
      </c>
      <c r="I87" s="327" t="n">
        <v>79.7047970479705</v>
      </c>
      <c r="J87" s="225" t="n">
        <v>692.982625482626</v>
      </c>
    </row>
    <row r="88" customFormat="false" ht="12.75" hidden="false" customHeight="false" outlineLevel="0" collapsed="false">
      <c r="A88" s="646" t="s">
        <v>706</v>
      </c>
      <c r="B88" s="225" t="n">
        <v>5</v>
      </c>
      <c r="C88" s="370" t="n">
        <v>0.388802488335925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87" t="s">
        <v>476</v>
      </c>
      <c r="B89" s="220" t="n">
        <v>1286</v>
      </c>
      <c r="C89" s="688" t="n">
        <v>100</v>
      </c>
      <c r="D89" s="220" t="n">
        <v>1091.92230818827</v>
      </c>
      <c r="E89" s="220" t="n">
        <v>337</v>
      </c>
      <c r="F89" s="477" t="n">
        <v>26.2052877138414</v>
      </c>
      <c r="G89" s="220" t="n">
        <v>1474.7391569945</v>
      </c>
      <c r="H89" s="220" t="n">
        <v>949</v>
      </c>
      <c r="I89" s="477" t="n">
        <v>73.7947122861586</v>
      </c>
      <c r="J89" s="220" t="n">
        <v>954.705058024962</v>
      </c>
    </row>
    <row r="90" customFormat="false" ht="12.75" hidden="false" customHeight="false" outlineLevel="0" collapsed="false">
      <c r="A90" s="687"/>
      <c r="B90" s="22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87" t="s">
        <v>201</v>
      </c>
      <c r="B91" s="220" t="n">
        <v>47759</v>
      </c>
      <c r="C91" s="688" t="n">
        <v>100</v>
      </c>
      <c r="D91" s="220" t="n">
        <v>540.340525612199</v>
      </c>
      <c r="E91" s="220" t="n">
        <v>13788</v>
      </c>
      <c r="F91" s="477" t="n">
        <v>28.8699512133839</v>
      </c>
      <c r="G91" s="220" t="n">
        <v>748.873094610655</v>
      </c>
      <c r="H91" s="220" t="n">
        <v>33971</v>
      </c>
      <c r="I91" s="477" t="n">
        <v>71.1300487866161</v>
      </c>
      <c r="J91" s="220" t="n">
        <v>452.44243826740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  <row r="95" customFormat="false" ht="12.75" hidden="false" customHeight="false" outlineLevel="0" collapsed="false">
      <c r="B95" s="694"/>
      <c r="I95" s="693"/>
    </row>
    <row r="96" customFormat="false" ht="12.75" hidden="false" customHeight="false" outlineLevel="0" collapsed="false">
      <c r="I96" s="693"/>
    </row>
    <row r="97" customFormat="false" ht="12.75" hidden="false" customHeight="false" outlineLevel="0" collapsed="false">
      <c r="I97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6" activeCellId="0" sqref="C10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0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413</v>
      </c>
      <c r="C14" s="370" t="n">
        <v>1.2842039800995</v>
      </c>
      <c r="D14" s="225" t="n">
        <v>466.824406148114</v>
      </c>
      <c r="E14" s="225" t="n">
        <v>88</v>
      </c>
      <c r="F14" s="327" t="n">
        <v>21.3075060532688</v>
      </c>
      <c r="G14" s="225" t="n">
        <v>659.357852882704</v>
      </c>
      <c r="H14" s="225" t="n">
        <v>325</v>
      </c>
      <c r="I14" s="327" t="n">
        <v>78.6924939467312</v>
      </c>
      <c r="J14" s="225" t="n">
        <v>407.916666666667</v>
      </c>
    </row>
    <row r="15" customFormat="false" ht="12.75" hidden="false" customHeight="false" outlineLevel="0" collapsed="false">
      <c r="A15" s="269" t="s">
        <v>431</v>
      </c>
      <c r="B15" s="695" t="n">
        <v>109</v>
      </c>
      <c r="C15" s="370" t="n">
        <v>0.338930348258707</v>
      </c>
      <c r="D15" s="225" t="n">
        <v>710.537142857143</v>
      </c>
      <c r="E15" s="225" t="n">
        <v>57</v>
      </c>
      <c r="F15" s="327" t="n">
        <v>52.2935779816514</v>
      </c>
      <c r="G15" s="225" t="n">
        <v>834.96568627451</v>
      </c>
      <c r="H15" s="225" t="n">
        <v>52</v>
      </c>
      <c r="I15" s="327" t="n">
        <v>47.7064220183486</v>
      </c>
      <c r="J15" s="225" t="n">
        <v>536.678082191781</v>
      </c>
    </row>
    <row r="16" customFormat="false" ht="12.75" hidden="false" customHeight="false" outlineLevel="0" collapsed="false">
      <c r="A16" s="269" t="s">
        <v>432</v>
      </c>
      <c r="B16" s="695" t="n">
        <v>808</v>
      </c>
      <c r="C16" s="370" t="n">
        <v>2.51243781094527</v>
      </c>
      <c r="D16" s="225" t="n">
        <v>443.176230437741</v>
      </c>
      <c r="E16" s="225" t="n">
        <v>216</v>
      </c>
      <c r="F16" s="327" t="n">
        <v>26.7326732673267</v>
      </c>
      <c r="G16" s="225" t="n">
        <v>672.196551724138</v>
      </c>
      <c r="H16" s="225" t="n">
        <v>592</v>
      </c>
      <c r="I16" s="327" t="n">
        <v>73.2673267326733</v>
      </c>
      <c r="J16" s="225" t="n">
        <v>361.408433364112</v>
      </c>
    </row>
    <row r="17" customFormat="false" ht="12.75" hidden="false" customHeight="false" outlineLevel="0" collapsed="false">
      <c r="A17" s="269" t="s">
        <v>433</v>
      </c>
      <c r="B17" s="695" t="n">
        <v>123</v>
      </c>
      <c r="C17" s="370" t="n">
        <v>0.382462686567164</v>
      </c>
      <c r="D17" s="225" t="n">
        <v>492.521739130435</v>
      </c>
      <c r="E17" s="225" t="n">
        <v>35</v>
      </c>
      <c r="F17" s="327" t="n">
        <v>28.4552845528455</v>
      </c>
      <c r="G17" s="225" t="n">
        <v>713.84962406015</v>
      </c>
      <c r="H17" s="225" t="n">
        <v>88</v>
      </c>
      <c r="I17" s="327" t="n">
        <v>71.5447154471545</v>
      </c>
      <c r="J17" s="225" t="n">
        <v>402.501529051988</v>
      </c>
    </row>
    <row r="18" customFormat="false" ht="12.75" hidden="false" customHeight="false" outlineLevel="0" collapsed="false">
      <c r="A18" s="269" t="s">
        <v>434</v>
      </c>
      <c r="B18" s="695" t="n">
        <v>513</v>
      </c>
      <c r="C18" s="370" t="n">
        <v>1.59514925373134</v>
      </c>
      <c r="D18" s="225" t="n">
        <v>465.249899071457</v>
      </c>
      <c r="E18" s="225" t="n">
        <v>119</v>
      </c>
      <c r="F18" s="327" t="n">
        <v>23.1968810916179</v>
      </c>
      <c r="G18" s="225" t="n">
        <v>703.770382695507</v>
      </c>
      <c r="H18" s="225" t="n">
        <v>394</v>
      </c>
      <c r="I18" s="327" t="n">
        <v>76.8031189083821</v>
      </c>
      <c r="J18" s="225" t="n">
        <v>388.836886993603</v>
      </c>
    </row>
    <row r="19" customFormat="false" ht="12.75" hidden="false" customHeight="false" outlineLevel="0" collapsed="false">
      <c r="A19" s="269" t="s">
        <v>435</v>
      </c>
      <c r="B19" s="695" t="n">
        <v>2682</v>
      </c>
      <c r="C19" s="370" t="n">
        <v>8.33955223880597</v>
      </c>
      <c r="D19" s="225" t="n">
        <v>459.161886984558</v>
      </c>
      <c r="E19" s="225" t="n">
        <v>556</v>
      </c>
      <c r="F19" s="327" t="n">
        <v>20.730797912006</v>
      </c>
      <c r="G19" s="225" t="n">
        <v>696.918874847126</v>
      </c>
      <c r="H19" s="225" t="n">
        <v>2126</v>
      </c>
      <c r="I19" s="327" t="n">
        <v>79.2692020879941</v>
      </c>
      <c r="J19" s="225" t="n">
        <v>396.672024000857</v>
      </c>
    </row>
    <row r="20" customFormat="false" ht="12.75" hidden="false" customHeight="false" outlineLevel="0" collapsed="false">
      <c r="A20" s="269" t="s">
        <v>436</v>
      </c>
      <c r="B20" s="695" t="n">
        <v>164</v>
      </c>
      <c r="C20" s="370" t="n">
        <v>0.509950248756219</v>
      </c>
      <c r="D20" s="225" t="n">
        <v>516.66432160804</v>
      </c>
      <c r="E20" s="225" t="n">
        <v>65</v>
      </c>
      <c r="F20" s="327" t="n">
        <v>39.6341463414634</v>
      </c>
      <c r="G20" s="225" t="n">
        <v>629.665914221219</v>
      </c>
      <c r="H20" s="225" t="n">
        <v>99</v>
      </c>
      <c r="I20" s="327" t="n">
        <v>60.3658536585366</v>
      </c>
      <c r="J20" s="225" t="n">
        <v>425.976449275362</v>
      </c>
    </row>
    <row r="21" customFormat="false" ht="12.75" hidden="false" customHeight="false" outlineLevel="0" collapsed="false">
      <c r="A21" s="269" t="s">
        <v>437</v>
      </c>
      <c r="B21" s="695" t="n">
        <v>857</v>
      </c>
      <c r="C21" s="370" t="n">
        <v>2.66480099502488</v>
      </c>
      <c r="D21" s="225" t="n">
        <v>624.309491059147</v>
      </c>
      <c r="E21" s="225" t="n">
        <v>245</v>
      </c>
      <c r="F21" s="327" t="n">
        <v>28.5880980163361</v>
      </c>
      <c r="G21" s="225" t="n">
        <v>872.980861244019</v>
      </c>
      <c r="H21" s="225" t="n">
        <v>612</v>
      </c>
      <c r="I21" s="327" t="n">
        <v>71.4119019836639</v>
      </c>
      <c r="J21" s="225" t="n">
        <v>523.976833976834</v>
      </c>
    </row>
    <row r="22" customFormat="false" ht="12.75" hidden="false" customHeight="false" outlineLevel="0" collapsed="false">
      <c r="A22" s="269" t="s">
        <v>438</v>
      </c>
      <c r="B22" s="695" t="n">
        <v>954</v>
      </c>
      <c r="C22" s="370" t="n">
        <v>2.96641791044776</v>
      </c>
      <c r="D22" s="225" t="n">
        <v>498.922105263158</v>
      </c>
      <c r="E22" s="225" t="n">
        <v>297</v>
      </c>
      <c r="F22" s="327" t="n">
        <v>31.1320754716981</v>
      </c>
      <c r="G22" s="225" t="n">
        <v>695.787900355872</v>
      </c>
      <c r="H22" s="225" t="n">
        <v>657</v>
      </c>
      <c r="I22" s="327" t="n">
        <v>68.8679245283019</v>
      </c>
      <c r="J22" s="225" t="n">
        <v>402.547038327526</v>
      </c>
    </row>
    <row r="23" customFormat="false" ht="12.75" hidden="false" customHeight="false" outlineLevel="0" collapsed="false">
      <c r="A23" s="269" t="s">
        <v>439</v>
      </c>
      <c r="B23" s="695" t="n">
        <v>45</v>
      </c>
      <c r="C23" s="370" t="n">
        <v>0.139925373134328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269" t="s">
        <v>440</v>
      </c>
      <c r="B24" s="695" t="n">
        <v>165</v>
      </c>
      <c r="C24" s="370" t="n">
        <v>0.513059701492537</v>
      </c>
      <c r="D24" s="225" t="n">
        <v>542.100890207715</v>
      </c>
      <c r="E24" s="225" t="n">
        <v>54</v>
      </c>
      <c r="F24" s="327" t="n">
        <v>32.7272727272727</v>
      </c>
      <c r="G24" s="225" t="n">
        <v>761.135278514589</v>
      </c>
      <c r="H24" s="225" t="n">
        <v>111</v>
      </c>
      <c r="I24" s="327" t="n">
        <v>67.2727272727273</v>
      </c>
      <c r="J24" s="225" t="n">
        <v>411.854889589905</v>
      </c>
    </row>
    <row r="25" customFormat="false" ht="12.75" hidden="false" customHeight="false" outlineLevel="0" collapsed="false">
      <c r="A25" s="269" t="s">
        <v>441</v>
      </c>
      <c r="B25" s="695" t="n">
        <v>96</v>
      </c>
      <c r="C25" s="370" t="n">
        <v>0.298507462686567</v>
      </c>
      <c r="D25" s="225" t="n">
        <v>580.050397877984</v>
      </c>
      <c r="E25" s="225" t="n">
        <v>34</v>
      </c>
      <c r="F25" s="327" t="n">
        <v>35.4166666666667</v>
      </c>
      <c r="G25" s="225" t="n">
        <v>754.894736842105</v>
      </c>
      <c r="H25" s="225" t="n">
        <v>62</v>
      </c>
      <c r="I25" s="327" t="n">
        <v>64.5833333333333</v>
      </c>
      <c r="J25" s="225" t="n">
        <v>461.933333333333</v>
      </c>
    </row>
    <row r="26" customFormat="false" ht="12.75" hidden="false" customHeight="false" outlineLevel="0" collapsed="false">
      <c r="A26" s="269" t="s">
        <v>442</v>
      </c>
      <c r="B26" s="695" t="n">
        <v>48</v>
      </c>
      <c r="C26" s="370" t="n">
        <v>0.14925373134328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269" t="s">
        <v>443</v>
      </c>
      <c r="B27" s="695" t="n">
        <v>80</v>
      </c>
      <c r="C27" s="370" t="n">
        <v>0.248756218905473</v>
      </c>
      <c r="D27" s="225" t="n">
        <v>582.554794520548</v>
      </c>
      <c r="E27" s="225" t="n">
        <v>29</v>
      </c>
      <c r="F27" s="327" t="n">
        <v>36.25</v>
      </c>
      <c r="G27" s="225" t="n">
        <v>727.134453781513</v>
      </c>
      <c r="H27" s="225" t="n">
        <v>51</v>
      </c>
      <c r="I27" s="327" t="n">
        <v>63.75</v>
      </c>
      <c r="J27" s="225" t="n">
        <v>483.104046242775</v>
      </c>
    </row>
    <row r="28" customFormat="false" ht="12.75" hidden="false" customHeight="false" outlineLevel="0" collapsed="false">
      <c r="A28" s="269" t="s">
        <v>444</v>
      </c>
      <c r="B28" s="695" t="n">
        <v>7513</v>
      </c>
      <c r="C28" s="370" t="n">
        <v>23.3613184079602</v>
      </c>
      <c r="D28" s="225" t="n">
        <v>466.423685971303</v>
      </c>
      <c r="E28" s="225" t="n">
        <v>1915</v>
      </c>
      <c r="F28" s="327" t="n">
        <v>25.4891521362971</v>
      </c>
      <c r="G28" s="225" t="n">
        <v>654.55891429373</v>
      </c>
      <c r="H28" s="225" t="n">
        <v>5598</v>
      </c>
      <c r="I28" s="327" t="n">
        <v>74.5108478637029</v>
      </c>
      <c r="J28" s="225" t="n">
        <v>398.593005613716</v>
      </c>
    </row>
    <row r="29" customFormat="false" ht="12.75" hidden="false" customHeight="false" outlineLevel="0" collapsed="false">
      <c r="A29" s="269" t="s">
        <v>445</v>
      </c>
      <c r="B29" s="695" t="n">
        <v>4895</v>
      </c>
      <c r="C29" s="370" t="n">
        <v>15.2207711442786</v>
      </c>
      <c r="D29" s="225" t="n">
        <v>448.520638678319</v>
      </c>
      <c r="E29" s="225" t="n">
        <v>1444</v>
      </c>
      <c r="F29" s="327" t="n">
        <v>29.4994892747702</v>
      </c>
      <c r="G29" s="225" t="n">
        <v>622.844843196971</v>
      </c>
      <c r="H29" s="225" t="n">
        <v>3451</v>
      </c>
      <c r="I29" s="327" t="n">
        <v>70.5005107252298</v>
      </c>
      <c r="J29" s="225" t="n">
        <v>371.669460773641</v>
      </c>
    </row>
    <row r="30" customFormat="false" ht="12.75" hidden="false" customHeight="false" outlineLevel="0" collapsed="false">
      <c r="A30" s="269" t="s">
        <v>446</v>
      </c>
      <c r="B30" s="695" t="n">
        <v>830</v>
      </c>
      <c r="C30" s="370" t="n">
        <v>2.58084577114428</v>
      </c>
      <c r="D30" s="225" t="n">
        <v>530.539099526066</v>
      </c>
      <c r="E30" s="225" t="n">
        <v>315</v>
      </c>
      <c r="F30" s="327" t="n">
        <v>37.9518072289157</v>
      </c>
      <c r="G30" s="225" t="n">
        <v>675.049207217059</v>
      </c>
      <c r="H30" s="225" t="n">
        <v>515</v>
      </c>
      <c r="I30" s="327" t="n">
        <v>62.0481927710843</v>
      </c>
      <c r="J30" s="225" t="n">
        <v>419.995817649519</v>
      </c>
    </row>
    <row r="31" customFormat="false" ht="12.75" hidden="false" customHeight="false" outlineLevel="0" collapsed="false">
      <c r="A31" s="269" t="s">
        <v>447</v>
      </c>
      <c r="B31" s="695" t="n">
        <v>455</v>
      </c>
      <c r="C31" s="370" t="n">
        <v>1.41480099502488</v>
      </c>
      <c r="D31" s="225" t="n">
        <v>525.212816834051</v>
      </c>
      <c r="E31" s="225" t="n">
        <v>121</v>
      </c>
      <c r="F31" s="327" t="n">
        <v>26.5934065934066</v>
      </c>
      <c r="G31" s="225" t="n">
        <v>702.072463768116</v>
      </c>
      <c r="H31" s="225" t="n">
        <v>334</v>
      </c>
      <c r="I31" s="327" t="n">
        <v>73.4065934065934</v>
      </c>
      <c r="J31" s="225" t="n">
        <v>450.498639455782</v>
      </c>
    </row>
    <row r="32" customFormat="false" ht="12.75" hidden="false" customHeight="false" outlineLevel="0" collapsed="false">
      <c r="A32" s="269" t="s">
        <v>448</v>
      </c>
      <c r="B32" s="695" t="n">
        <v>280</v>
      </c>
      <c r="C32" s="370" t="n">
        <v>0.87064676616915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269" t="s">
        <v>449</v>
      </c>
      <c r="B33" s="695" t="n">
        <v>1568</v>
      </c>
      <c r="C33" s="370" t="n">
        <v>4.87562189054726</v>
      </c>
      <c r="D33" s="225" t="n">
        <v>451.994530012955</v>
      </c>
      <c r="E33" s="225" t="n">
        <v>386</v>
      </c>
      <c r="F33" s="327" t="n">
        <v>24.6173469387755</v>
      </c>
      <c r="G33" s="225" t="n">
        <v>665.213998852553</v>
      </c>
      <c r="H33" s="225" t="n">
        <v>1182</v>
      </c>
      <c r="I33" s="327" t="n">
        <v>75.3826530612245</v>
      </c>
      <c r="J33" s="225" t="n">
        <v>380.579938508839</v>
      </c>
    </row>
    <row r="34" customFormat="false" ht="12.75" hidden="false" customHeight="false" outlineLevel="0" collapsed="false">
      <c r="A34" s="269" t="s">
        <v>450</v>
      </c>
      <c r="B34" s="695" t="n">
        <v>60</v>
      </c>
      <c r="C34" s="370" t="n">
        <v>0.186567164179105</v>
      </c>
      <c r="D34" s="225" t="n">
        <v>565.933579335793</v>
      </c>
      <c r="E34" s="225" t="n">
        <v>18</v>
      </c>
      <c r="F34" s="327" t="n">
        <v>30</v>
      </c>
      <c r="G34" s="225" t="n">
        <v>875.461538461539</v>
      </c>
      <c r="H34" s="225" t="n">
        <v>42</v>
      </c>
      <c r="I34" s="327" t="n">
        <v>70</v>
      </c>
      <c r="J34" s="225" t="n">
        <v>440.839378238342</v>
      </c>
    </row>
    <row r="35" customFormat="false" ht="12.75" hidden="false" customHeight="false" outlineLevel="0" collapsed="false">
      <c r="A35" s="269" t="s">
        <v>451</v>
      </c>
      <c r="B35" s="695" t="n">
        <v>45</v>
      </c>
      <c r="C35" s="370" t="n">
        <v>0.139925373134328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269" t="s">
        <v>452</v>
      </c>
      <c r="B36" s="695" t="n">
        <v>3269</v>
      </c>
      <c r="C36" s="370" t="n">
        <v>10.1648009950249</v>
      </c>
      <c r="D36" s="225" t="n">
        <v>500.215849522048</v>
      </c>
      <c r="E36" s="225" t="n">
        <v>976</v>
      </c>
      <c r="F36" s="327" t="n">
        <v>29.8562251453044</v>
      </c>
      <c r="G36" s="225" t="n">
        <v>714.556288032454</v>
      </c>
      <c r="H36" s="225" t="n">
        <v>2293</v>
      </c>
      <c r="I36" s="327" t="n">
        <v>70.1437748546956</v>
      </c>
      <c r="J36" s="225" t="n">
        <v>406.57842268498</v>
      </c>
    </row>
    <row r="37" customFormat="false" ht="12.75" hidden="false" customHeight="false" outlineLevel="0" collapsed="false">
      <c r="A37" s="269" t="s">
        <v>453</v>
      </c>
      <c r="B37" s="695" t="n">
        <v>319</v>
      </c>
      <c r="C37" s="370" t="n">
        <v>0.991915422885572</v>
      </c>
      <c r="D37" s="225" t="n">
        <v>514.408483896308</v>
      </c>
      <c r="E37" s="225" t="n">
        <v>102</v>
      </c>
      <c r="F37" s="327" t="n">
        <v>31.974921630094</v>
      </c>
      <c r="G37" s="225" t="n">
        <v>711.834549878346</v>
      </c>
      <c r="H37" s="225" t="n">
        <v>217</v>
      </c>
      <c r="I37" s="327" t="n">
        <v>68.025078369906</v>
      </c>
      <c r="J37" s="225" t="n">
        <v>420.276102088167</v>
      </c>
    </row>
    <row r="38" customFormat="false" ht="12.75" hidden="false" customHeight="false" outlineLevel="0" collapsed="false">
      <c r="A38" s="269" t="s">
        <v>454</v>
      </c>
      <c r="B38" s="695" t="n">
        <v>512</v>
      </c>
      <c r="C38" s="370" t="n">
        <v>1.59203980099503</v>
      </c>
      <c r="D38" s="225" t="n">
        <v>535.274162495187</v>
      </c>
      <c r="E38" s="225" t="n">
        <v>152</v>
      </c>
      <c r="F38" s="327" t="n">
        <v>29.6875</v>
      </c>
      <c r="G38" s="225" t="n">
        <v>744.546198830409</v>
      </c>
      <c r="H38" s="225" t="n">
        <v>360</v>
      </c>
      <c r="I38" s="327" t="n">
        <v>70.3125</v>
      </c>
      <c r="J38" s="225" t="n">
        <v>432.56027554535</v>
      </c>
    </row>
    <row r="39" customFormat="false" ht="12.75" hidden="false" customHeight="false" outlineLevel="0" collapsed="false">
      <c r="A39" s="269" t="s">
        <v>455</v>
      </c>
      <c r="B39" s="695" t="n">
        <v>5326</v>
      </c>
      <c r="C39" s="370" t="n">
        <v>16.5609452736318</v>
      </c>
      <c r="D39" s="225" t="n">
        <v>607.763961437336</v>
      </c>
      <c r="E39" s="225" t="n">
        <v>1625</v>
      </c>
      <c r="F39" s="327" t="n">
        <v>30.5107022155464</v>
      </c>
      <c r="G39" s="225" t="n">
        <v>825.855478353821</v>
      </c>
      <c r="H39" s="225" t="n">
        <v>3701</v>
      </c>
      <c r="I39" s="327" t="n">
        <v>69.4892977844536</v>
      </c>
      <c r="J39" s="225" t="n">
        <v>501.334846113719</v>
      </c>
    </row>
    <row r="40" customFormat="false" ht="12.75" hidden="false" customHeight="false" outlineLevel="0" collapsed="false">
      <c r="A40" s="269" t="s">
        <v>456</v>
      </c>
      <c r="B40" s="695" t="n">
        <v>31</v>
      </c>
      <c r="C40" s="370" t="n">
        <v>0.0963930348258707</v>
      </c>
      <c r="D40" s="225" t="n">
        <v>458.910256410256</v>
      </c>
      <c r="E40" s="225" t="n">
        <v>7</v>
      </c>
      <c r="F40" s="327" t="n">
        <v>22.5806451612903</v>
      </c>
      <c r="G40" s="225" t="n">
        <v>697.111111111111</v>
      </c>
      <c r="H40" s="225" t="n">
        <v>24</v>
      </c>
      <c r="I40" s="327" t="n">
        <v>77.4193548387097</v>
      </c>
      <c r="J40" s="225" t="n">
        <v>409.054263565891</v>
      </c>
    </row>
    <row r="41" customFormat="false" ht="12.75" hidden="false" customHeight="false" outlineLevel="0" collapsed="false">
      <c r="A41" s="696" t="s">
        <v>682</v>
      </c>
      <c r="B41" s="697" t="n">
        <v>32160</v>
      </c>
      <c r="C41" s="688" t="n">
        <v>100</v>
      </c>
      <c r="D41" s="220" t="n">
        <v>495.729344138511</v>
      </c>
      <c r="E41" s="220" t="n">
        <v>9015</v>
      </c>
      <c r="F41" s="477" t="n">
        <v>28.0317164179104</v>
      </c>
      <c r="G41" s="220" t="n">
        <v>696.587143373059</v>
      </c>
      <c r="H41" s="220" t="n">
        <v>23145</v>
      </c>
      <c r="I41" s="477" t="n">
        <v>71.9682835820896</v>
      </c>
      <c r="J41" s="220" t="n">
        <v>411.890991724325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56</v>
      </c>
      <c r="C43" s="370" t="n">
        <v>1.63265306122449</v>
      </c>
      <c r="D43" s="225" t="n">
        <v>521.380228136882</v>
      </c>
      <c r="E43" s="225" t="n">
        <v>10</v>
      </c>
      <c r="F43" s="327" t="n">
        <v>17.8571428571429</v>
      </c>
      <c r="G43" s="225" t="n">
        <v>816.551020408163</v>
      </c>
      <c r="H43" s="225" t="n">
        <v>46</v>
      </c>
      <c r="I43" s="327" t="n">
        <v>82.1428571428571</v>
      </c>
      <c r="J43" s="225" t="n">
        <v>453.794392523365</v>
      </c>
    </row>
    <row r="44" customFormat="false" ht="12.75" hidden="false" customHeight="false" outlineLevel="0" collapsed="false">
      <c r="A44" s="269" t="s">
        <v>461</v>
      </c>
      <c r="B44" s="695" t="n">
        <v>421</v>
      </c>
      <c r="C44" s="370" t="n">
        <v>12.2740524781341</v>
      </c>
      <c r="D44" s="225" t="n">
        <v>565.229858898498</v>
      </c>
      <c r="E44" s="225" t="n">
        <v>90</v>
      </c>
      <c r="F44" s="327" t="n">
        <v>21.3776722090261</v>
      </c>
      <c r="G44" s="225" t="n">
        <v>863.768595041322</v>
      </c>
      <c r="H44" s="225" t="n">
        <v>331</v>
      </c>
      <c r="I44" s="327" t="n">
        <v>78.6223277909739</v>
      </c>
      <c r="J44" s="225" t="n">
        <v>480.879159369527</v>
      </c>
    </row>
    <row r="45" customFormat="false" ht="12.75" hidden="false" customHeight="false" outlineLevel="0" collapsed="false">
      <c r="A45" s="269" t="s">
        <v>683</v>
      </c>
      <c r="B45" s="695" t="n">
        <v>345</v>
      </c>
      <c r="C45" s="370" t="n">
        <v>10.0583090379009</v>
      </c>
      <c r="D45" s="225" t="n">
        <v>571.268735806208</v>
      </c>
      <c r="E45" s="225" t="n">
        <v>132</v>
      </c>
      <c r="F45" s="327" t="n">
        <v>38.2608695652174</v>
      </c>
      <c r="G45" s="225" t="n">
        <v>740.63188976378</v>
      </c>
      <c r="H45" s="225" t="n">
        <v>213</v>
      </c>
      <c r="I45" s="327" t="n">
        <v>61.7391304347826</v>
      </c>
      <c r="J45" s="225" t="n">
        <v>465.442804428044</v>
      </c>
    </row>
    <row r="46" customFormat="false" ht="12.75" hidden="false" customHeight="false" outlineLevel="0" collapsed="false">
      <c r="A46" s="269" t="s">
        <v>464</v>
      </c>
      <c r="B46" s="695" t="n">
        <v>1178</v>
      </c>
      <c r="C46" s="370" t="n">
        <v>34.3440233236152</v>
      </c>
      <c r="D46" s="225" t="n">
        <v>499.449522852838</v>
      </c>
      <c r="E46" s="225" t="n">
        <v>360</v>
      </c>
      <c r="F46" s="327" t="n">
        <v>30.5602716468591</v>
      </c>
      <c r="G46" s="225" t="n">
        <v>664.085790884718</v>
      </c>
      <c r="H46" s="225" t="n">
        <v>818</v>
      </c>
      <c r="I46" s="327" t="n">
        <v>69.4397283531409</v>
      </c>
      <c r="J46" s="225" t="n">
        <v>419.14589949561</v>
      </c>
    </row>
    <row r="47" customFormat="false" ht="12.75" hidden="false" customHeight="false" outlineLevel="0" collapsed="false">
      <c r="A47" s="269" t="s">
        <v>465</v>
      </c>
      <c r="B47" s="695" t="n">
        <v>1391</v>
      </c>
      <c r="C47" s="370" t="n">
        <v>40.5539358600583</v>
      </c>
      <c r="D47" s="225" t="n">
        <v>579.269184890656</v>
      </c>
      <c r="E47" s="225" t="n">
        <v>636</v>
      </c>
      <c r="F47" s="327" t="n">
        <v>45.7225017972682</v>
      </c>
      <c r="G47" s="225" t="n">
        <v>724.479622479622</v>
      </c>
      <c r="H47" s="225" t="n">
        <v>755</v>
      </c>
      <c r="I47" s="327" t="n">
        <v>54.2774982027318</v>
      </c>
      <c r="J47" s="225" t="n">
        <v>453.857725083364</v>
      </c>
    </row>
    <row r="48" customFormat="false" ht="12.75" hidden="false" customHeight="false" outlineLevel="0" collapsed="false">
      <c r="A48" s="269" t="s">
        <v>457</v>
      </c>
      <c r="B48" s="695" t="n">
        <v>39</v>
      </c>
      <c r="C48" s="370" t="n">
        <v>1.13702623906706</v>
      </c>
      <c r="D48" s="225" t="n">
        <v>597.865853658537</v>
      </c>
      <c r="E48" s="225" t="n">
        <v>16</v>
      </c>
      <c r="F48" s="327" t="n">
        <v>41.025641025641</v>
      </c>
      <c r="G48" s="225" t="n">
        <v>777.695652173913</v>
      </c>
      <c r="H48" s="225" t="n">
        <v>23</v>
      </c>
      <c r="I48" s="327" t="n">
        <v>58.974358974359</v>
      </c>
      <c r="J48" s="225" t="n">
        <v>467.252631578947</v>
      </c>
    </row>
    <row r="49" customFormat="false" ht="12.75" hidden="false" customHeight="false" outlineLevel="0" collapsed="false">
      <c r="A49" s="696" t="s">
        <v>684</v>
      </c>
      <c r="B49" s="697" t="n">
        <v>3430</v>
      </c>
      <c r="C49" s="688" t="n">
        <v>100</v>
      </c>
      <c r="D49" s="220" t="n">
        <v>538.577779089675</v>
      </c>
      <c r="E49" s="220" t="n">
        <v>1244</v>
      </c>
      <c r="F49" s="477" t="n">
        <v>36.268221574344</v>
      </c>
      <c r="G49" s="220" t="n">
        <v>712.271480502313</v>
      </c>
      <c r="H49" s="220" t="n">
        <v>2186</v>
      </c>
      <c r="I49" s="477" t="n">
        <v>63.731778425656</v>
      </c>
      <c r="J49" s="220" t="n">
        <v>442.022779461743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35590</v>
      </c>
      <c r="C51" s="688" t="n">
        <v>100</v>
      </c>
      <c r="D51" s="220" t="n">
        <v>499.269930779475</v>
      </c>
      <c r="E51" s="220" t="n">
        <v>10259</v>
      </c>
      <c r="F51" s="477" t="n">
        <v>28.82551278449</v>
      </c>
      <c r="G51" s="220" t="n">
        <v>698.132292616226</v>
      </c>
      <c r="H51" s="220" t="n">
        <v>25331</v>
      </c>
      <c r="I51" s="477" t="n">
        <v>71.17448721551</v>
      </c>
      <c r="J51" s="220" t="n">
        <v>414.175983004214</v>
      </c>
    </row>
    <row r="52" customFormat="false" ht="12.75" hidden="false" customHeight="false" outlineLevel="0" collapsed="false">
      <c r="A52" s="269"/>
      <c r="B52" s="69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269" t="s">
        <v>686</v>
      </c>
      <c r="B53" s="695" t="n">
        <v>69</v>
      </c>
      <c r="C53" s="370" t="n">
        <v>10.88328075709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269" t="s">
        <v>687</v>
      </c>
      <c r="B54" s="695" t="n">
        <v>334</v>
      </c>
      <c r="C54" s="370" t="n">
        <v>52.6813880126183</v>
      </c>
      <c r="D54" s="225" t="n">
        <v>718.042937149969</v>
      </c>
      <c r="E54" s="225" t="n">
        <v>69</v>
      </c>
      <c r="F54" s="327" t="n">
        <v>20.6586826347305</v>
      </c>
      <c r="G54" s="225" t="n">
        <v>1069.2996742671</v>
      </c>
      <c r="H54" s="225" t="n">
        <v>265</v>
      </c>
      <c r="I54" s="327" t="n">
        <v>79.3413173652695</v>
      </c>
      <c r="J54" s="225" t="n">
        <v>635.092307692308</v>
      </c>
    </row>
    <row r="55" customFormat="false" ht="12.75" hidden="false" customHeight="false" outlineLevel="0" collapsed="false">
      <c r="A55" s="269" t="s">
        <v>688</v>
      </c>
      <c r="B55" s="695" t="n">
        <v>48</v>
      </c>
      <c r="C55" s="370" t="n">
        <v>7.57097791798107</v>
      </c>
      <c r="D55" s="225" t="n">
        <v>696.729559748428</v>
      </c>
      <c r="E55" s="225" t="n">
        <v>14</v>
      </c>
      <c r="F55" s="327" t="n">
        <v>29.1666666666667</v>
      </c>
      <c r="G55" s="225" t="n">
        <v>1020.9375</v>
      </c>
      <c r="H55" s="225" t="n">
        <v>34</v>
      </c>
      <c r="I55" s="327" t="n">
        <v>70.8333333333333</v>
      </c>
      <c r="J55" s="225" t="n">
        <v>556.531531531532</v>
      </c>
    </row>
    <row r="56" customFormat="false" ht="12.75" hidden="false" customHeight="false" outlineLevel="0" collapsed="false">
      <c r="A56" s="269" t="s">
        <v>689</v>
      </c>
      <c r="B56" s="695" t="n">
        <v>183</v>
      </c>
      <c r="C56" s="370" t="n">
        <v>28.8643533123028</v>
      </c>
      <c r="D56" s="225" t="n">
        <v>651.985074626866</v>
      </c>
      <c r="E56" s="225" t="n">
        <v>44</v>
      </c>
      <c r="F56" s="327" t="n">
        <v>24.0437158469945</v>
      </c>
      <c r="G56" s="225" t="n">
        <v>943.275132275132</v>
      </c>
      <c r="H56" s="225" t="n">
        <v>139</v>
      </c>
      <c r="I56" s="327" t="n">
        <v>75.9562841530055</v>
      </c>
      <c r="J56" s="225" t="n">
        <v>551.521897810219</v>
      </c>
    </row>
    <row r="57" customFormat="false" ht="12.75" hidden="false" customHeight="false" outlineLevel="0" collapsed="false">
      <c r="A57" s="696" t="s">
        <v>466</v>
      </c>
      <c r="B57" s="697" t="n">
        <v>634</v>
      </c>
      <c r="C57" s="688" t="n">
        <v>100</v>
      </c>
      <c r="D57" s="220" t="n">
        <v>697.871869328494</v>
      </c>
      <c r="E57" s="220" t="n">
        <v>161</v>
      </c>
      <c r="F57" s="477" t="n">
        <v>25.3943217665615</v>
      </c>
      <c r="G57" s="220" t="n">
        <v>990.356821589206</v>
      </c>
      <c r="H57" s="220" t="n">
        <v>473</v>
      </c>
      <c r="I57" s="477" t="n">
        <v>74.6056782334385</v>
      </c>
      <c r="J57" s="220" t="n">
        <v>604.439176245211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146</v>
      </c>
      <c r="C59" s="370" t="n">
        <v>3.88194629088009</v>
      </c>
      <c r="D59" s="225" t="n">
        <v>556.492176386913</v>
      </c>
      <c r="E59" s="225" t="n">
        <v>34</v>
      </c>
      <c r="F59" s="327" t="n">
        <v>23.2876712328767</v>
      </c>
      <c r="G59" s="225" t="n">
        <v>940.045454545455</v>
      </c>
      <c r="H59" s="225" t="n">
        <v>112</v>
      </c>
      <c r="I59" s="327" t="n">
        <v>76.7123287671233</v>
      </c>
      <c r="J59" s="225" t="n">
        <v>448.901639344262</v>
      </c>
    </row>
    <row r="60" customFormat="false" ht="12.75" hidden="false" customHeight="false" outlineLevel="0" collapsed="false">
      <c r="A60" s="269" t="s">
        <v>479</v>
      </c>
      <c r="B60" s="695" t="n">
        <v>237</v>
      </c>
      <c r="C60" s="370" t="n">
        <v>6.30151555437384</v>
      </c>
      <c r="D60" s="225" t="n">
        <v>595.459546925566</v>
      </c>
      <c r="E60" s="225" t="n">
        <v>60</v>
      </c>
      <c r="F60" s="327" t="n">
        <v>25.3164556962025</v>
      </c>
      <c r="G60" s="225" t="n">
        <v>874.905956112853</v>
      </c>
      <c r="H60" s="225" t="n">
        <v>177</v>
      </c>
      <c r="I60" s="327" t="n">
        <v>74.6835443037975</v>
      </c>
      <c r="J60" s="225" t="n">
        <v>498.247546346783</v>
      </c>
    </row>
    <row r="61" customFormat="false" ht="12.75" hidden="false" customHeight="false" outlineLevel="0" collapsed="false">
      <c r="A61" s="269" t="s">
        <v>480</v>
      </c>
      <c r="B61" s="695" t="n">
        <v>183</v>
      </c>
      <c r="C61" s="370" t="n">
        <v>4.86572720021271</v>
      </c>
      <c r="D61" s="225" t="n">
        <v>618.650172612198</v>
      </c>
      <c r="E61" s="225" t="n">
        <v>40</v>
      </c>
      <c r="F61" s="327" t="n">
        <v>21.8579234972678</v>
      </c>
      <c r="G61" s="225" t="n">
        <v>888.95566502463</v>
      </c>
      <c r="H61" s="225" t="n">
        <v>143</v>
      </c>
      <c r="I61" s="327" t="n">
        <v>78.1420765027322</v>
      </c>
      <c r="J61" s="225" t="n">
        <v>536.25975975976</v>
      </c>
    </row>
    <row r="62" customFormat="false" ht="12.75" hidden="false" customHeight="false" outlineLevel="0" collapsed="false">
      <c r="A62" s="269" t="s">
        <v>690</v>
      </c>
      <c r="B62" s="695" t="n">
        <v>33</v>
      </c>
      <c r="C62" s="370" t="n">
        <v>0.8774262164318</v>
      </c>
      <c r="D62" s="225" t="n">
        <v>583.527027027027</v>
      </c>
      <c r="E62" s="225" t="n">
        <v>8</v>
      </c>
      <c r="F62" s="327" t="n">
        <v>24.2424242424242</v>
      </c>
      <c r="G62" s="225" t="n">
        <v>905.121951219512</v>
      </c>
      <c r="H62" s="225" t="n">
        <v>25</v>
      </c>
      <c r="I62" s="327" t="n">
        <v>75.7575757575758</v>
      </c>
      <c r="J62" s="225" t="n">
        <v>460.299065420561</v>
      </c>
    </row>
    <row r="63" customFormat="false" ht="12.75" hidden="false" customHeight="false" outlineLevel="0" collapsed="false">
      <c r="A63" s="269" t="s">
        <v>481</v>
      </c>
      <c r="B63" s="695" t="n">
        <v>45</v>
      </c>
      <c r="C63" s="370" t="n">
        <v>1.19649029513427</v>
      </c>
      <c r="D63" s="225" t="n">
        <v>555.18407960199</v>
      </c>
      <c r="E63" s="225" t="n">
        <v>7</v>
      </c>
      <c r="F63" s="327" t="n">
        <v>15.5555555555556</v>
      </c>
      <c r="G63" s="225" t="n">
        <v>817.757575757576</v>
      </c>
      <c r="H63" s="225" t="n">
        <v>38</v>
      </c>
      <c r="I63" s="327" t="n">
        <v>84.4444444444444</v>
      </c>
      <c r="J63" s="225" t="n">
        <v>503.607142857143</v>
      </c>
    </row>
    <row r="64" customFormat="false" ht="12.75" hidden="false" customHeight="false" outlineLevel="0" collapsed="false">
      <c r="A64" s="269" t="s">
        <v>482</v>
      </c>
      <c r="B64" s="695" t="n">
        <v>483</v>
      </c>
      <c r="C64" s="370" t="n">
        <v>12.8423291677745</v>
      </c>
      <c r="D64" s="225" t="n">
        <v>865.404750363548</v>
      </c>
      <c r="E64" s="225" t="n">
        <v>109</v>
      </c>
      <c r="F64" s="327" t="n">
        <v>22.5672877846791</v>
      </c>
      <c r="G64" s="225" t="n">
        <v>1211.3156779661</v>
      </c>
      <c r="H64" s="225" t="n">
        <v>374</v>
      </c>
      <c r="I64" s="327" t="n">
        <v>77.4327122153209</v>
      </c>
      <c r="J64" s="225" t="n">
        <v>762.783783783784</v>
      </c>
    </row>
    <row r="65" customFormat="false" ht="12.75" hidden="false" customHeight="false" outlineLevel="0" collapsed="false">
      <c r="A65" s="269" t="s">
        <v>691</v>
      </c>
      <c r="B65" s="695" t="n">
        <v>107</v>
      </c>
      <c r="C65" s="370" t="n">
        <v>2.84498803509705</v>
      </c>
      <c r="D65" s="225" t="n">
        <v>608.514134275618</v>
      </c>
      <c r="E65" s="225" t="n">
        <v>32</v>
      </c>
      <c r="F65" s="327" t="n">
        <v>29.9065420560748</v>
      </c>
      <c r="G65" s="225" t="n">
        <v>799.694736842105</v>
      </c>
      <c r="H65" s="225" t="n">
        <v>75</v>
      </c>
      <c r="I65" s="327" t="n">
        <v>70.0934579439252</v>
      </c>
      <c r="J65" s="225" t="n">
        <v>511.906914893617</v>
      </c>
    </row>
    <row r="66" customFormat="false" ht="12.75" hidden="false" customHeight="false" outlineLevel="0" collapsed="false">
      <c r="A66" s="269" t="s">
        <v>483</v>
      </c>
      <c r="B66" s="695" t="n">
        <v>366</v>
      </c>
      <c r="C66" s="370" t="n">
        <v>9.73145440042542</v>
      </c>
      <c r="D66" s="225" t="n">
        <v>547.261703327693</v>
      </c>
      <c r="E66" s="225" t="n">
        <v>77</v>
      </c>
      <c r="F66" s="327" t="n">
        <v>21.0382513661202</v>
      </c>
      <c r="G66" s="225" t="n">
        <v>838.738666666667</v>
      </c>
      <c r="H66" s="225" t="n">
        <v>289</v>
      </c>
      <c r="I66" s="327" t="n">
        <v>78.9617486338798</v>
      </c>
      <c r="J66" s="225" t="n">
        <v>469.07582260372</v>
      </c>
    </row>
    <row r="67" customFormat="false" ht="12.75" hidden="false" customHeight="false" outlineLevel="0" collapsed="false">
      <c r="A67" s="269" t="s">
        <v>484</v>
      </c>
      <c r="B67" s="695" t="n">
        <v>104</v>
      </c>
      <c r="C67" s="370" t="n">
        <v>2.76522201542143</v>
      </c>
      <c r="D67" s="225" t="n">
        <v>719.912698412698</v>
      </c>
      <c r="E67" s="225" t="n">
        <v>29</v>
      </c>
      <c r="F67" s="327" t="n">
        <v>27.8846153846154</v>
      </c>
      <c r="G67" s="225" t="n">
        <v>1104.92592592593</v>
      </c>
      <c r="H67" s="225" t="n">
        <v>75</v>
      </c>
      <c r="I67" s="327" t="n">
        <v>72.1153846153846</v>
      </c>
      <c r="J67" s="225" t="n">
        <v>579.054200542005</v>
      </c>
    </row>
    <row r="68" customFormat="false" ht="12.75" hidden="false" customHeight="false" outlineLevel="0" collapsed="false">
      <c r="A68" s="269" t="s">
        <v>692</v>
      </c>
      <c r="B68" s="695" t="n">
        <v>1926</v>
      </c>
      <c r="C68" s="370" t="n">
        <v>51.2097846317469</v>
      </c>
      <c r="D68" s="225" t="n">
        <v>977.894507702612</v>
      </c>
      <c r="E68" s="225" t="n">
        <v>509</v>
      </c>
      <c r="F68" s="327" t="n">
        <v>26.4278296988577</v>
      </c>
      <c r="G68" s="225" t="n">
        <v>1359.3745302714</v>
      </c>
      <c r="H68" s="225" t="n">
        <v>1417</v>
      </c>
      <c r="I68" s="327" t="n">
        <v>73.5721703011423</v>
      </c>
      <c r="J68" s="225" t="n">
        <v>838.683071765961</v>
      </c>
    </row>
    <row r="69" customFormat="false" ht="12.75" hidden="false" customHeight="false" outlineLevel="0" collapsed="false">
      <c r="A69" s="269" t="s">
        <v>693</v>
      </c>
      <c r="B69" s="695" t="n">
        <v>131</v>
      </c>
      <c r="C69" s="370" t="n">
        <v>3.48311619250199</v>
      </c>
      <c r="D69" s="225" t="n">
        <v>606.740869565217</v>
      </c>
      <c r="E69" s="225" t="n">
        <v>27</v>
      </c>
      <c r="F69" s="327" t="n">
        <v>20.6106870229008</v>
      </c>
      <c r="G69" s="225" t="n">
        <v>823.238938053097</v>
      </c>
      <c r="H69" s="225" t="n">
        <v>104</v>
      </c>
      <c r="I69" s="327" t="n">
        <v>79.3893129770992</v>
      </c>
      <c r="J69" s="225" t="n">
        <v>553.787878787879</v>
      </c>
    </row>
    <row r="70" customFormat="false" ht="12.75" hidden="false" customHeight="false" outlineLevel="0" collapsed="false">
      <c r="A70" s="696" t="s">
        <v>477</v>
      </c>
      <c r="B70" s="697" t="n">
        <v>3761</v>
      </c>
      <c r="C70" s="688" t="n">
        <v>100</v>
      </c>
      <c r="D70" s="220" t="n">
        <v>820.32837008411</v>
      </c>
      <c r="E70" s="220" t="n">
        <v>932</v>
      </c>
      <c r="F70" s="477" t="n">
        <v>24.7806434458921</v>
      </c>
      <c r="G70" s="220" t="n">
        <v>1174.83498871332</v>
      </c>
      <c r="H70" s="220" t="n">
        <v>2829</v>
      </c>
      <c r="I70" s="477" t="n">
        <v>75.219356554108</v>
      </c>
      <c r="J70" s="220" t="n">
        <v>701.046559319459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1137</v>
      </c>
      <c r="C72" s="370" t="n">
        <v>30.8046599837442</v>
      </c>
      <c r="D72" s="225" t="n">
        <v>633.124718595227</v>
      </c>
      <c r="E72" s="225" t="n">
        <v>393</v>
      </c>
      <c r="F72" s="327" t="n">
        <v>34.5646437994723</v>
      </c>
      <c r="G72" s="225" t="n">
        <v>897.814126394052</v>
      </c>
      <c r="H72" s="225" t="n">
        <v>744</v>
      </c>
      <c r="I72" s="327" t="n">
        <v>65.4353562005277</v>
      </c>
      <c r="J72" s="225" t="n">
        <v>518.172424927349</v>
      </c>
    </row>
    <row r="73" customFormat="false" ht="12.75" hidden="false" customHeight="false" outlineLevel="0" collapsed="false">
      <c r="A73" s="269" t="s">
        <v>694</v>
      </c>
      <c r="B73" s="695" t="n">
        <v>154</v>
      </c>
      <c r="C73" s="370" t="n">
        <v>4.172311026822</v>
      </c>
      <c r="D73" s="225" t="n">
        <v>617.653448275862</v>
      </c>
      <c r="E73" s="225" t="n">
        <v>44</v>
      </c>
      <c r="F73" s="327" t="n">
        <v>28.5714285714286</v>
      </c>
      <c r="G73" s="225" t="n">
        <v>844.761627906977</v>
      </c>
      <c r="H73" s="225" t="n">
        <v>110</v>
      </c>
      <c r="I73" s="327" t="n">
        <v>71.4285714285714</v>
      </c>
      <c r="J73" s="225" t="n">
        <v>521.911764705882</v>
      </c>
    </row>
    <row r="74" customFormat="false" ht="12.75" hidden="false" customHeight="false" outlineLevel="0" collapsed="false">
      <c r="A74" s="269" t="s">
        <v>695</v>
      </c>
      <c r="B74" s="695" t="n">
        <v>410</v>
      </c>
      <c r="C74" s="370" t="n">
        <v>11.1081007856949</v>
      </c>
      <c r="D74" s="225" t="n">
        <v>786.49576783555</v>
      </c>
      <c r="E74" s="225" t="n">
        <v>112</v>
      </c>
      <c r="F74" s="327" t="n">
        <v>27.3170731707317</v>
      </c>
      <c r="G74" s="225" t="n">
        <v>1113.52424942263</v>
      </c>
      <c r="H74" s="225" t="n">
        <v>298</v>
      </c>
      <c r="I74" s="327" t="n">
        <v>72.6829268292683</v>
      </c>
      <c r="J74" s="225" t="n">
        <v>670.522522522523</v>
      </c>
    </row>
    <row r="75" customFormat="false" ht="12.75" hidden="false" customHeight="false" outlineLevel="0" collapsed="false">
      <c r="A75" s="269" t="s">
        <v>696</v>
      </c>
      <c r="B75" s="695" t="n">
        <v>100</v>
      </c>
      <c r="C75" s="370" t="n">
        <v>2.70929287455974</v>
      </c>
      <c r="D75" s="225" t="n">
        <v>693.588921282799</v>
      </c>
      <c r="E75" s="225" t="n">
        <v>34</v>
      </c>
      <c r="F75" s="327" t="n">
        <v>34</v>
      </c>
      <c r="G75" s="225" t="n">
        <v>946.449541284404</v>
      </c>
      <c r="H75" s="225" t="n">
        <v>66</v>
      </c>
      <c r="I75" s="327" t="n">
        <v>66</v>
      </c>
      <c r="J75" s="225" t="n">
        <v>575.803418803419</v>
      </c>
    </row>
    <row r="76" customFormat="false" ht="12.75" hidden="false" customHeight="false" outlineLevel="0" collapsed="false">
      <c r="A76" s="269" t="s">
        <v>474</v>
      </c>
      <c r="B76" s="695" t="n">
        <v>458</v>
      </c>
      <c r="C76" s="370" t="n">
        <v>12.4085613654836</v>
      </c>
      <c r="D76" s="225" t="n">
        <v>662.280071813285</v>
      </c>
      <c r="E76" s="225" t="n">
        <v>146</v>
      </c>
      <c r="F76" s="327" t="n">
        <v>31.8777292576419</v>
      </c>
      <c r="G76" s="225" t="n">
        <v>950.022091310751</v>
      </c>
      <c r="H76" s="225" t="n">
        <v>312</v>
      </c>
      <c r="I76" s="327" t="n">
        <v>68.1222707423581</v>
      </c>
      <c r="J76" s="225" t="n">
        <v>536.149128469981</v>
      </c>
    </row>
    <row r="77" customFormat="false" ht="12.75" hidden="false" customHeight="false" outlineLevel="0" collapsed="false">
      <c r="A77" s="269" t="s">
        <v>697</v>
      </c>
      <c r="B77" s="695" t="n">
        <v>343</v>
      </c>
      <c r="C77" s="370" t="n">
        <v>9.29287455973991</v>
      </c>
      <c r="D77" s="225" t="n">
        <v>654.456215554195</v>
      </c>
      <c r="E77" s="225" t="n">
        <v>117</v>
      </c>
      <c r="F77" s="327" t="n">
        <v>34.1107871720117</v>
      </c>
      <c r="G77" s="225" t="n">
        <v>881.84440227704</v>
      </c>
      <c r="H77" s="225" t="n">
        <v>226</v>
      </c>
      <c r="I77" s="327" t="n">
        <v>65.8892128279884</v>
      </c>
      <c r="J77" s="225" t="n">
        <v>546.107594936709</v>
      </c>
    </row>
    <row r="78" customFormat="false" ht="12.75" hidden="false" customHeight="false" outlineLevel="0" collapsed="false">
      <c r="A78" s="269" t="s">
        <v>698</v>
      </c>
      <c r="B78" s="695" t="n">
        <v>179</v>
      </c>
      <c r="C78" s="370" t="n">
        <v>4.84963424546193</v>
      </c>
      <c r="D78" s="225" t="n">
        <v>713.512630014859</v>
      </c>
      <c r="E78" s="225" t="n">
        <v>51</v>
      </c>
      <c r="F78" s="327" t="n">
        <v>28.4916201117318</v>
      </c>
      <c r="G78" s="225" t="n">
        <v>993.75</v>
      </c>
      <c r="H78" s="225" t="n">
        <v>128</v>
      </c>
      <c r="I78" s="327" t="n">
        <v>71.5083798882682</v>
      </c>
      <c r="J78" s="225" t="n">
        <v>611.194726166329</v>
      </c>
    </row>
    <row r="79" customFormat="false" ht="12.75" hidden="false" customHeight="false" outlineLevel="0" collapsed="false">
      <c r="A79" s="269" t="s">
        <v>699</v>
      </c>
      <c r="B79" s="695" t="n">
        <v>48</v>
      </c>
      <c r="C79" s="370" t="n">
        <v>1.30046057978868</v>
      </c>
      <c r="D79" s="225" t="n">
        <v>602.755244755245</v>
      </c>
      <c r="E79" s="225" t="n">
        <v>14</v>
      </c>
      <c r="F79" s="327" t="n">
        <v>29.1666666666667</v>
      </c>
      <c r="G79" s="225" t="n">
        <v>853.976744186047</v>
      </c>
      <c r="H79" s="225" t="n">
        <v>34</v>
      </c>
      <c r="I79" s="327" t="n">
        <v>70.8333333333333</v>
      </c>
      <c r="J79" s="225" t="n">
        <v>494.73</v>
      </c>
    </row>
    <row r="80" customFormat="false" ht="12.75" hidden="false" customHeight="false" outlineLevel="0" collapsed="false">
      <c r="A80" s="269" t="s">
        <v>700</v>
      </c>
      <c r="B80" s="695" t="n">
        <v>125</v>
      </c>
      <c r="C80" s="370" t="n">
        <v>3.38661609319967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269" t="s">
        <v>701</v>
      </c>
      <c r="B81" s="695" t="n">
        <v>156</v>
      </c>
      <c r="C81" s="370" t="n">
        <v>4.22649688431319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269" t="s">
        <v>702</v>
      </c>
      <c r="B82" s="695" t="n">
        <v>366</v>
      </c>
      <c r="C82" s="370" t="n">
        <v>9.91601192088865</v>
      </c>
      <c r="D82" s="225" t="n">
        <v>720.851457000711</v>
      </c>
      <c r="E82" s="225" t="n">
        <v>120</v>
      </c>
      <c r="F82" s="327" t="n">
        <v>32.7868852459016</v>
      </c>
      <c r="G82" s="225" t="n">
        <v>988.203579418345</v>
      </c>
      <c r="H82" s="225" t="n">
        <v>246</v>
      </c>
      <c r="I82" s="327" t="n">
        <v>67.2131147540984</v>
      </c>
      <c r="J82" s="225" t="n">
        <v>596.365625</v>
      </c>
    </row>
    <row r="83" customFormat="false" ht="12.75" hidden="false" customHeight="false" outlineLevel="0" collapsed="false">
      <c r="A83" s="269" t="s">
        <v>703</v>
      </c>
      <c r="B83" s="695" t="n">
        <v>215</v>
      </c>
      <c r="C83" s="370" t="n">
        <v>5.82497968030344</v>
      </c>
      <c r="D83" s="225" t="n">
        <v>625.700534759358</v>
      </c>
      <c r="E83" s="225" t="n">
        <v>82</v>
      </c>
      <c r="F83" s="327" t="n">
        <v>38.1395348837209</v>
      </c>
      <c r="G83" s="225" t="n">
        <v>906.66</v>
      </c>
      <c r="H83" s="225" t="n">
        <v>133</v>
      </c>
      <c r="I83" s="327" t="n">
        <v>61.8604651162791</v>
      </c>
      <c r="J83" s="225" t="n">
        <v>484.656626506024</v>
      </c>
    </row>
    <row r="84" customFormat="false" ht="12.75" hidden="false" customHeight="false" outlineLevel="0" collapsed="false">
      <c r="A84" s="696" t="s">
        <v>469</v>
      </c>
      <c r="B84" s="697" t="n">
        <v>3691</v>
      </c>
      <c r="C84" s="688" t="n">
        <v>100</v>
      </c>
      <c r="D84" s="220" t="n">
        <v>677.054517446922</v>
      </c>
      <c r="E84" s="220" t="n">
        <v>1220</v>
      </c>
      <c r="F84" s="477" t="n">
        <v>33.0533730696288</v>
      </c>
      <c r="G84" s="220" t="n">
        <v>940.644647918029</v>
      </c>
      <c r="H84" s="220" t="n">
        <v>2471</v>
      </c>
      <c r="I84" s="477" t="n">
        <v>66.9466269303712</v>
      </c>
      <c r="J84" s="220" t="n">
        <v>560.166666666667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967</v>
      </c>
      <c r="C86" s="370" t="n">
        <v>81.3288477712363</v>
      </c>
      <c r="D86" s="225" t="n">
        <v>1222.99913793103</v>
      </c>
      <c r="E86" s="225" t="n">
        <v>272</v>
      </c>
      <c r="F86" s="327" t="n">
        <v>28.1282316442606</v>
      </c>
      <c r="G86" s="225" t="n">
        <v>1591.46978851964</v>
      </c>
      <c r="H86" s="225" t="n">
        <v>695</v>
      </c>
      <c r="I86" s="327" t="n">
        <v>71.8717683557394</v>
      </c>
      <c r="J86" s="225" t="n">
        <v>1075.87756332931</v>
      </c>
    </row>
    <row r="87" customFormat="false" ht="12.75" hidden="false" customHeight="false" outlineLevel="0" collapsed="false">
      <c r="A87" s="269" t="s">
        <v>705</v>
      </c>
      <c r="B87" s="695" t="n">
        <v>217</v>
      </c>
      <c r="C87" s="370" t="n">
        <v>18.2506307821699</v>
      </c>
      <c r="D87" s="225" t="n">
        <v>894.387423935091</v>
      </c>
      <c r="E87" s="225" t="n">
        <v>40</v>
      </c>
      <c r="F87" s="327" t="n">
        <v>18.4331797235023</v>
      </c>
      <c r="G87" s="225" t="n">
        <v>1307.3908045977</v>
      </c>
      <c r="H87" s="225" t="n">
        <v>177</v>
      </c>
      <c r="I87" s="327" t="n">
        <v>81.5668202764977</v>
      </c>
      <c r="J87" s="225" t="n">
        <v>805.886699507389</v>
      </c>
    </row>
    <row r="88" customFormat="false" ht="12.75" hidden="false" customHeight="false" outlineLevel="0" collapsed="false">
      <c r="A88" s="269" t="s">
        <v>706</v>
      </c>
      <c r="B88" s="695" t="n">
        <v>5</v>
      </c>
      <c r="C88" s="370" t="n">
        <v>0.420521446593776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96" t="s">
        <v>476</v>
      </c>
      <c r="B89" s="697" t="n">
        <v>1189</v>
      </c>
      <c r="C89" s="688" t="n">
        <v>100</v>
      </c>
      <c r="D89" s="220" t="n">
        <v>1163.74482392497</v>
      </c>
      <c r="E89" s="220" t="n">
        <v>312</v>
      </c>
      <c r="F89" s="477" t="n">
        <v>26.2405382674516</v>
      </c>
      <c r="G89" s="220" t="n">
        <v>1558.47263017356</v>
      </c>
      <c r="H89" s="220" t="n">
        <v>877</v>
      </c>
      <c r="I89" s="477" t="n">
        <v>73.7594617325484</v>
      </c>
      <c r="J89" s="220" t="n">
        <v>1021.36527811221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44865</v>
      </c>
      <c r="C91" s="688" t="n">
        <v>100</v>
      </c>
      <c r="D91" s="220" t="n">
        <v>550.528182816249</v>
      </c>
      <c r="E91" s="220" t="n">
        <v>12884</v>
      </c>
      <c r="F91" s="477" t="n">
        <v>28.7172628998105</v>
      </c>
      <c r="G91" s="220" t="n">
        <v>762.966907207976</v>
      </c>
      <c r="H91" s="220" t="n">
        <v>31981</v>
      </c>
      <c r="I91" s="477" t="n">
        <v>71.2827371001895</v>
      </c>
      <c r="J91" s="220" t="n">
        <v>461.522981144268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" width="14.62"/>
    <col collapsed="false" customWidth="true" hidden="false" outlineLevel="0" max="8" min="2" style="97" width="11.62"/>
    <col collapsed="false" customWidth="true" hidden="false" outlineLevel="0" max="9" min="9" style="97" width="5.12"/>
    <col collapsed="false" customWidth="false" hidden="false" outlineLevel="0" max="257" min="10" style="97" width="9.99"/>
  </cols>
  <sheetData>
    <row r="1" customFormat="false" ht="20.25" hidden="false" customHeight="false" outlineLevel="0" collapsed="false">
      <c r="A1" s="98" t="s">
        <v>195</v>
      </c>
      <c r="B1" s="99"/>
      <c r="C1" s="100"/>
      <c r="D1" s="100"/>
      <c r="E1" s="100"/>
      <c r="F1" s="101"/>
      <c r="G1" s="102"/>
      <c r="H1" s="102"/>
      <c r="I1" s="103"/>
    </row>
    <row r="2" customFormat="false" ht="12.75" hidden="false" customHeight="false" outlineLevel="0" collapsed="false">
      <c r="A2" s="104" t="s">
        <v>196</v>
      </c>
      <c r="B2" s="100"/>
      <c r="C2" s="105" t="s">
        <v>197</v>
      </c>
      <c r="D2" s="100"/>
      <c r="E2" s="100"/>
      <c r="F2" s="101"/>
      <c r="G2" s="102"/>
      <c r="H2" s="102"/>
      <c r="I2" s="103"/>
    </row>
    <row r="3" customFormat="false" ht="25.5" hidden="false" customHeight="false" outlineLevel="0" collapsed="false">
      <c r="A3" s="106" t="s">
        <v>198</v>
      </c>
      <c r="B3" s="107" t="s">
        <v>199</v>
      </c>
      <c r="C3" s="106" t="s">
        <v>200</v>
      </c>
      <c r="D3" s="106" t="s">
        <v>201</v>
      </c>
      <c r="E3" s="106" t="s">
        <v>202</v>
      </c>
      <c r="F3" s="108" t="s">
        <v>203</v>
      </c>
      <c r="G3" s="102"/>
      <c r="H3" s="102"/>
      <c r="I3" s="103"/>
    </row>
    <row r="4" customFormat="false" ht="12.75" hidden="false" customHeight="false" outlineLevel="0" collapsed="false">
      <c r="A4" s="109" t="n">
        <v>1981</v>
      </c>
      <c r="B4" s="110" t="n">
        <v>787875</v>
      </c>
      <c r="C4" s="110" t="n">
        <v>481883</v>
      </c>
      <c r="D4" s="110" t="n">
        <f aca="false">+C4+B4</f>
        <v>1269758</v>
      </c>
      <c r="E4" s="110" t="n">
        <v>0</v>
      </c>
      <c r="F4" s="111" t="n">
        <f aca="false">+D4-C4-B4-E4</f>
        <v>0</v>
      </c>
      <c r="G4" s="102"/>
      <c r="H4" s="102"/>
      <c r="I4" s="103"/>
    </row>
    <row r="5" customFormat="false" ht="12.75" hidden="false" customHeight="false" outlineLevel="0" collapsed="false">
      <c r="A5" s="109" t="n">
        <f aca="false">+A4+1</f>
        <v>1982</v>
      </c>
      <c r="B5" s="110" t="n">
        <v>770708</v>
      </c>
      <c r="C5" s="110" t="n">
        <v>480890</v>
      </c>
      <c r="D5" s="110" t="n">
        <f aca="false">+C5+B5</f>
        <v>1251598</v>
      </c>
      <c r="E5" s="110" t="n">
        <v>0</v>
      </c>
      <c r="F5" s="111" t="n">
        <f aca="false">+D5-C5-B5-E5</f>
        <v>0</v>
      </c>
      <c r="G5" s="102"/>
      <c r="H5" s="102"/>
      <c r="I5" s="103"/>
    </row>
    <row r="6" customFormat="false" ht="12.75" hidden="false" customHeight="false" outlineLevel="0" collapsed="false">
      <c r="A6" s="109" t="n">
        <f aca="false">+A5+1</f>
        <v>1983</v>
      </c>
      <c r="B6" s="110" t="n">
        <v>504564</v>
      </c>
      <c r="C6" s="110" t="n">
        <v>457233</v>
      </c>
      <c r="D6" s="110" t="n">
        <f aca="false">+C6+B6</f>
        <v>961797</v>
      </c>
      <c r="E6" s="110" t="n">
        <v>0</v>
      </c>
      <c r="F6" s="111" t="n">
        <f aca="false">+D6-C6-B6-E6</f>
        <v>0</v>
      </c>
      <c r="G6" s="102"/>
      <c r="H6" s="102"/>
      <c r="I6" s="103"/>
    </row>
    <row r="7" customFormat="false" ht="12.75" hidden="false" customHeight="false" outlineLevel="0" collapsed="false">
      <c r="A7" s="109" t="n">
        <f aca="false">+A6+1</f>
        <v>1984</v>
      </c>
      <c r="B7" s="110" t="n">
        <v>163101</v>
      </c>
      <c r="C7" s="110" t="n">
        <v>422896</v>
      </c>
      <c r="D7" s="110" t="n">
        <f aca="false">+C7+B7</f>
        <v>585997</v>
      </c>
      <c r="E7" s="110" t="n">
        <v>0</v>
      </c>
      <c r="F7" s="111" t="n">
        <f aca="false">+D7-C7-B7-E7</f>
        <v>0</v>
      </c>
      <c r="G7" s="102"/>
      <c r="H7" s="102"/>
      <c r="I7" s="103"/>
    </row>
    <row r="8" customFormat="false" ht="12.75" hidden="false" customHeight="false" outlineLevel="0" collapsed="false">
      <c r="A8" s="109" t="n">
        <f aca="false">+A7+1</f>
        <v>1985</v>
      </c>
      <c r="B8" s="110" t="n">
        <v>125054</v>
      </c>
      <c r="C8" s="110" t="n">
        <v>410915</v>
      </c>
      <c r="D8" s="110" t="n">
        <v>535969</v>
      </c>
      <c r="E8" s="110" t="n">
        <v>0</v>
      </c>
      <c r="F8" s="111" t="n">
        <f aca="false">+D8-C8-B8-E8</f>
        <v>0</v>
      </c>
      <c r="G8" s="102"/>
      <c r="H8" s="102"/>
      <c r="I8" s="103"/>
    </row>
    <row r="9" customFormat="false" ht="12.75" hidden="false" customHeight="false" outlineLevel="0" collapsed="false">
      <c r="A9" s="109" t="n">
        <f aca="false">+A8+1</f>
        <v>1986</v>
      </c>
      <c r="B9" s="110" t="n">
        <v>115753</v>
      </c>
      <c r="C9" s="110" t="n">
        <v>389583</v>
      </c>
      <c r="D9" s="110" t="n">
        <f aca="false">+C9+B9</f>
        <v>505336</v>
      </c>
      <c r="E9" s="110" t="n">
        <v>0</v>
      </c>
      <c r="F9" s="111" t="n">
        <f aca="false">+D9-C9-B9-E9</f>
        <v>0</v>
      </c>
      <c r="G9" s="102"/>
      <c r="H9" s="102"/>
      <c r="I9" s="103"/>
    </row>
    <row r="10" customFormat="false" ht="12.75" hidden="false" customHeight="false" outlineLevel="0" collapsed="false">
      <c r="A10" s="109" t="n">
        <f aca="false">+A9+1</f>
        <v>1987</v>
      </c>
      <c r="B10" s="110" t="n">
        <v>116564</v>
      </c>
      <c r="C10" s="110" t="n">
        <v>385096</v>
      </c>
      <c r="D10" s="110" t="n">
        <f aca="false">+C10+B10</f>
        <v>501660</v>
      </c>
      <c r="E10" s="110" t="n">
        <v>0</v>
      </c>
      <c r="F10" s="111" t="n">
        <f aca="false">+D10-C10-B10-E10</f>
        <v>0</v>
      </c>
      <c r="G10" s="102"/>
      <c r="H10" s="102"/>
      <c r="I10" s="103"/>
    </row>
    <row r="11" customFormat="false" ht="12.75" hidden="false" customHeight="false" outlineLevel="0" collapsed="false">
      <c r="A11" s="109" t="n">
        <f aca="false">+A10+1</f>
        <v>1988</v>
      </c>
      <c r="B11" s="110" t="n">
        <v>118470</v>
      </c>
      <c r="C11" s="110" t="n">
        <v>371666</v>
      </c>
      <c r="D11" s="110" t="n">
        <f aca="false">+C11+B11</f>
        <v>490136</v>
      </c>
      <c r="E11" s="110" t="n">
        <v>0</v>
      </c>
      <c r="F11" s="111" t="n">
        <f aca="false">+D11-C11-B11-E11</f>
        <v>0</v>
      </c>
      <c r="G11" s="102"/>
      <c r="H11" s="102"/>
      <c r="I11" s="103"/>
    </row>
    <row r="12" customFormat="false" ht="12.75" hidden="false" customHeight="false" outlineLevel="0" collapsed="false">
      <c r="A12" s="109" t="n">
        <f aca="false">+A11+1</f>
        <v>1989</v>
      </c>
      <c r="B12" s="110" t="n">
        <v>118826</v>
      </c>
      <c r="C12" s="110" t="n">
        <v>378705</v>
      </c>
      <c r="D12" s="110" t="n">
        <v>497531</v>
      </c>
      <c r="E12" s="110" t="n">
        <v>0</v>
      </c>
      <c r="F12" s="111" t="n">
        <f aca="false">+D12-C12-B12-E12</f>
        <v>0</v>
      </c>
      <c r="G12" s="102"/>
      <c r="H12" s="102"/>
      <c r="I12" s="103"/>
    </row>
    <row r="13" customFormat="false" ht="12.75" hidden="false" customHeight="false" outlineLevel="0" collapsed="false">
      <c r="A13" s="109" t="n">
        <f aca="false">+A12+1</f>
        <v>1990</v>
      </c>
      <c r="B13" s="110" t="n">
        <v>147632</v>
      </c>
      <c r="C13" s="110" t="n">
        <v>434521</v>
      </c>
      <c r="D13" s="110" t="n">
        <v>582153</v>
      </c>
      <c r="E13" s="110" t="n">
        <v>0</v>
      </c>
      <c r="F13" s="111" t="n">
        <f aca="false">+D13-C13-B13-E13</f>
        <v>0</v>
      </c>
      <c r="G13" s="102"/>
      <c r="H13" s="102"/>
      <c r="I13" s="103"/>
    </row>
    <row r="14" customFormat="false" ht="12.75" hidden="false" customHeight="false" outlineLevel="0" collapsed="false">
      <c r="A14" s="109" t="n">
        <f aca="false">+A13+1</f>
        <v>1991</v>
      </c>
      <c r="B14" s="110" t="n">
        <v>266235</v>
      </c>
      <c r="C14" s="110" t="n">
        <v>606896</v>
      </c>
      <c r="D14" s="110" t="n">
        <v>873167</v>
      </c>
      <c r="E14" s="110" t="n">
        <v>36</v>
      </c>
      <c r="F14" s="111" t="n">
        <f aca="false">+D14-C14-B14-E14</f>
        <v>0</v>
      </c>
      <c r="G14" s="102"/>
      <c r="H14" s="102"/>
      <c r="I14" s="103"/>
    </row>
    <row r="15" customFormat="false" ht="12.75" hidden="false" customHeight="false" outlineLevel="0" collapsed="false">
      <c r="A15" s="109" t="n">
        <f aca="false">+A14+1</f>
        <v>1992</v>
      </c>
      <c r="B15" s="110" t="n">
        <v>234430</v>
      </c>
      <c r="C15" s="110" t="n">
        <v>611512</v>
      </c>
      <c r="D15" s="110" t="n">
        <v>845965</v>
      </c>
      <c r="E15" s="110" t="n">
        <v>23</v>
      </c>
      <c r="F15" s="111" t="n">
        <f aca="false">+D15-C15-B15-E15</f>
        <v>0</v>
      </c>
      <c r="G15" s="102"/>
      <c r="H15" s="102"/>
      <c r="I15" s="103"/>
    </row>
    <row r="16" customFormat="false" ht="12.75" hidden="false" customHeight="false" outlineLevel="0" collapsed="false">
      <c r="A16" s="109" t="n">
        <f aca="false">+A15+1</f>
        <v>1993</v>
      </c>
      <c r="B16" s="110" t="n">
        <v>207332</v>
      </c>
      <c r="C16" s="110" t="n">
        <v>563918</v>
      </c>
      <c r="D16" s="110" t="n">
        <v>771267</v>
      </c>
      <c r="E16" s="110" t="n">
        <v>17</v>
      </c>
      <c r="F16" s="111" t="n">
        <f aca="false">+D16-C16-B16-E16</f>
        <v>0</v>
      </c>
      <c r="G16" s="102"/>
      <c r="H16" s="102"/>
      <c r="I16" s="103"/>
    </row>
    <row r="17" customFormat="false" ht="12.75" hidden="false" customHeight="false" outlineLevel="0" collapsed="false">
      <c r="A17" s="109" t="n">
        <f aca="false">+A16+1</f>
        <v>1994</v>
      </c>
      <c r="B17" s="110" t="n">
        <v>192707</v>
      </c>
      <c r="C17" s="110" t="n">
        <v>499776</v>
      </c>
      <c r="D17" s="110" t="n">
        <v>692505</v>
      </c>
      <c r="E17" s="110" t="n">
        <v>22</v>
      </c>
      <c r="F17" s="111" t="n">
        <f aca="false">+D17-C17-B17-E17</f>
        <v>0</v>
      </c>
      <c r="G17" s="102"/>
      <c r="H17" s="102"/>
      <c r="I17" s="103"/>
    </row>
    <row r="18" customFormat="false" ht="12.75" hidden="false" customHeight="false" outlineLevel="0" collapsed="false">
      <c r="A18" s="109" t="n">
        <f aca="false">+A17+1</f>
        <v>1995</v>
      </c>
      <c r="B18" s="110" t="n">
        <v>181226</v>
      </c>
      <c r="C18" s="110" t="n">
        <v>442492</v>
      </c>
      <c r="D18" s="110" t="n">
        <v>623740</v>
      </c>
      <c r="E18" s="110" t="n">
        <v>22</v>
      </c>
      <c r="F18" s="111" t="n">
        <f aca="false">+D18-C18-B18-E18</f>
        <v>0</v>
      </c>
      <c r="G18" s="102"/>
      <c r="H18" s="102"/>
      <c r="I18" s="103"/>
    </row>
    <row r="19" customFormat="false" ht="12.75" hidden="false" customHeight="false" outlineLevel="0" collapsed="false">
      <c r="A19" s="109" t="n">
        <f aca="false">+A18+1</f>
        <v>1996</v>
      </c>
      <c r="B19" s="110" t="n">
        <v>178036</v>
      </c>
      <c r="C19" s="110" t="n">
        <v>399262</v>
      </c>
      <c r="D19" s="110" t="n">
        <v>577312</v>
      </c>
      <c r="E19" s="110" t="n">
        <v>14</v>
      </c>
      <c r="F19" s="111" t="n">
        <f aca="false">+D19-C19-B19-E19</f>
        <v>0</v>
      </c>
      <c r="G19" s="102"/>
      <c r="H19" s="102"/>
      <c r="I19" s="103"/>
    </row>
    <row r="20" customFormat="false" ht="12.75" hidden="false" customHeight="false" outlineLevel="0" collapsed="false">
      <c r="A20" s="109" t="n">
        <f aca="false">+A19+1</f>
        <v>1997</v>
      </c>
      <c r="B20" s="110" t="n">
        <v>184486</v>
      </c>
      <c r="C20" s="110" t="n">
        <v>350767</v>
      </c>
      <c r="D20" s="110" t="n">
        <v>535262</v>
      </c>
      <c r="E20" s="110" t="n">
        <v>9</v>
      </c>
      <c r="F20" s="111" t="n">
        <f aca="false">+D20-C20-B20-E20</f>
        <v>0</v>
      </c>
      <c r="G20" s="102"/>
      <c r="H20" s="102"/>
      <c r="I20" s="103"/>
    </row>
    <row r="21" customFormat="false" ht="12.75" hidden="false" customHeight="false" outlineLevel="0" collapsed="false">
      <c r="A21" s="109" t="n">
        <f aca="false">+A20+1</f>
        <v>1998</v>
      </c>
      <c r="B21" s="110" t="n">
        <v>195112</v>
      </c>
      <c r="C21" s="110" t="n">
        <v>336355</v>
      </c>
      <c r="D21" s="110" t="n">
        <v>531476</v>
      </c>
      <c r="E21" s="110" t="n">
        <v>9</v>
      </c>
      <c r="F21" s="111" t="n">
        <f aca="false">+D21-C21-B21-E21</f>
        <v>0</v>
      </c>
      <c r="G21" s="102"/>
      <c r="H21" s="102"/>
      <c r="I21" s="103"/>
    </row>
    <row r="22" customFormat="false" ht="12.75" hidden="false" customHeight="false" outlineLevel="0" collapsed="false">
      <c r="A22" s="109" t="n">
        <v>1999</v>
      </c>
      <c r="B22" s="112" t="n">
        <v>203382</v>
      </c>
      <c r="C22" s="112" t="n">
        <v>338427</v>
      </c>
      <c r="D22" s="110" t="n">
        <v>541822</v>
      </c>
      <c r="E22" s="113" t="n">
        <v>13</v>
      </c>
      <c r="F22" s="111" t="n">
        <f aca="false">+D22-C22-B22-E22</f>
        <v>0</v>
      </c>
      <c r="G22" s="102"/>
      <c r="H22" s="102"/>
      <c r="I22" s="103"/>
    </row>
    <row r="23" customFormat="false" ht="12.75" hidden="false" customHeight="false" outlineLevel="0" collapsed="false">
      <c r="A23" s="109" t="n">
        <v>2000</v>
      </c>
      <c r="B23" s="112" t="n">
        <v>210498</v>
      </c>
      <c r="C23" s="112" t="n">
        <v>348799</v>
      </c>
      <c r="D23" s="110" t="n">
        <v>559313</v>
      </c>
      <c r="E23" s="113" t="n">
        <v>16</v>
      </c>
      <c r="F23" s="111" t="n">
        <f aca="false">+D23-C23-B23-E23</f>
        <v>0</v>
      </c>
      <c r="G23" s="102"/>
      <c r="H23" s="102"/>
      <c r="I23" s="103"/>
    </row>
    <row r="24" customFormat="false" ht="12.75" hidden="false" customHeight="false" outlineLevel="0" collapsed="false">
      <c r="A24" s="109" t="n">
        <v>2001</v>
      </c>
      <c r="B24" s="112" t="n">
        <v>243594</v>
      </c>
      <c r="C24" s="112" t="n">
        <v>406776</v>
      </c>
      <c r="D24" s="110" t="n">
        <v>650386</v>
      </c>
      <c r="E24" s="113" t="n">
        <v>16</v>
      </c>
      <c r="F24" s="111" t="n">
        <f aca="false">+D24-C24-B24-E24</f>
        <v>0</v>
      </c>
      <c r="G24" s="102"/>
      <c r="H24" s="102"/>
      <c r="I24" s="103"/>
    </row>
    <row r="25" customFormat="false" ht="12.75" hidden="false" customHeight="false" outlineLevel="0" collapsed="false">
      <c r="A25" s="109" t="n">
        <v>2002</v>
      </c>
      <c r="B25" s="112" t="n">
        <v>271182</v>
      </c>
      <c r="C25" s="112" t="n">
        <v>451505</v>
      </c>
      <c r="D25" s="110" t="n">
        <v>722699</v>
      </c>
      <c r="E25" s="113" t="n">
        <v>12</v>
      </c>
      <c r="F25" s="111" t="n">
        <f aca="false">+D25-C25-B25-E25</f>
        <v>0</v>
      </c>
      <c r="G25" s="102"/>
      <c r="H25" s="102"/>
      <c r="I25" s="103"/>
    </row>
    <row r="26" customFormat="false" ht="12.75" hidden="false" customHeight="false" outlineLevel="0" collapsed="false">
      <c r="A26" s="109" t="n">
        <v>2003</v>
      </c>
      <c r="B26" s="114" t="n">
        <v>294930</v>
      </c>
      <c r="C26" s="114" t="n">
        <v>481594</v>
      </c>
      <c r="D26" s="115" t="n">
        <v>776536</v>
      </c>
      <c r="E26" s="115" t="n">
        <v>12</v>
      </c>
      <c r="F26" s="111" t="n">
        <f aca="false">+D26-C26-B26-E26</f>
        <v>0</v>
      </c>
      <c r="G26" s="102"/>
      <c r="H26" s="102"/>
      <c r="I26" s="103"/>
    </row>
    <row r="27" customFormat="false" ht="12.75" hidden="false" customHeight="false" outlineLevel="0" collapsed="false">
      <c r="A27" s="109" t="n">
        <v>2004</v>
      </c>
      <c r="B27" s="114" t="n">
        <v>312334</v>
      </c>
      <c r="C27" s="114" t="n">
        <v>497257</v>
      </c>
      <c r="D27" s="115" t="n">
        <v>809607</v>
      </c>
      <c r="E27" s="115" t="n">
        <v>16</v>
      </c>
      <c r="F27" s="111" t="n">
        <f aca="false">+D27-C27-B27-E27</f>
        <v>0</v>
      </c>
      <c r="G27" s="102"/>
      <c r="H27" s="102"/>
      <c r="I27" s="103"/>
    </row>
    <row r="28" customFormat="false" ht="12.75" hidden="false" customHeight="false" outlineLevel="0" collapsed="false">
      <c r="A28" s="109" t="n">
        <v>2005</v>
      </c>
      <c r="B28" s="114" t="n">
        <v>321421</v>
      </c>
      <c r="C28" s="114" t="n">
        <v>506880</v>
      </c>
      <c r="D28" s="115" t="n">
        <v>828331</v>
      </c>
      <c r="E28" s="115" t="n">
        <v>30</v>
      </c>
      <c r="F28" s="111" t="n">
        <f aca="false">+D28-C28-B28-E28</f>
        <v>0</v>
      </c>
      <c r="G28" s="102"/>
      <c r="H28" s="102"/>
      <c r="I28" s="103"/>
    </row>
    <row r="29" customFormat="false" ht="12.75" hidden="false" customHeight="false" outlineLevel="0" collapsed="false">
      <c r="A29" s="109" t="n">
        <v>2006</v>
      </c>
      <c r="B29" s="114" t="n">
        <v>318950</v>
      </c>
      <c r="C29" s="114" t="n">
        <v>498565</v>
      </c>
      <c r="D29" s="115" t="n">
        <v>817546</v>
      </c>
      <c r="E29" s="115" t="n">
        <v>31</v>
      </c>
      <c r="F29" s="111" t="n">
        <f aca="false">+D29-C29-B29-E29</f>
        <v>0</v>
      </c>
      <c r="G29" s="102"/>
      <c r="H29" s="102"/>
      <c r="I29" s="103"/>
    </row>
    <row r="30" customFormat="false" ht="12.75" hidden="false" customHeight="false" outlineLevel="0" collapsed="false">
      <c r="A30" s="109" t="n">
        <v>2007</v>
      </c>
      <c r="B30" s="114" t="n">
        <v>311575</v>
      </c>
      <c r="C30" s="114" t="n">
        <v>494480</v>
      </c>
      <c r="D30" s="115" t="n">
        <v>806085</v>
      </c>
      <c r="E30" s="115" t="n">
        <v>30</v>
      </c>
      <c r="F30" s="111" t="n">
        <f aca="false">+D30-C30-B30-E30</f>
        <v>0</v>
      </c>
      <c r="G30" s="102"/>
      <c r="H30" s="102"/>
      <c r="I30" s="103"/>
    </row>
    <row r="31" customFormat="false" ht="12.75" hidden="false" customHeight="false" outlineLevel="0" collapsed="false">
      <c r="A31" s="109" t="n">
        <v>2008</v>
      </c>
      <c r="B31" s="114" t="n">
        <v>311876</v>
      </c>
      <c r="C31" s="114" t="n">
        <v>510409</v>
      </c>
      <c r="D31" s="115" t="n">
        <v>822323</v>
      </c>
      <c r="E31" s="115" t="n">
        <v>38</v>
      </c>
      <c r="F31" s="111" t="n">
        <v>0</v>
      </c>
      <c r="G31" s="102"/>
      <c r="H31" s="102"/>
      <c r="I31" s="103"/>
    </row>
    <row r="32" customFormat="false" ht="12.75" hidden="false" customHeight="false" outlineLevel="0" collapsed="false">
      <c r="A32" s="109" t="n">
        <v>2009</v>
      </c>
      <c r="B32" s="114" t="n">
        <v>322663</v>
      </c>
      <c r="C32" s="114" t="n">
        <v>550369</v>
      </c>
      <c r="D32" s="115" t="n">
        <v>873082</v>
      </c>
      <c r="E32" s="115" t="n">
        <v>50</v>
      </c>
      <c r="F32" s="111" t="n">
        <v>0</v>
      </c>
      <c r="G32" s="102"/>
      <c r="H32" s="102"/>
      <c r="I32" s="103"/>
    </row>
    <row r="33" customFormat="false" ht="12.75" hidden="false" customHeight="false" outlineLevel="0" collapsed="false">
      <c r="A33" s="109" t="n">
        <v>2010</v>
      </c>
      <c r="B33" s="114" t="n">
        <v>323808</v>
      </c>
      <c r="C33" s="114" t="n">
        <v>592430</v>
      </c>
      <c r="D33" s="115" t="n">
        <v>916295</v>
      </c>
      <c r="E33" s="115" t="n">
        <v>57</v>
      </c>
      <c r="F33" s="111" t="n">
        <f aca="false">+D33-C33-B33-E33</f>
        <v>0</v>
      </c>
      <c r="G33" s="102"/>
      <c r="H33" s="102"/>
      <c r="I33" s="103"/>
    </row>
    <row r="34" customFormat="false" ht="12.75" hidden="false" customHeight="false" outlineLevel="0" collapsed="false">
      <c r="A34" s="109" t="n">
        <v>2011</v>
      </c>
      <c r="B34" s="114" t="n">
        <v>319206</v>
      </c>
      <c r="C34" s="114" t="n">
        <v>643578</v>
      </c>
      <c r="D34" s="115" t="n">
        <v>962834</v>
      </c>
      <c r="E34" s="115" t="n">
        <v>50</v>
      </c>
      <c r="F34" s="111" t="n">
        <f aca="false">+D34-C34-B34-E34</f>
        <v>0</v>
      </c>
      <c r="G34" s="102"/>
      <c r="H34" s="102"/>
      <c r="I34" s="103"/>
    </row>
    <row r="35" customFormat="false" ht="12.75" hidden="false" customHeight="false" outlineLevel="0" collapsed="false">
      <c r="A35" s="109" t="n">
        <v>2012</v>
      </c>
      <c r="B35" s="114" t="n">
        <v>308288</v>
      </c>
      <c r="C35" s="114" t="n">
        <v>671059</v>
      </c>
      <c r="D35" s="115" t="n">
        <v>979347</v>
      </c>
      <c r="E35" s="115" t="n">
        <v>0</v>
      </c>
      <c r="F35" s="111" t="n">
        <f aca="false">+D36-C36-B36-E36</f>
        <v>0</v>
      </c>
      <c r="G35" s="102"/>
      <c r="H35" s="102"/>
      <c r="I35" s="103"/>
    </row>
    <row r="36" customFormat="false" ht="12.75" hidden="false" customHeight="false" outlineLevel="0" collapsed="false">
      <c r="A36" s="109" t="n">
        <v>2013</v>
      </c>
      <c r="B36" s="114" t="n">
        <v>292815</v>
      </c>
      <c r="C36" s="114" t="n">
        <v>665928</v>
      </c>
      <c r="D36" s="115" t="n">
        <v>958743</v>
      </c>
      <c r="E36" s="115" t="n">
        <v>0</v>
      </c>
      <c r="F36" s="111" t="n">
        <f aca="false">+D37-C37-B37-E37</f>
        <v>0</v>
      </c>
      <c r="G36" s="102"/>
      <c r="H36" s="102"/>
      <c r="I36" s="103"/>
    </row>
    <row r="37" customFormat="false" ht="12.75" hidden="false" customHeight="false" outlineLevel="0" collapsed="false">
      <c r="A37" s="109" t="n">
        <v>2014</v>
      </c>
      <c r="B37" s="116" t="n">
        <f aca="false">'1.1'!B34</f>
        <v>278194</v>
      </c>
      <c r="C37" s="116" t="n">
        <f aca="false">'1.1'!B55</f>
        <v>646576</v>
      </c>
      <c r="D37" s="117" t="n">
        <f aca="false">'1.1'!B13</f>
        <v>924770</v>
      </c>
      <c r="E37" s="117" t="n">
        <v>0</v>
      </c>
      <c r="F37" s="111" t="n">
        <f aca="false">+D38-C38-B38-E38</f>
        <v>0</v>
      </c>
      <c r="G37" s="102"/>
      <c r="H37" s="102"/>
      <c r="I37" s="103"/>
    </row>
    <row r="38" customFormat="false" ht="12.75" hidden="false" customHeight="false" outlineLevel="0" collapsed="false">
      <c r="A38" s="100"/>
      <c r="B38" s="99"/>
      <c r="C38" s="99"/>
      <c r="D38" s="99"/>
      <c r="E38" s="99"/>
      <c r="F38" s="118"/>
      <c r="G38" s="102"/>
      <c r="H38" s="102"/>
      <c r="I38" s="103"/>
    </row>
    <row r="39" customFormat="false" ht="12.75" hidden="false" customHeight="false" outlineLevel="0" collapsed="false">
      <c r="A39" s="105" t="s">
        <v>204</v>
      </c>
      <c r="B39" s="99"/>
      <c r="C39" s="99"/>
      <c r="D39" s="99"/>
      <c r="E39" s="99"/>
      <c r="F39" s="118"/>
      <c r="G39" s="102"/>
      <c r="H39" s="102"/>
      <c r="I39" s="103"/>
    </row>
    <row r="40" customFormat="false" ht="12.75" hidden="false" customHeight="false" outlineLevel="0" collapsed="false">
      <c r="A40" s="119" t="s">
        <v>198</v>
      </c>
      <c r="B40" s="119" t="s">
        <v>201</v>
      </c>
      <c r="C40" s="120"/>
      <c r="D40" s="100"/>
      <c r="E40" s="99"/>
      <c r="F40" s="118"/>
      <c r="G40" s="102"/>
      <c r="H40" s="102"/>
      <c r="I40" s="103"/>
    </row>
    <row r="41" customFormat="false" ht="12.75" hidden="false" customHeight="false" outlineLevel="0" collapsed="false">
      <c r="A41" s="121" t="s">
        <v>205</v>
      </c>
      <c r="B41" s="122" t="n">
        <f aca="false">E41/D41/12*1000</f>
        <v>478.648207961331</v>
      </c>
      <c r="C41" s="123"/>
      <c r="D41" s="124" t="n">
        <f aca="false">2a!D16+2a!D20+2a!D24+2a!D40+2a!D44+2a!D48+2a!D52+2a!D56+2a!D60+2a!D64+2a!D72+2a!D76+2a!D84</f>
        <v>51859</v>
      </c>
      <c r="E41" s="124" t="n">
        <f aca="false">2a!E16+2a!E20+2a!E24+2a!E40+2a!E44+2a!E48+2a!E52+2a!E56+2a!E60+2a!E64+2a!E72+2a!E76+2a!E84</f>
        <v>297866.609</v>
      </c>
      <c r="F41" s="118"/>
      <c r="G41" s="102"/>
      <c r="H41" s="102"/>
      <c r="I41" s="103"/>
    </row>
    <row r="42" customFormat="false" ht="12.75" hidden="false" customHeight="false" outlineLevel="0" collapsed="false">
      <c r="A42" s="121" t="s">
        <v>206</v>
      </c>
      <c r="B42" s="122" t="n">
        <f aca="false">2a!J88</f>
        <v>443.375007725312</v>
      </c>
      <c r="C42" s="125" t="s">
        <v>207</v>
      </c>
      <c r="D42" s="100"/>
      <c r="E42" s="100"/>
      <c r="F42" s="118"/>
      <c r="G42" s="102"/>
      <c r="H42" s="102"/>
      <c r="I42" s="103"/>
    </row>
    <row r="43" customFormat="false" ht="12.75" hidden="false" customHeight="false" outlineLevel="0" collapsed="false">
      <c r="A43" s="121" t="s">
        <v>208</v>
      </c>
      <c r="B43" s="122" t="n">
        <f aca="false">2a!J80</f>
        <v>456.640637681055</v>
      </c>
      <c r="C43" s="125"/>
      <c r="D43" s="100"/>
      <c r="E43" s="100"/>
      <c r="F43" s="118"/>
      <c r="G43" s="102"/>
      <c r="H43" s="102"/>
      <c r="I43" s="103"/>
    </row>
    <row r="44" customFormat="false" ht="12.75" hidden="false" customHeight="false" outlineLevel="0" collapsed="false">
      <c r="A44" s="121" t="s">
        <v>209</v>
      </c>
      <c r="B44" s="122" t="n">
        <f aca="false">((2a!E32+2a!E36)/(2a!D32+2a!D36))/12*1000</f>
        <v>368.807848085424</v>
      </c>
      <c r="C44" s="126"/>
      <c r="D44" s="100"/>
      <c r="E44" s="100"/>
      <c r="F44" s="118"/>
      <c r="G44" s="102"/>
      <c r="H44" s="102"/>
      <c r="I44" s="103"/>
    </row>
    <row r="45" customFormat="false" ht="12.75" hidden="false" customHeight="false" outlineLevel="0" collapsed="false">
      <c r="A45" s="127" t="s">
        <v>210</v>
      </c>
      <c r="B45" s="122" t="n">
        <f aca="false">2a!J68</f>
        <v>475.699946952889</v>
      </c>
      <c r="C45" s="99" t="s">
        <v>211</v>
      </c>
      <c r="D45" s="100"/>
      <c r="E45" s="100"/>
      <c r="F45" s="118"/>
      <c r="G45" s="102"/>
      <c r="H45" s="102"/>
      <c r="I45" s="103"/>
    </row>
    <row r="46" customFormat="false" ht="12.75" hidden="false" customHeight="false" outlineLevel="0" collapsed="false">
      <c r="A46" s="121" t="s">
        <v>212</v>
      </c>
      <c r="B46" s="122" t="n">
        <f aca="false">2a!J28</f>
        <v>490.471032909743</v>
      </c>
      <c r="C46" s="123"/>
      <c r="D46" s="100"/>
      <c r="E46" s="99"/>
      <c r="F46" s="118"/>
      <c r="G46" s="102"/>
      <c r="H46" s="102"/>
      <c r="I46" s="103"/>
    </row>
    <row r="47" customFormat="false" ht="12.75" hidden="false" customHeight="false" outlineLevel="0" collapsed="false">
      <c r="A47" s="128" t="s">
        <v>154</v>
      </c>
      <c r="B47" s="129" t="n">
        <f aca="false">2a!J93</f>
        <v>439.048544691863</v>
      </c>
      <c r="C47" s="130"/>
      <c r="D47" s="100"/>
      <c r="E47" s="99"/>
      <c r="F47" s="118"/>
      <c r="G47" s="102"/>
      <c r="H47" s="102"/>
      <c r="I47" s="103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118"/>
      <c r="G48" s="102"/>
      <c r="H48" s="102"/>
      <c r="I48" s="103"/>
    </row>
    <row r="49" customFormat="false" ht="12.75" hidden="false" customHeight="false" outlineLevel="0" collapsed="false">
      <c r="A49" s="104" t="s">
        <v>213</v>
      </c>
      <c r="B49" s="99"/>
      <c r="C49" s="99"/>
      <c r="D49" s="99"/>
      <c r="E49" s="99"/>
      <c r="F49" s="118"/>
      <c r="G49" s="102"/>
      <c r="H49" s="102"/>
      <c r="I49" s="103"/>
    </row>
    <row r="50" customFormat="false" ht="12.75" hidden="false" customHeight="false" outlineLevel="0" collapsed="false">
      <c r="A50" s="131" t="s">
        <v>198</v>
      </c>
      <c r="B50" s="119" t="s">
        <v>214</v>
      </c>
      <c r="C50" s="99"/>
      <c r="D50" s="99"/>
      <c r="E50" s="99"/>
      <c r="F50" s="118"/>
      <c r="G50" s="102"/>
      <c r="H50" s="102"/>
      <c r="I50" s="103"/>
    </row>
    <row r="51" customFormat="false" ht="12.75" hidden="false" customHeight="false" outlineLevel="0" collapsed="false">
      <c r="A51" s="127" t="s">
        <v>212</v>
      </c>
      <c r="B51" s="117" t="n">
        <f aca="false">2a!C28</f>
        <v>10877</v>
      </c>
      <c r="C51" s="132" t="n">
        <f aca="false">+B51*100/$B$57</f>
        <v>1.17618434854072</v>
      </c>
      <c r="D51" s="99"/>
      <c r="E51" s="99"/>
      <c r="F51" s="118"/>
      <c r="G51" s="133"/>
      <c r="H51" s="102"/>
      <c r="I51" s="103"/>
    </row>
    <row r="52" customFormat="false" ht="12.75" hidden="false" customHeight="false" outlineLevel="0" collapsed="false">
      <c r="A52" s="127" t="s">
        <v>215</v>
      </c>
      <c r="B52" s="117" t="n">
        <f aca="false">2a!C68</f>
        <v>30143</v>
      </c>
      <c r="C52" s="132" t="n">
        <f aca="false">+B52*100/$B$57</f>
        <v>3.25951317624923</v>
      </c>
      <c r="D52" s="99" t="s">
        <v>211</v>
      </c>
      <c r="E52" s="99"/>
      <c r="F52" s="118"/>
      <c r="G52" s="133"/>
      <c r="H52" s="102"/>
      <c r="I52" s="103"/>
    </row>
    <row r="53" customFormat="false" ht="12.75" hidden="false" customHeight="false" outlineLevel="0" collapsed="false">
      <c r="A53" s="127" t="s">
        <v>216</v>
      </c>
      <c r="B53" s="117" t="n">
        <f aca="false">2a!C32+2a!C36</f>
        <v>154928</v>
      </c>
      <c r="C53" s="132" t="n">
        <f aca="false">+B53*100/$B$57</f>
        <v>16.753138618251</v>
      </c>
      <c r="D53" s="99" t="s">
        <v>217</v>
      </c>
      <c r="E53" s="99"/>
      <c r="F53" s="118"/>
      <c r="G53" s="133"/>
      <c r="H53" s="102"/>
      <c r="I53" s="103"/>
    </row>
    <row r="54" customFormat="false" ht="12.75" hidden="false" customHeight="false" outlineLevel="0" collapsed="false">
      <c r="A54" s="127" t="s">
        <v>208</v>
      </c>
      <c r="B54" s="117" t="n">
        <f aca="false">2a!C80</f>
        <v>213658</v>
      </c>
      <c r="C54" s="132" t="n">
        <f aca="false">+B54*100/$B$57</f>
        <v>23.1039069173957</v>
      </c>
      <c r="D54" s="104" t="s">
        <v>218</v>
      </c>
      <c r="E54" s="99"/>
      <c r="F54" s="118"/>
      <c r="G54" s="133"/>
      <c r="H54" s="102"/>
      <c r="I54" s="103"/>
    </row>
    <row r="55" customFormat="false" ht="12.75" hidden="false" customHeight="false" outlineLevel="0" collapsed="false">
      <c r="A55" s="127" t="s">
        <v>219</v>
      </c>
      <c r="B55" s="117" t="n">
        <f aca="false">2a!C88</f>
        <v>425395</v>
      </c>
      <c r="C55" s="132" t="n">
        <f aca="false">+B55*100/$B$57</f>
        <v>46.0000865079966</v>
      </c>
      <c r="D55" s="99"/>
      <c r="E55" s="99"/>
      <c r="F55" s="118"/>
      <c r="G55" s="133"/>
      <c r="H55" s="102"/>
      <c r="I55" s="103"/>
    </row>
    <row r="56" customFormat="false" ht="12.75" hidden="false" customHeight="false" outlineLevel="0" collapsed="false">
      <c r="A56" s="127" t="s">
        <v>205</v>
      </c>
      <c r="B56" s="117" t="n">
        <f aca="false">B57-B55-B54-B53-B52-B51</f>
        <v>89769</v>
      </c>
      <c r="C56" s="132" t="n">
        <f aca="false">+B56*100/$B$57</f>
        <v>9.70717043156677</v>
      </c>
      <c r="D56" s="99"/>
      <c r="E56" s="99"/>
      <c r="F56" s="118"/>
      <c r="G56" s="133"/>
      <c r="H56" s="102"/>
      <c r="I56" s="103"/>
    </row>
    <row r="57" customFormat="false" ht="12.75" hidden="false" customHeight="false" outlineLevel="0" collapsed="false">
      <c r="A57" s="134" t="s">
        <v>154</v>
      </c>
      <c r="B57" s="135" t="n">
        <f aca="false">2a!C93</f>
        <v>924770</v>
      </c>
      <c r="C57" s="136" t="n">
        <f aca="false">+B57*100/$B$57</f>
        <v>100</v>
      </c>
      <c r="D57" s="99"/>
      <c r="E57" s="99"/>
      <c r="F57" s="118"/>
      <c r="G57" s="102"/>
      <c r="H57" s="102"/>
      <c r="I57" s="103"/>
    </row>
    <row r="58" customFormat="false" ht="12.75" hidden="false" customHeight="false" outlineLevel="0" collapsed="false">
      <c r="A58" s="137" t="s">
        <v>220</v>
      </c>
      <c r="B58" s="111" t="n">
        <f aca="false">+B57-SUM(B51:B56)</f>
        <v>0</v>
      </c>
      <c r="C58" s="111" t="n">
        <f aca="false">+C57-SUM(C51:C56)</f>
        <v>0</v>
      </c>
      <c r="D58" s="118"/>
      <c r="E58" s="118"/>
      <c r="F58" s="118"/>
      <c r="G58" s="102"/>
      <c r="H58" s="102"/>
      <c r="I58" s="103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102"/>
      <c r="H59" s="102"/>
      <c r="I59" s="103"/>
    </row>
    <row r="60" customFormat="false" ht="12.75" hidden="false" customHeight="false" outlineLevel="0" collapsed="false">
      <c r="A60" s="125" t="s">
        <v>221</v>
      </c>
      <c r="B60" s="99"/>
      <c r="C60" s="99"/>
      <c r="D60" s="99"/>
      <c r="E60" s="99"/>
      <c r="F60" s="99"/>
      <c r="G60" s="99"/>
      <c r="H60" s="99"/>
      <c r="I60" s="103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104" t="s">
        <v>197</v>
      </c>
      <c r="G61" s="138"/>
      <c r="H61" s="138"/>
      <c r="I61" s="103"/>
    </row>
    <row r="62" customFormat="false" ht="12.75" hidden="false" customHeight="false" outlineLevel="0" collapsed="false">
      <c r="A62" s="131" t="s">
        <v>198</v>
      </c>
      <c r="B62" s="131" t="s">
        <v>222</v>
      </c>
      <c r="C62" s="131" t="s">
        <v>200</v>
      </c>
      <c r="D62" s="131" t="s">
        <v>201</v>
      </c>
      <c r="E62" s="108" t="s">
        <v>203</v>
      </c>
      <c r="F62" s="131" t="s">
        <v>222</v>
      </c>
      <c r="G62" s="131" t="s">
        <v>200</v>
      </c>
      <c r="H62" s="131" t="s">
        <v>201</v>
      </c>
      <c r="I62" s="103"/>
    </row>
    <row r="63" customFormat="false" ht="12.75" hidden="false" customHeight="false" outlineLevel="0" collapsed="false">
      <c r="A63" s="109" t="n">
        <v>1981</v>
      </c>
      <c r="B63" s="139" t="n">
        <v>0.773073324368682</v>
      </c>
      <c r="C63" s="139" t="n">
        <v>1.04252414575909</v>
      </c>
      <c r="D63" s="139" t="n">
        <v>1.81559747012777</v>
      </c>
      <c r="E63" s="140" t="n">
        <f aca="false">+B63+C63-D63</f>
        <v>0</v>
      </c>
      <c r="F63" s="113" t="n">
        <v>773.073324368682</v>
      </c>
      <c r="G63" s="113" t="n">
        <v>1042.52414575909</v>
      </c>
      <c r="H63" s="113" t="n">
        <v>1815.59747012777</v>
      </c>
      <c r="I63" s="103"/>
    </row>
    <row r="64" customFormat="false" ht="12.75" hidden="false" customHeight="false" outlineLevel="0" collapsed="false">
      <c r="A64" s="109" t="n">
        <f aca="false">+A63+1</f>
        <v>1982</v>
      </c>
      <c r="B64" s="139" t="n">
        <v>0.769494281200309</v>
      </c>
      <c r="C64" s="139" t="n">
        <v>1.05735161031378</v>
      </c>
      <c r="D64" s="139" t="n">
        <v>1.82684589151409</v>
      </c>
      <c r="E64" s="140" t="n">
        <f aca="false">+B64+C64-D64</f>
        <v>0</v>
      </c>
      <c r="F64" s="113" t="n">
        <v>769.494281200309</v>
      </c>
      <c r="G64" s="113" t="n">
        <v>1057.35161031378</v>
      </c>
      <c r="H64" s="113" t="n">
        <v>1826.84589151409</v>
      </c>
      <c r="I64" s="103"/>
    </row>
    <row r="65" customFormat="false" ht="12.75" hidden="false" customHeight="false" outlineLevel="0" collapsed="false">
      <c r="A65" s="109" t="n">
        <f aca="false">+A64+1</f>
        <v>1983</v>
      </c>
      <c r="B65" s="139" t="n">
        <v>0.546571020998758</v>
      </c>
      <c r="C65" s="139" t="n">
        <v>1.03536605942234</v>
      </c>
      <c r="D65" s="139" t="n">
        <v>1.5819370804211</v>
      </c>
      <c r="E65" s="140" t="n">
        <f aca="false">+B65+C65-D65</f>
        <v>0</v>
      </c>
      <c r="F65" s="113" t="n">
        <v>546.571020998758</v>
      </c>
      <c r="G65" s="113" t="n">
        <v>1035.36605942234</v>
      </c>
      <c r="H65" s="113" t="n">
        <v>1581.9370804211</v>
      </c>
      <c r="I65" s="103"/>
    </row>
    <row r="66" customFormat="false" ht="12.75" hidden="false" customHeight="false" outlineLevel="0" collapsed="false">
      <c r="A66" s="109" t="n">
        <f aca="false">+A65+1</f>
        <v>1984</v>
      </c>
      <c r="B66" s="139" t="n">
        <v>0.221900676439159</v>
      </c>
      <c r="C66" s="139" t="n">
        <v>0.964807779817264</v>
      </c>
      <c r="D66" s="139" t="n">
        <v>1.18670845625642</v>
      </c>
      <c r="E66" s="140" t="n">
        <f aca="false">+B66+C66-D66</f>
        <v>0</v>
      </c>
      <c r="F66" s="113" t="n">
        <v>221.900676439159</v>
      </c>
      <c r="G66" s="113" t="n">
        <v>964.807779817264</v>
      </c>
      <c r="H66" s="113" t="n">
        <v>1186.70845625642</v>
      </c>
      <c r="I66" s="103"/>
    </row>
    <row r="67" customFormat="false" ht="12.75" hidden="false" customHeight="false" outlineLevel="0" collapsed="false">
      <c r="A67" s="109" t="n">
        <f aca="false">+A66+1</f>
        <v>1985</v>
      </c>
      <c r="B67" s="139" t="n">
        <v>0.211163546934038</v>
      </c>
      <c r="C67" s="139" t="n">
        <v>0.974011033678796</v>
      </c>
      <c r="D67" s="139" t="n">
        <v>1.18517458061283</v>
      </c>
      <c r="E67" s="140" t="n">
        <f aca="false">+B67+C67-D67</f>
        <v>0</v>
      </c>
      <c r="F67" s="113" t="n">
        <v>211.163546934038</v>
      </c>
      <c r="G67" s="113" t="n">
        <v>974.011033678796</v>
      </c>
      <c r="H67" s="113" t="n">
        <v>1185.17458061283</v>
      </c>
      <c r="I67" s="103"/>
    </row>
    <row r="68" customFormat="false" ht="12.75" hidden="false" customHeight="false" outlineLevel="0" collapsed="false">
      <c r="A68" s="109" t="n">
        <f aca="false">+A67+1</f>
        <v>1986</v>
      </c>
      <c r="B68" s="139" t="n">
        <v>0.211163546934038</v>
      </c>
      <c r="C68" s="139" t="n">
        <v>0.938220601995061</v>
      </c>
      <c r="D68" s="139" t="n">
        <v>1.1493841489291</v>
      </c>
      <c r="E68" s="140" t="n">
        <f aca="false">+B68+C68-D68</f>
        <v>0</v>
      </c>
      <c r="F68" s="113" t="n">
        <v>211.163546934038</v>
      </c>
      <c r="G68" s="113" t="n">
        <v>938.220601995061</v>
      </c>
      <c r="H68" s="113" t="n">
        <v>1149.3841489291</v>
      </c>
      <c r="I68" s="103"/>
    </row>
    <row r="69" customFormat="false" ht="12.75" hidden="false" customHeight="false" outlineLevel="0" collapsed="false">
      <c r="A69" s="109" t="n">
        <f aca="false">+A68+1</f>
        <v>1987</v>
      </c>
      <c r="B69" s="139" t="n">
        <v>0.220878092676766</v>
      </c>
      <c r="C69" s="139" t="n">
        <v>0.958160985361714</v>
      </c>
      <c r="D69" s="139" t="n">
        <v>1.17903907803848</v>
      </c>
      <c r="E69" s="140" t="n">
        <f aca="false">+B69+C69-D69</f>
        <v>0</v>
      </c>
      <c r="F69" s="113" t="n">
        <v>220.878092676766</v>
      </c>
      <c r="G69" s="113" t="n">
        <v>958.160985361713</v>
      </c>
      <c r="H69" s="113" t="n">
        <v>1179.03907803848</v>
      </c>
      <c r="I69" s="103"/>
    </row>
    <row r="70" customFormat="false" ht="12.75" hidden="false" customHeight="false" outlineLevel="0" collapsed="false">
      <c r="A70" s="109" t="n">
        <f aca="false">+A69+1</f>
        <v>1988</v>
      </c>
      <c r="B70" s="139" t="n">
        <v>0.229570054657102</v>
      </c>
      <c r="C70" s="139" t="n">
        <v>0.922881845559174</v>
      </c>
      <c r="D70" s="139" t="n">
        <v>1.15245190021628</v>
      </c>
      <c r="E70" s="140" t="n">
        <f aca="false">+B70+C70-D70</f>
        <v>0</v>
      </c>
      <c r="F70" s="113" t="n">
        <v>229.570054657102</v>
      </c>
      <c r="G70" s="113" t="n">
        <v>922.881845559174</v>
      </c>
      <c r="H70" s="113" t="n">
        <v>1152.45190021628</v>
      </c>
      <c r="I70" s="103"/>
    </row>
    <row r="71" customFormat="false" ht="12.75" hidden="false" customHeight="false" outlineLevel="0" collapsed="false">
      <c r="A71" s="109" t="n">
        <f aca="false">+A70+1</f>
        <v>1989</v>
      </c>
      <c r="B71" s="139" t="n">
        <v>0.237239432875045</v>
      </c>
      <c r="C71" s="139" t="n">
        <v>0.963785196054872</v>
      </c>
      <c r="D71" s="139" t="n">
        <v>1.20102462892992</v>
      </c>
      <c r="E71" s="140" t="n">
        <f aca="false">+B71+C71-D71</f>
        <v>0</v>
      </c>
      <c r="F71" s="113" t="n">
        <v>237.239432875045</v>
      </c>
      <c r="G71" s="113" t="n">
        <v>963.785196054872</v>
      </c>
      <c r="H71" s="113" t="n">
        <v>1201.02462892992</v>
      </c>
      <c r="I71" s="103"/>
    </row>
    <row r="72" customFormat="false" ht="12.75" hidden="false" customHeight="false" outlineLevel="0" collapsed="false">
      <c r="A72" s="109" t="n">
        <f aca="false">+A71+1</f>
        <v>1990</v>
      </c>
      <c r="B72" s="139" t="n">
        <v>0.260247567528875</v>
      </c>
      <c r="C72" s="139" t="n">
        <v>1.06450969665053</v>
      </c>
      <c r="D72" s="139" t="n">
        <v>1.3247572641794</v>
      </c>
      <c r="E72" s="140" t="n">
        <f aca="false">+B72+C72-D72</f>
        <v>0</v>
      </c>
      <c r="F72" s="113" t="n">
        <v>260.247567528875</v>
      </c>
      <c r="G72" s="113" t="n">
        <v>1064.50969665053</v>
      </c>
      <c r="H72" s="113" t="n">
        <v>1324.7572641794</v>
      </c>
      <c r="I72" s="103"/>
    </row>
    <row r="73" customFormat="false" ht="12.75" hidden="false" customHeight="false" outlineLevel="0" collapsed="false">
      <c r="A73" s="109" t="n">
        <f aca="false">+A72+1</f>
        <v>1991</v>
      </c>
      <c r="B73" s="139" t="n">
        <v>0.447380396046691</v>
      </c>
      <c r="C73" s="139" t="n">
        <v>1.53847727051942</v>
      </c>
      <c r="D73" s="139" t="n">
        <v>1.98585766656611</v>
      </c>
      <c r="E73" s="140" t="n">
        <f aca="false">+B73+C73-D73</f>
        <v>0</v>
      </c>
      <c r="F73" s="113" t="n">
        <v>447.380396046691</v>
      </c>
      <c r="G73" s="113" t="n">
        <v>1538.47727051942</v>
      </c>
      <c r="H73" s="113" t="n">
        <v>1985.85766656611</v>
      </c>
      <c r="I73" s="103"/>
    </row>
    <row r="74" customFormat="false" ht="12.75" hidden="false" customHeight="false" outlineLevel="0" collapsed="false">
      <c r="A74" s="109" t="n">
        <f aca="false">+A73+1</f>
        <v>1992</v>
      </c>
      <c r="B74" s="139" t="n">
        <v>0.41107867248176</v>
      </c>
      <c r="C74" s="139" t="n">
        <v>1.54001114616301</v>
      </c>
      <c r="D74" s="139" t="n">
        <v>1.95108981864477</v>
      </c>
      <c r="E74" s="140" t="n">
        <f aca="false">+B74+C74-D74</f>
        <v>0</v>
      </c>
      <c r="F74" s="113" t="n">
        <v>411.07867248176</v>
      </c>
      <c r="G74" s="113" t="n">
        <v>1540.01114616301</v>
      </c>
      <c r="H74" s="113" t="n">
        <v>1951.08981864477</v>
      </c>
      <c r="I74" s="103"/>
    </row>
    <row r="75" customFormat="false" ht="12.75" hidden="false" customHeight="false" outlineLevel="0" collapsed="false">
      <c r="A75" s="109" t="n">
        <f aca="false">+A74+1</f>
        <v>1993</v>
      </c>
      <c r="B75" s="139" t="n">
        <v>0.366084986936492</v>
      </c>
      <c r="C75" s="139" t="n">
        <v>1.45820444517162</v>
      </c>
      <c r="D75" s="139" t="n">
        <v>1.82428943210811</v>
      </c>
      <c r="E75" s="140" t="n">
        <f aca="false">+B75+C75-D75</f>
        <v>0</v>
      </c>
      <c r="F75" s="113" t="n">
        <v>366.084986936492</v>
      </c>
      <c r="G75" s="113" t="n">
        <v>1458.20444517162</v>
      </c>
      <c r="H75" s="113" t="n">
        <v>1824.28943210811</v>
      </c>
      <c r="I75" s="103"/>
    </row>
    <row r="76" customFormat="false" ht="12.75" hidden="false" customHeight="false" outlineLevel="0" collapsed="false">
      <c r="A76" s="109" t="n">
        <f aca="false">+A75+1</f>
        <v>1994</v>
      </c>
      <c r="B76" s="139" t="n">
        <v>0.332851014658738</v>
      </c>
      <c r="C76" s="139" t="n">
        <v>1.25675544398031</v>
      </c>
      <c r="D76" s="139" t="n">
        <v>1.58960645863904</v>
      </c>
      <c r="E76" s="140" t="n">
        <f aca="false">+B76+C76-D76</f>
        <v>0</v>
      </c>
      <c r="F76" s="113" t="n">
        <v>332.851014658738</v>
      </c>
      <c r="G76" s="113" t="n">
        <v>1256.75544398031</v>
      </c>
      <c r="H76" s="113" t="n">
        <v>1589.60645863904</v>
      </c>
      <c r="I76" s="103"/>
    </row>
    <row r="77" customFormat="false" ht="12.75" hidden="false" customHeight="false" outlineLevel="0" collapsed="false">
      <c r="A77" s="109" t="n">
        <f aca="false">+A76+1</f>
        <v>1995</v>
      </c>
      <c r="B77" s="139" t="n">
        <v>0.332339722777542</v>
      </c>
      <c r="C77" s="139" t="n">
        <v>1.13404539249321</v>
      </c>
      <c r="D77" s="139" t="n">
        <v>1.46638511527075</v>
      </c>
      <c r="E77" s="140" t="n">
        <f aca="false">+B77+C77-D77</f>
        <v>0</v>
      </c>
      <c r="F77" s="113" t="n">
        <v>332.339722777542</v>
      </c>
      <c r="G77" s="113" t="n">
        <v>1134.04539249321</v>
      </c>
      <c r="H77" s="113" t="n">
        <v>1466.38511527075</v>
      </c>
      <c r="I77" s="103"/>
    </row>
    <row r="78" customFormat="false" ht="12.75" hidden="false" customHeight="false" outlineLevel="0" collapsed="false">
      <c r="A78" s="109" t="n">
        <f aca="false">+A77+1</f>
        <v>1996</v>
      </c>
      <c r="B78" s="139" t="n">
        <v>0.333873598421131</v>
      </c>
      <c r="C78" s="139" t="n">
        <v>1.05939677783856</v>
      </c>
      <c r="D78" s="139" t="n">
        <v>1.3932703762597</v>
      </c>
      <c r="E78" s="140" t="n">
        <f aca="false">+B78+C78-D78</f>
        <v>0</v>
      </c>
      <c r="F78" s="113" t="n">
        <v>333.873598421131</v>
      </c>
      <c r="G78" s="113" t="n">
        <v>1059.39677783856</v>
      </c>
      <c r="H78" s="113" t="n">
        <v>1393.2703762597</v>
      </c>
      <c r="I78" s="103"/>
    </row>
    <row r="79" customFormat="false" ht="12.75" hidden="false" customHeight="false" outlineLevel="0" collapsed="false">
      <c r="A79" s="109" t="n">
        <f aca="false">+A78+1</f>
        <v>1997</v>
      </c>
      <c r="B79" s="139" t="n">
        <v>0.328058164564405</v>
      </c>
      <c r="C79" s="139" t="n">
        <v>0.910037682211644</v>
      </c>
      <c r="D79" s="139" t="n">
        <v>1.23809584677605</v>
      </c>
      <c r="E79" s="140" t="n">
        <f aca="false">+B79+C79-D79</f>
        <v>0</v>
      </c>
      <c r="F79" s="113" t="n">
        <v>328.058164564405</v>
      </c>
      <c r="G79" s="113" t="n">
        <v>910.037682211644</v>
      </c>
      <c r="H79" s="113" t="n">
        <v>1238.09584677605</v>
      </c>
      <c r="I79" s="103"/>
    </row>
    <row r="80" customFormat="false" ht="12.75" hidden="false" customHeight="false" outlineLevel="0" collapsed="false">
      <c r="A80" s="109" t="n">
        <f aca="false">+A79+1</f>
        <v>1998</v>
      </c>
      <c r="B80" s="139" t="n">
        <v>0.341031684757878</v>
      </c>
      <c r="C80" s="139" t="n">
        <v>0.861526819815628</v>
      </c>
      <c r="D80" s="139" t="n">
        <v>1.20255850457351</v>
      </c>
      <c r="E80" s="140" t="n">
        <f aca="false">+B80+C80-D80</f>
        <v>0</v>
      </c>
      <c r="F80" s="113" t="n">
        <v>341.031684757878</v>
      </c>
      <c r="G80" s="113" t="n">
        <v>861.526819815628</v>
      </c>
      <c r="H80" s="113" t="n">
        <v>1202.55850457351</v>
      </c>
      <c r="I80" s="103"/>
    </row>
    <row r="81" customFormat="false" ht="12.75" hidden="false" customHeight="false" outlineLevel="0" collapsed="false">
      <c r="A81" s="109" t="n">
        <v>1999</v>
      </c>
      <c r="B81" s="139" t="n">
        <v>0.356881733074961</v>
      </c>
      <c r="C81" s="139" t="n">
        <v>0.871241365558356</v>
      </c>
      <c r="D81" s="139" t="n">
        <v>1.22812309863332</v>
      </c>
      <c r="E81" s="140" t="n">
        <v>0</v>
      </c>
      <c r="F81" s="113" t="n">
        <v>356.881733074961</v>
      </c>
      <c r="G81" s="113" t="n">
        <v>871.241365558356</v>
      </c>
      <c r="H81" s="113" t="n">
        <v>1228.12309863332</v>
      </c>
      <c r="I81" s="103"/>
    </row>
    <row r="82" customFormat="false" ht="12.75" hidden="false" customHeight="false" outlineLevel="0" collapsed="false">
      <c r="A82" s="109" t="n">
        <v>2000</v>
      </c>
      <c r="B82" s="139" t="n">
        <v>0.368130154461277</v>
      </c>
      <c r="C82" s="139" t="n">
        <v>0.907031797242092</v>
      </c>
      <c r="D82" s="139" t="n">
        <v>1.27516195170337</v>
      </c>
      <c r="E82" s="140" t="n">
        <f aca="false">+B82+C82-D82</f>
        <v>0</v>
      </c>
      <c r="F82" s="113" t="n">
        <v>368.130154461277</v>
      </c>
      <c r="G82" s="113" t="n">
        <v>907.031797242092</v>
      </c>
      <c r="H82" s="113" t="n">
        <v>1275.16195170337</v>
      </c>
      <c r="I82" s="103"/>
    </row>
    <row r="83" customFormat="false" ht="12.75" hidden="false" customHeight="false" outlineLevel="0" collapsed="false">
      <c r="A83" s="109" t="n">
        <v>2001</v>
      </c>
      <c r="B83" s="139" t="n">
        <v>0.493</v>
      </c>
      <c r="C83" s="139" t="n">
        <v>1.162</v>
      </c>
      <c r="D83" s="139" t="n">
        <v>1.655</v>
      </c>
      <c r="E83" s="140" t="n">
        <f aca="false">+B83+C83-D83</f>
        <v>0</v>
      </c>
      <c r="F83" s="113" t="n">
        <v>493</v>
      </c>
      <c r="G83" s="113" t="n">
        <v>1162</v>
      </c>
      <c r="H83" s="113" t="n">
        <v>1655</v>
      </c>
      <c r="I83" s="103"/>
    </row>
    <row r="84" customFormat="false" ht="12.75" hidden="false" customHeight="false" outlineLevel="0" collapsed="false">
      <c r="A84" s="109" t="n">
        <v>2002</v>
      </c>
      <c r="B84" s="139" t="n">
        <v>0.591837</v>
      </c>
      <c r="C84" s="139" t="n">
        <v>1.350543</v>
      </c>
      <c r="D84" s="139" t="n">
        <v>1.94238</v>
      </c>
      <c r="E84" s="140" t="n">
        <v>0</v>
      </c>
      <c r="F84" s="113" t="n">
        <v>591.837</v>
      </c>
      <c r="G84" s="113" t="n">
        <v>1350.543</v>
      </c>
      <c r="H84" s="113" t="n">
        <v>1942.38</v>
      </c>
      <c r="I84" s="103"/>
    </row>
    <row r="85" customFormat="false" ht="12.75" hidden="false" customHeight="false" outlineLevel="0" collapsed="false">
      <c r="A85" s="109" t="n">
        <v>2003</v>
      </c>
      <c r="B85" s="139" t="n">
        <v>0.651227</v>
      </c>
      <c r="C85" s="139" t="n">
        <v>1.44612</v>
      </c>
      <c r="D85" s="139" t="n">
        <v>2.097381</v>
      </c>
      <c r="E85" s="140" t="n">
        <v>0</v>
      </c>
      <c r="F85" s="141" t="n">
        <v>651.227</v>
      </c>
      <c r="G85" s="141" t="n">
        <v>1446.12</v>
      </c>
      <c r="H85" s="113" t="n">
        <v>2097.381</v>
      </c>
      <c r="I85" s="103"/>
    </row>
    <row r="86" customFormat="false" ht="12.75" hidden="false" customHeight="false" outlineLevel="0" collapsed="false">
      <c r="A86" s="109" t="n">
        <v>2004</v>
      </c>
      <c r="B86" s="139" t="n">
        <v>0.698068</v>
      </c>
      <c r="C86" s="139" t="n">
        <v>1.513641</v>
      </c>
      <c r="D86" s="139" t="n">
        <v>2.211763</v>
      </c>
      <c r="E86" s="140" t="n">
        <f aca="false">+B86+C86-D86</f>
        <v>-5.39999999999985E-005</v>
      </c>
      <c r="F86" s="141" t="n">
        <v>698.068</v>
      </c>
      <c r="G86" s="141" t="n">
        <v>1513.641</v>
      </c>
      <c r="H86" s="113" t="n">
        <v>2211.763</v>
      </c>
      <c r="I86" s="103"/>
    </row>
    <row r="87" customFormat="false" ht="12.75" hidden="false" customHeight="false" outlineLevel="0" collapsed="false">
      <c r="A87" s="109" t="n">
        <v>2005</v>
      </c>
      <c r="B87" s="139" t="n">
        <v>0.725795</v>
      </c>
      <c r="C87" s="139" t="n">
        <v>1.554602</v>
      </c>
      <c r="D87" s="139" t="n">
        <v>2.280477</v>
      </c>
      <c r="E87" s="140" t="n">
        <f aca="false">+B87+C87-D87</f>
        <v>-8.000000000008E-005</v>
      </c>
      <c r="F87" s="141" t="n">
        <v>725.795</v>
      </c>
      <c r="G87" s="141" t="n">
        <v>1554.602</v>
      </c>
      <c r="H87" s="113" t="n">
        <v>2280.477</v>
      </c>
      <c r="I87" s="103"/>
    </row>
    <row r="88" customFormat="false" ht="12.75" hidden="false" customHeight="false" outlineLevel="0" collapsed="false">
      <c r="A88" s="109" t="n">
        <v>2006</v>
      </c>
      <c r="B88" s="139" t="n">
        <v>0.717295</v>
      </c>
      <c r="C88" s="139" t="n">
        <v>1.53877</v>
      </c>
      <c r="D88" s="139" t="n">
        <v>2.256143</v>
      </c>
      <c r="E88" s="140" t="n">
        <f aca="false">+B88+C88-D88</f>
        <v>-7.80000000002445E-005</v>
      </c>
      <c r="F88" s="141" t="n">
        <v>717.295</v>
      </c>
      <c r="G88" s="141" t="n">
        <v>1538.77</v>
      </c>
      <c r="H88" s="113" t="n">
        <v>2256.143</v>
      </c>
      <c r="I88" s="103"/>
    </row>
    <row r="89" customFormat="false" ht="12.75" hidden="false" customHeight="false" outlineLevel="0" collapsed="false">
      <c r="A89" s="109" t="n">
        <v>2007</v>
      </c>
      <c r="B89" s="139" t="n">
        <v>0.697275208</v>
      </c>
      <c r="C89" s="139" t="n">
        <v>1.490717536</v>
      </c>
      <c r="D89" s="139" t="n">
        <v>2.188064685</v>
      </c>
      <c r="E89" s="140" t="n">
        <f aca="false">+B89+C89-D89</f>
        <v>-7.19409999998533E-005</v>
      </c>
      <c r="F89" s="141" t="n">
        <v>697.275208</v>
      </c>
      <c r="G89" s="141" t="n">
        <v>1490.717536</v>
      </c>
      <c r="H89" s="113" t="n">
        <v>2188.064685</v>
      </c>
      <c r="I89" s="103"/>
    </row>
    <row r="90" customFormat="false" ht="12.75" hidden="false" customHeight="false" outlineLevel="0" collapsed="false">
      <c r="A90" s="109" t="n">
        <v>2008</v>
      </c>
      <c r="B90" s="139" t="n">
        <f aca="false">+F90/1000</f>
        <v>0.74117997</v>
      </c>
      <c r="C90" s="139" t="n">
        <f aca="false">+G90/1000</f>
        <v>1.59063801</v>
      </c>
      <c r="D90" s="139" t="n">
        <f aca="false">+H90/1000</f>
        <v>2.33191835</v>
      </c>
      <c r="E90" s="140" t="n">
        <f aca="false">+B90+C90-D90</f>
        <v>-0.000100369999999739</v>
      </c>
      <c r="F90" s="116" t="n">
        <v>741.17997</v>
      </c>
      <c r="G90" s="116" t="n">
        <v>1590.63801</v>
      </c>
      <c r="H90" s="117" t="n">
        <v>2331.91835</v>
      </c>
      <c r="I90" s="103"/>
    </row>
    <row r="91" customFormat="false" ht="12.75" hidden="false" customHeight="false" outlineLevel="0" collapsed="false">
      <c r="A91" s="109" t="n">
        <v>2009</v>
      </c>
      <c r="B91" s="139" t="n">
        <v>0.82667303</v>
      </c>
      <c r="C91" s="139" t="n">
        <v>1.87573115</v>
      </c>
      <c r="D91" s="139" t="n">
        <v>2.70256864</v>
      </c>
      <c r="E91" s="140" t="n">
        <f aca="false">+B91+C91-D91</f>
        <v>-0.000164460000000144</v>
      </c>
      <c r="F91" s="116" t="n">
        <v>826.67303</v>
      </c>
      <c r="G91" s="116" t="n">
        <v>1875.73115</v>
      </c>
      <c r="H91" s="117" t="n">
        <v>2702.56864</v>
      </c>
      <c r="I91" s="103"/>
    </row>
    <row r="92" customFormat="false" ht="12.75" hidden="false" customHeight="false" outlineLevel="0" collapsed="false">
      <c r="A92" s="109" t="n">
        <v>2010</v>
      </c>
      <c r="B92" s="139" t="n">
        <f aca="false">+F92/1000</f>
        <v>0.85381968</v>
      </c>
      <c r="C92" s="139" t="n">
        <f aca="false">+G92/1000</f>
        <v>2.01907793</v>
      </c>
      <c r="D92" s="139" t="n">
        <f aca="false">+H92/1000</f>
        <v>2.87306529</v>
      </c>
      <c r="E92" s="140" t="n">
        <f aca="false">+B92+C92-D92</f>
        <v>-0.000167680000000114</v>
      </c>
      <c r="F92" s="116" t="n">
        <v>853.81968</v>
      </c>
      <c r="G92" s="116" t="n">
        <v>2019.07793</v>
      </c>
      <c r="H92" s="117" t="n">
        <v>2873.06529</v>
      </c>
      <c r="I92" s="103"/>
    </row>
    <row r="93" customFormat="false" ht="12.75" hidden="false" customHeight="false" outlineLevel="0" collapsed="false">
      <c r="A93" s="109" t="n">
        <v>2011</v>
      </c>
      <c r="B93" s="139" t="n">
        <v>0.91016483</v>
      </c>
      <c r="C93" s="139" t="n">
        <v>2.2697061</v>
      </c>
      <c r="D93" s="139" t="n">
        <v>3.18004633</v>
      </c>
      <c r="E93" s="140" t="n">
        <f aca="false">+B93+C93-D93</f>
        <v>-0.00017540000000027</v>
      </c>
      <c r="F93" s="116" t="n">
        <v>910.16483</v>
      </c>
      <c r="G93" s="116" t="n">
        <v>2269.7061</v>
      </c>
      <c r="H93" s="117" t="n">
        <v>3180.04633</v>
      </c>
      <c r="I93" s="103"/>
    </row>
    <row r="94" customFormat="false" ht="12.75" hidden="false" customHeight="false" outlineLevel="0" collapsed="false">
      <c r="A94" s="109" t="n">
        <v>2012</v>
      </c>
      <c r="B94" s="139" t="n">
        <v>0.912948987</v>
      </c>
      <c r="C94" s="139" t="n">
        <v>2.365025866</v>
      </c>
      <c r="D94" s="139" t="n">
        <v>3.277974853</v>
      </c>
      <c r="E94" s="140" t="n">
        <v>0</v>
      </c>
      <c r="F94" s="116" t="n">
        <v>912.948987</v>
      </c>
      <c r="G94" s="116" t="n">
        <v>2365.025866</v>
      </c>
      <c r="H94" s="117" t="n">
        <v>3277.974853</v>
      </c>
      <c r="I94" s="103"/>
    </row>
    <row r="95" customFormat="false" ht="12.75" hidden="false" customHeight="false" outlineLevel="0" collapsed="false">
      <c r="A95" s="109" t="n">
        <v>2013</v>
      </c>
      <c r="B95" s="139" t="n">
        <v>0.891222441</v>
      </c>
      <c r="C95" s="139" t="n">
        <v>2.34940011</v>
      </c>
      <c r="D95" s="139" t="n">
        <v>3.240622551</v>
      </c>
      <c r="E95" s="140" t="n">
        <v>0</v>
      </c>
      <c r="F95" s="116" t="n">
        <v>891.222441</v>
      </c>
      <c r="G95" s="116" t="n">
        <v>2349.40011</v>
      </c>
      <c r="H95" s="117" t="n">
        <v>3240.622551</v>
      </c>
      <c r="I95" s="103"/>
    </row>
    <row r="96" customFormat="false" ht="12.75" hidden="false" customHeight="false" outlineLevel="0" collapsed="false">
      <c r="A96" s="109" t="n">
        <v>2014</v>
      </c>
      <c r="B96" s="139" t="n">
        <f aca="false">+F96/1000</f>
        <v>0.861329572</v>
      </c>
      <c r="C96" s="139" t="n">
        <f aca="false">+G96/1000</f>
        <v>2.280747681</v>
      </c>
      <c r="D96" s="139" t="n">
        <f aca="false">+H96/1000</f>
        <v>3.142077253</v>
      </c>
      <c r="E96" s="140" t="n">
        <f aca="false">+B96+C96-D96</f>
        <v>0</v>
      </c>
      <c r="F96" s="116" t="n">
        <f aca="false">'1.1'!H34/1000</f>
        <v>861.329572</v>
      </c>
      <c r="G96" s="116" t="n">
        <f aca="false">'1.1'!H55/1000</f>
        <v>2280.747681</v>
      </c>
      <c r="H96" s="117" t="n">
        <f aca="false">'1.1'!H13/1000</f>
        <v>3142.077253</v>
      </c>
      <c r="I96" s="103"/>
    </row>
    <row r="97" customFormat="false" ht="12.75" hidden="false" customHeight="false" outlineLevel="0" collapsed="false">
      <c r="A97" s="105"/>
      <c r="B97" s="99"/>
      <c r="C97" s="99"/>
      <c r="D97" s="104"/>
      <c r="E97" s="99"/>
      <c r="F97" s="99"/>
      <c r="G97" s="99"/>
      <c r="H97" s="99"/>
      <c r="I97" s="103"/>
    </row>
    <row r="98" customFormat="false" ht="12.75" hidden="false" customHeight="false" outlineLevel="0" collapsed="false">
      <c r="A98" s="104" t="s">
        <v>223</v>
      </c>
      <c r="B98" s="99"/>
      <c r="C98" s="99"/>
      <c r="D98" s="104" t="s">
        <v>223</v>
      </c>
      <c r="E98" s="99"/>
      <c r="F98" s="99"/>
      <c r="G98" s="99"/>
      <c r="H98" s="99"/>
      <c r="I98" s="103"/>
    </row>
    <row r="99" customFormat="false" ht="12.75" hidden="false" customHeight="false" outlineLevel="0" collapsed="false">
      <c r="A99" s="131" t="s">
        <v>198</v>
      </c>
      <c r="B99" s="131" t="s">
        <v>214</v>
      </c>
      <c r="C99" s="99"/>
      <c r="D99" s="119" t="s">
        <v>224</v>
      </c>
      <c r="E99" s="119" t="s">
        <v>214</v>
      </c>
      <c r="F99" s="99"/>
      <c r="G99" s="99"/>
      <c r="H99" s="99"/>
      <c r="I99" s="103"/>
    </row>
    <row r="100" customFormat="false" ht="12.75" hidden="false" customHeight="false" outlineLevel="0" collapsed="false">
      <c r="A100" s="127" t="s">
        <v>225</v>
      </c>
      <c r="B100" s="117" t="n">
        <f aca="false">16c!C48</f>
        <v>38849</v>
      </c>
      <c r="C100" s="99"/>
      <c r="D100" s="127" t="s">
        <v>226</v>
      </c>
      <c r="E100" s="117" t="n">
        <f aca="false">B100+B101</f>
        <v>83558</v>
      </c>
      <c r="F100" s="99"/>
      <c r="G100" s="99"/>
      <c r="H100" s="99"/>
      <c r="I100" s="103"/>
    </row>
    <row r="101" customFormat="false" ht="12.75" hidden="false" customHeight="false" outlineLevel="0" collapsed="false">
      <c r="A101" s="127" t="s">
        <v>227</v>
      </c>
      <c r="B101" s="117" t="n">
        <f aca="false">16c!D48</f>
        <v>44709</v>
      </c>
      <c r="C101" s="142"/>
      <c r="D101" s="143" t="s">
        <v>228</v>
      </c>
      <c r="E101" s="117" t="n">
        <f aca="false">B102+B103</f>
        <v>104696</v>
      </c>
      <c r="F101" s="99"/>
      <c r="G101" s="142"/>
      <c r="H101" s="142"/>
      <c r="I101" s="103"/>
    </row>
    <row r="102" customFormat="false" ht="12.75" hidden="false" customHeight="false" outlineLevel="0" collapsed="false">
      <c r="A102" s="127" t="s">
        <v>229</v>
      </c>
      <c r="B102" s="117" t="n">
        <f aca="false">16c!E48</f>
        <v>48848</v>
      </c>
      <c r="C102" s="142"/>
      <c r="D102" s="127" t="s">
        <v>230</v>
      </c>
      <c r="E102" s="117" t="n">
        <f aca="false">B104</f>
        <v>127445</v>
      </c>
      <c r="F102" s="99"/>
      <c r="G102" s="142"/>
      <c r="H102" s="142"/>
      <c r="I102" s="103"/>
    </row>
    <row r="103" customFormat="false" ht="12.75" hidden="false" customHeight="false" outlineLevel="0" collapsed="false">
      <c r="A103" s="127" t="s">
        <v>231</v>
      </c>
      <c r="B103" s="117" t="n">
        <f aca="false">16c!F48</f>
        <v>55848</v>
      </c>
      <c r="C103" s="142"/>
      <c r="D103" s="127" t="s">
        <v>232</v>
      </c>
      <c r="E103" s="117" t="n">
        <f aca="false">B105</f>
        <v>139652</v>
      </c>
      <c r="F103" s="99"/>
      <c r="G103" s="142"/>
      <c r="H103" s="142"/>
      <c r="I103" s="103"/>
    </row>
    <row r="104" customFormat="false" ht="12.75" hidden="false" customHeight="false" outlineLevel="0" collapsed="false">
      <c r="A104" s="127" t="s">
        <v>233</v>
      </c>
      <c r="B104" s="117" t="n">
        <f aca="false">16c!G48</f>
        <v>127445</v>
      </c>
      <c r="C104" s="144" t="s">
        <v>234</v>
      </c>
      <c r="D104" s="127" t="s">
        <v>235</v>
      </c>
      <c r="E104" s="117" t="n">
        <f aca="false">B106</f>
        <v>113881</v>
      </c>
      <c r="F104" s="99"/>
      <c r="G104" s="142"/>
      <c r="H104" s="142"/>
      <c r="I104" s="103"/>
    </row>
    <row r="105" customFormat="false" ht="12.75" hidden="false" customHeight="false" outlineLevel="0" collapsed="false">
      <c r="A105" s="127" t="s">
        <v>236</v>
      </c>
      <c r="B105" s="117" t="n">
        <f aca="false">16c!H48</f>
        <v>139652</v>
      </c>
      <c r="C105" s="142"/>
      <c r="D105" s="127" t="s">
        <v>237</v>
      </c>
      <c r="E105" s="117" t="n">
        <f aca="false">B107</f>
        <v>74397</v>
      </c>
      <c r="F105" s="99"/>
      <c r="G105" s="142"/>
      <c r="H105" s="142"/>
      <c r="I105" s="103"/>
    </row>
    <row r="106" customFormat="false" ht="12.75" hidden="false" customHeight="false" outlineLevel="0" collapsed="false">
      <c r="A106" s="127" t="s">
        <v>238</v>
      </c>
      <c r="B106" s="117" t="n">
        <f aca="false">16c!I48</f>
        <v>113881</v>
      </c>
      <c r="C106" s="142"/>
      <c r="D106" s="127" t="s">
        <v>239</v>
      </c>
      <c r="E106" s="117" t="n">
        <f aca="false">B108</f>
        <v>43020</v>
      </c>
      <c r="F106" s="99"/>
      <c r="G106" s="142"/>
      <c r="H106" s="142"/>
      <c r="I106" s="103"/>
    </row>
    <row r="107" customFormat="false" ht="12.75" hidden="false" customHeight="false" outlineLevel="0" collapsed="false">
      <c r="A107" s="127" t="s">
        <v>240</v>
      </c>
      <c r="B107" s="117" t="n">
        <f aca="false">16c!J48</f>
        <v>74397</v>
      </c>
      <c r="C107" s="142"/>
      <c r="D107" s="127" t="s">
        <v>241</v>
      </c>
      <c r="E107" s="117" t="n">
        <f aca="false">B109+B110</f>
        <v>40208</v>
      </c>
      <c r="F107" s="99"/>
      <c r="G107" s="142"/>
      <c r="H107" s="142"/>
      <c r="I107" s="103"/>
    </row>
    <row r="108" customFormat="false" ht="12.75" hidden="false" customHeight="false" outlineLevel="0" collapsed="false">
      <c r="A108" s="127" t="s">
        <v>242</v>
      </c>
      <c r="B108" s="117" t="n">
        <f aca="false">16c!K48</f>
        <v>43020</v>
      </c>
      <c r="C108" s="142"/>
      <c r="D108" s="127" t="s">
        <v>243</v>
      </c>
      <c r="E108" s="117" t="n">
        <f aca="false">B111</f>
        <v>197913</v>
      </c>
      <c r="F108" s="99"/>
      <c r="G108" s="142"/>
      <c r="H108" s="142"/>
      <c r="I108" s="103"/>
    </row>
    <row r="109" customFormat="false" ht="12.75" hidden="false" customHeight="false" outlineLevel="0" collapsed="false">
      <c r="A109" s="127" t="s">
        <v>244</v>
      </c>
      <c r="B109" s="117" t="n">
        <f aca="false">16c!L48</f>
        <v>22083</v>
      </c>
      <c r="C109" s="142"/>
      <c r="D109" s="145" t="s">
        <v>154</v>
      </c>
      <c r="E109" s="117" t="n">
        <f aca="false">+B112</f>
        <v>924770</v>
      </c>
      <c r="F109" s="99"/>
      <c r="G109" s="99"/>
      <c r="H109" s="99"/>
      <c r="I109" s="103"/>
    </row>
    <row r="110" customFormat="false" ht="12.75" hidden="false" customHeight="false" outlineLevel="0" collapsed="false">
      <c r="A110" s="127" t="s">
        <v>245</v>
      </c>
      <c r="B110" s="117" t="n">
        <f aca="false">16c!M48</f>
        <v>18125</v>
      </c>
      <c r="C110" s="142"/>
      <c r="D110" s="142"/>
      <c r="E110" s="111" t="n">
        <f aca="false">SUM(E100:E108)-E109</f>
        <v>0</v>
      </c>
      <c r="F110" s="99"/>
      <c r="G110" s="99"/>
      <c r="H110" s="99"/>
      <c r="I110" s="103"/>
    </row>
    <row r="111" customFormat="false" ht="12.75" hidden="false" customHeight="false" outlineLevel="0" collapsed="false">
      <c r="A111" s="127" t="s">
        <v>243</v>
      </c>
      <c r="B111" s="117" t="n">
        <f aca="false">16c!N48</f>
        <v>197913</v>
      </c>
      <c r="C111" s="142"/>
      <c r="D111" s="142"/>
      <c r="E111" s="142"/>
      <c r="F111" s="99"/>
      <c r="G111" s="99"/>
      <c r="H111" s="99"/>
      <c r="I111" s="103"/>
    </row>
    <row r="112" customFormat="false" ht="12.75" hidden="false" customHeight="false" outlineLevel="0" collapsed="false">
      <c r="A112" s="134" t="s">
        <v>154</v>
      </c>
      <c r="B112" s="135" t="n">
        <f aca="false">16c!B48</f>
        <v>924770</v>
      </c>
      <c r="C112" s="142"/>
      <c r="D112" s="142"/>
      <c r="E112" s="142"/>
      <c r="F112" s="99"/>
      <c r="G112" s="99"/>
      <c r="H112" s="99"/>
      <c r="I112" s="103"/>
    </row>
    <row r="113" customFormat="false" ht="12.75" hidden="false" customHeight="false" outlineLevel="0" collapsed="false">
      <c r="A113" s="137" t="s">
        <v>220</v>
      </c>
      <c r="B113" s="111" t="n">
        <f aca="false">SUM(B100:B111)-B112</f>
        <v>0</v>
      </c>
      <c r="C113" s="142"/>
      <c r="D113" s="142"/>
      <c r="E113" s="142"/>
      <c r="F113" s="99"/>
      <c r="G113" s="99"/>
      <c r="H113" s="99"/>
      <c r="I113" s="103"/>
    </row>
    <row r="114" customFormat="false" ht="12.75" hidden="false" customHeight="false" outlineLevel="0" collapsed="false">
      <c r="A114" s="146"/>
      <c r="B114" s="142"/>
      <c r="C114" s="142"/>
      <c r="D114" s="142"/>
      <c r="E114" s="142"/>
      <c r="F114" s="99"/>
      <c r="G114" s="99"/>
      <c r="H114" s="99"/>
      <c r="I114" s="103"/>
    </row>
    <row r="115" customFormat="false" ht="12.75" hidden="false" customHeight="false" outlineLevel="0" collapsed="false">
      <c r="A115" s="104" t="s">
        <v>246</v>
      </c>
      <c r="B115" s="99"/>
      <c r="C115" s="99"/>
      <c r="D115" s="144" t="s">
        <v>218</v>
      </c>
      <c r="E115" s="99"/>
      <c r="F115" s="99"/>
      <c r="G115" s="99"/>
      <c r="H115" s="99"/>
      <c r="I115" s="103"/>
    </row>
    <row r="116" customFormat="false" ht="12.75" hidden="false" customHeight="false" outlineLevel="0" collapsed="false">
      <c r="A116" s="131" t="s">
        <v>198</v>
      </c>
      <c r="B116" s="119" t="s">
        <v>247</v>
      </c>
      <c r="C116" s="119" t="s">
        <v>248</v>
      </c>
      <c r="D116" s="119" t="s">
        <v>201</v>
      </c>
      <c r="E116" s="108" t="s">
        <v>203</v>
      </c>
      <c r="F116" s="119" t="s">
        <v>247</v>
      </c>
      <c r="G116" s="119" t="s">
        <v>248</v>
      </c>
      <c r="H116" s="119" t="s">
        <v>214</v>
      </c>
      <c r="I116" s="103"/>
    </row>
    <row r="117" customFormat="false" ht="12.75" hidden="false" customHeight="false" outlineLevel="0" collapsed="false">
      <c r="A117" s="127" t="s">
        <v>249</v>
      </c>
      <c r="B117" s="117" t="n">
        <f aca="false">6b!$C38</f>
        <v>8</v>
      </c>
      <c r="C117" s="117" t="n">
        <f aca="false">6c!$C38</f>
        <v>17</v>
      </c>
      <c r="D117" s="117" t="n">
        <f aca="false">6a!$C38</f>
        <v>25</v>
      </c>
      <c r="E117" s="111" t="n">
        <f aca="false">+D117-B117-C117</f>
        <v>0</v>
      </c>
      <c r="F117" s="147" t="n">
        <f aca="false">+B117/B$123*100</f>
        <v>0.00195422234164692</v>
      </c>
      <c r="G117" s="147" t="n">
        <f aca="false">+C117/C$123*100</f>
        <v>0.00329840900271634</v>
      </c>
      <c r="H117" s="147" t="n">
        <f aca="false">+D117/D$123*100</f>
        <v>0.00270337489321669</v>
      </c>
      <c r="I117" s="103"/>
    </row>
    <row r="118" customFormat="false" ht="12.75" hidden="false" customHeight="false" outlineLevel="0" collapsed="false">
      <c r="A118" s="127" t="s">
        <v>250</v>
      </c>
      <c r="B118" s="117" t="n">
        <f aca="false">6b!$D38</f>
        <v>46262</v>
      </c>
      <c r="C118" s="117" t="n">
        <f aca="false">6c!$D38</f>
        <v>76822</v>
      </c>
      <c r="D118" s="117" t="n">
        <f aca="false">6a!$D38</f>
        <v>123084</v>
      </c>
      <c r="E118" s="111" t="n">
        <f aca="false">+D118-B118-C118</f>
        <v>0</v>
      </c>
      <c r="F118" s="147" t="n">
        <f aca="false">+B118/B$123*100</f>
        <v>11.3007792461587</v>
      </c>
      <c r="G118" s="147" t="n">
        <f aca="false">+C118/C$123*100</f>
        <v>14.9053162592161</v>
      </c>
      <c r="H118" s="147" t="n">
        <f aca="false">+D118/D$123*100</f>
        <v>13.3096878142673</v>
      </c>
      <c r="I118" s="103"/>
    </row>
    <row r="119" customFormat="false" ht="12.75" hidden="false" customHeight="false" outlineLevel="0" collapsed="false">
      <c r="A119" s="127" t="s">
        <v>251</v>
      </c>
      <c r="B119" s="117" t="n">
        <f aca="false">6b!$E38</f>
        <v>224328</v>
      </c>
      <c r="C119" s="117" t="n">
        <f aca="false">6c!$E38</f>
        <v>290091</v>
      </c>
      <c r="D119" s="117" t="n">
        <f aca="false">6a!$E38</f>
        <v>514419</v>
      </c>
      <c r="E119" s="111" t="n">
        <f aca="false">+D119-B119-C119</f>
        <v>0</v>
      </c>
      <c r="F119" s="147" t="n">
        <f aca="false">+B119/B$123*100</f>
        <v>54.7983486821213</v>
      </c>
      <c r="G119" s="147" t="n">
        <f aca="false">+C119/C$123*100</f>
        <v>56.2846332945285</v>
      </c>
      <c r="H119" s="147" t="n">
        <f aca="false">+D119/D$123*100</f>
        <v>55.6266963677455</v>
      </c>
      <c r="I119" s="103"/>
    </row>
    <row r="120" customFormat="false" ht="12.75" hidden="false" customHeight="false" outlineLevel="0" collapsed="false">
      <c r="A120" s="127" t="s">
        <v>252</v>
      </c>
      <c r="B120" s="117" t="n">
        <f aca="false">6b!$F38</f>
        <v>117676</v>
      </c>
      <c r="C120" s="117" t="n">
        <f aca="false">6c!$F38</f>
        <v>119932</v>
      </c>
      <c r="D120" s="117" t="n">
        <f aca="false">6a!$F38</f>
        <v>237608</v>
      </c>
      <c r="E120" s="111" t="n">
        <f aca="false">+D120-B120-C120</f>
        <v>0</v>
      </c>
      <c r="F120" s="147" t="n">
        <f aca="false">+B120/B$123*100</f>
        <v>28.7456335344554</v>
      </c>
      <c r="G120" s="147" t="n">
        <f aca="false">+C120/C$123*100</f>
        <v>23.2696934419868</v>
      </c>
      <c r="H120" s="147" t="n">
        <f aca="false">+D120/D$123*100</f>
        <v>25.6937400650973</v>
      </c>
      <c r="I120" s="103"/>
    </row>
    <row r="121" customFormat="false" ht="12.75" hidden="false" customHeight="false" outlineLevel="0" collapsed="false">
      <c r="A121" s="127" t="s">
        <v>253</v>
      </c>
      <c r="B121" s="117" t="n">
        <f aca="false">6b!$G38</f>
        <v>18658</v>
      </c>
      <c r="C121" s="117" t="n">
        <f aca="false">6c!$G38</f>
        <v>23274</v>
      </c>
      <c r="D121" s="117" t="n">
        <f aca="false">6a!$G38</f>
        <v>41932</v>
      </c>
      <c r="E121" s="111" t="n">
        <f aca="false">+D121-B121-C121</f>
        <v>0</v>
      </c>
      <c r="F121" s="147" t="n">
        <f aca="false">+B121/B$123*100</f>
        <v>4.55773505630603</v>
      </c>
      <c r="G121" s="147" t="n">
        <f aca="false">+C121/C$123*100</f>
        <v>4.51571594877765</v>
      </c>
      <c r="H121" s="147" t="n">
        <f aca="false">+D121/D$123*100</f>
        <v>4.53431664089449</v>
      </c>
      <c r="I121" s="103"/>
    </row>
    <row r="122" customFormat="false" ht="12.75" hidden="false" customHeight="false" outlineLevel="0" collapsed="false">
      <c r="A122" s="127" t="s">
        <v>254</v>
      </c>
      <c r="B122" s="117" t="n">
        <f aca="false">6b!$H38+6b!$I38</f>
        <v>2438</v>
      </c>
      <c r="C122" s="117" t="n">
        <f aca="false">6c!$H38+6c!$I38</f>
        <v>5264</v>
      </c>
      <c r="D122" s="117" t="n">
        <f aca="false">6a!$H38+6a!$I38</f>
        <v>7702</v>
      </c>
      <c r="E122" s="111" t="n">
        <f aca="false">+D122-B122-C122</f>
        <v>0</v>
      </c>
      <c r="F122" s="147" t="n">
        <f aca="false">+B122/B$123*100</f>
        <v>0.595549258616899</v>
      </c>
      <c r="G122" s="147" t="n">
        <f aca="false">+C122/C$123*100</f>
        <v>1.02134264648816</v>
      </c>
      <c r="H122" s="147" t="n">
        <f aca="false">+D122/D$123*100</f>
        <v>0.832855737102198</v>
      </c>
      <c r="I122" s="103"/>
    </row>
    <row r="123" customFormat="false" ht="12.75" hidden="false" customHeight="false" outlineLevel="0" collapsed="false">
      <c r="A123" s="134" t="s">
        <v>154</v>
      </c>
      <c r="B123" s="135" t="n">
        <f aca="false">6b!$B38</f>
        <v>409370</v>
      </c>
      <c r="C123" s="135" t="n">
        <f aca="false">6c!$B38</f>
        <v>515400</v>
      </c>
      <c r="D123" s="135" t="n">
        <f aca="false">6a!$B38</f>
        <v>924770</v>
      </c>
      <c r="E123" s="111" t="n">
        <f aca="false">+D123-B123-C123</f>
        <v>0</v>
      </c>
      <c r="F123" s="148" t="n">
        <f aca="false">+B123/B$123*100</f>
        <v>100</v>
      </c>
      <c r="G123" s="148" t="n">
        <f aca="false">+C123/C$123*100</f>
        <v>100</v>
      </c>
      <c r="H123" s="148" t="n">
        <f aca="false">+D123/D$123*100</f>
        <v>100</v>
      </c>
      <c r="I123" s="103"/>
    </row>
    <row r="124" customFormat="false" ht="12.75" hidden="false" customHeight="false" outlineLevel="0" collapsed="false">
      <c r="A124" s="137" t="s">
        <v>220</v>
      </c>
      <c r="B124" s="111" t="n">
        <f aca="false">SUM(B117:B122)-B123</f>
        <v>0</v>
      </c>
      <c r="C124" s="111" t="n">
        <f aca="false">SUM(C117:C122)-C123</f>
        <v>0</v>
      </c>
      <c r="D124" s="111" t="n">
        <f aca="false">SUM(D117:D122)-D123</f>
        <v>0</v>
      </c>
      <c r="E124" s="111" t="n">
        <f aca="false">+D124-B124-C124</f>
        <v>0</v>
      </c>
      <c r="F124" s="111" t="n">
        <f aca="false">SUM(F117:F122)-F123</f>
        <v>0</v>
      </c>
      <c r="G124" s="111" t="n">
        <f aca="false">SUM(G117:G122)-G123</f>
        <v>0</v>
      </c>
      <c r="H124" s="111" t="n">
        <f aca="false">SUM(H117:H122)-H123</f>
        <v>0</v>
      </c>
      <c r="I124" s="103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103"/>
    </row>
    <row r="126" customFormat="false" ht="12.75" hidden="false" customHeight="false" outlineLevel="0" collapsed="false">
      <c r="A126" s="103" t="s">
        <v>255</v>
      </c>
      <c r="B126" s="103"/>
      <c r="C126" s="103"/>
      <c r="D126" s="103"/>
      <c r="E126" s="103"/>
      <c r="F126" s="103"/>
      <c r="G126" s="103"/>
      <c r="H126" s="103"/>
      <c r="I126" s="103" t="s">
        <v>25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B98" activeCellId="0" sqref="B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199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9</v>
      </c>
      <c r="C14" s="370" t="n">
        <v>1.21621621621622</v>
      </c>
      <c r="D14" s="225" t="n">
        <v>343.117647058824</v>
      </c>
      <c r="E14" s="225" t="n">
        <v>2</v>
      </c>
      <c r="F14" s="327" t="n">
        <v>22.2222222222222</v>
      </c>
      <c r="G14" s="225" t="n">
        <v>502.5</v>
      </c>
      <c r="H14" s="225" t="n">
        <v>7</v>
      </c>
      <c r="I14" s="327" t="n">
        <v>77.7777777777778</v>
      </c>
      <c r="J14" s="225" t="n">
        <v>313.46511627907</v>
      </c>
    </row>
    <row r="15" customFormat="false" ht="12.75" hidden="false" customHeight="false" outlineLevel="0" collapsed="false">
      <c r="A15" s="269" t="s">
        <v>431</v>
      </c>
      <c r="B15" s="695" t="n">
        <v>2</v>
      </c>
      <c r="C15" s="370" t="n">
        <v>0.27027027027027</v>
      </c>
      <c r="D15" s="225" t="n">
        <v>367.6</v>
      </c>
      <c r="E15" s="225" t="n">
        <v>0</v>
      </c>
      <c r="F15" s="327" t="n">
        <v>0</v>
      </c>
      <c r="G15" s="225" t="n">
        <v>0</v>
      </c>
      <c r="H15" s="225" t="n">
        <v>2</v>
      </c>
      <c r="I15" s="330" t="n">
        <v>100</v>
      </c>
      <c r="J15" s="225" t="n">
        <v>367.6</v>
      </c>
    </row>
    <row r="16" customFormat="false" ht="12.75" hidden="false" customHeight="false" outlineLevel="0" collapsed="false">
      <c r="A16" s="269" t="s">
        <v>432</v>
      </c>
      <c r="B16" s="695" t="n">
        <v>26</v>
      </c>
      <c r="C16" s="370" t="n">
        <v>3.51351351351351</v>
      </c>
      <c r="D16" s="225" t="n">
        <v>393.392857142857</v>
      </c>
      <c r="E16" s="225" t="n">
        <v>12</v>
      </c>
      <c r="F16" s="327" t="n">
        <v>46.1538461538462</v>
      </c>
      <c r="G16" s="225" t="n">
        <v>523.926829268293</v>
      </c>
      <c r="H16" s="225" t="n">
        <v>14</v>
      </c>
      <c r="I16" s="327" t="n">
        <v>53.8461538461539</v>
      </c>
      <c r="J16" s="225" t="n">
        <v>268.93023255814</v>
      </c>
    </row>
    <row r="17" customFormat="false" ht="12.75" hidden="false" customHeight="false" outlineLevel="0" collapsed="false">
      <c r="A17" s="269" t="s">
        <v>433</v>
      </c>
      <c r="B17" s="695" t="n">
        <v>11</v>
      </c>
      <c r="C17" s="370" t="n">
        <v>1.48648648648649</v>
      </c>
      <c r="D17" s="225" t="n">
        <v>468.377358490566</v>
      </c>
      <c r="E17" s="225" t="n">
        <v>7</v>
      </c>
      <c r="F17" s="327" t="n">
        <v>63.6363636363636</v>
      </c>
      <c r="G17" s="225" t="n">
        <v>516.606060606061</v>
      </c>
      <c r="H17" s="225" t="n">
        <v>4</v>
      </c>
      <c r="I17" s="327" t="n">
        <v>36.3636363636364</v>
      </c>
      <c r="J17" s="225" t="n">
        <v>388.8</v>
      </c>
    </row>
    <row r="18" customFormat="false" ht="12.75" hidden="false" customHeight="false" outlineLevel="0" collapsed="false">
      <c r="A18" s="269" t="s">
        <v>434</v>
      </c>
      <c r="B18" s="695" t="n">
        <v>28</v>
      </c>
      <c r="C18" s="370" t="n">
        <v>3.78378378378378</v>
      </c>
      <c r="D18" s="225" t="n">
        <v>346.969465648855</v>
      </c>
      <c r="E18" s="225" t="n">
        <v>7</v>
      </c>
      <c r="F18" s="327" t="n">
        <v>25</v>
      </c>
      <c r="G18" s="225" t="n">
        <v>513.472222222222</v>
      </c>
      <c r="H18" s="225" t="n">
        <v>21</v>
      </c>
      <c r="I18" s="327" t="n">
        <v>75</v>
      </c>
      <c r="J18" s="225" t="n">
        <v>283.873684210526</v>
      </c>
    </row>
    <row r="19" customFormat="false" ht="12.75" hidden="false" customHeight="false" outlineLevel="0" collapsed="false">
      <c r="A19" s="269" t="s">
        <v>435</v>
      </c>
      <c r="B19" s="695" t="n">
        <v>57</v>
      </c>
      <c r="C19" s="370" t="n">
        <v>7.7027027027027</v>
      </c>
      <c r="D19" s="225" t="n">
        <v>365.756272401434</v>
      </c>
      <c r="E19" s="225" t="n">
        <v>22</v>
      </c>
      <c r="F19" s="327" t="n">
        <v>38.5964912280702</v>
      </c>
      <c r="G19" s="225" t="n">
        <v>518.180952380952</v>
      </c>
      <c r="H19" s="225" t="n">
        <v>35</v>
      </c>
      <c r="I19" s="327" t="n">
        <v>61.4035087719298</v>
      </c>
      <c r="J19" s="225" t="n">
        <v>273.775862068966</v>
      </c>
    </row>
    <row r="20" customFormat="false" ht="12.75" hidden="false" customHeight="false" outlineLevel="0" collapsed="false">
      <c r="A20" s="269" t="s">
        <v>436</v>
      </c>
      <c r="B20" s="695" t="n">
        <v>2</v>
      </c>
      <c r="C20" s="370" t="n">
        <v>0.27027027027027</v>
      </c>
      <c r="D20" s="225" t="n">
        <v>487.75</v>
      </c>
      <c r="E20" s="225" t="n">
        <v>2</v>
      </c>
      <c r="F20" s="330" t="n">
        <v>100</v>
      </c>
      <c r="G20" s="225" t="n">
        <v>487.75</v>
      </c>
      <c r="H20" s="225" t="n">
        <v>0</v>
      </c>
      <c r="I20" s="327" t="n">
        <v>0</v>
      </c>
      <c r="J20" s="225" t="n">
        <v>0</v>
      </c>
    </row>
    <row r="21" customFormat="false" ht="12.75" hidden="false" customHeight="false" outlineLevel="0" collapsed="false">
      <c r="A21" s="269" t="s">
        <v>437</v>
      </c>
      <c r="B21" s="695" t="n">
        <v>76</v>
      </c>
      <c r="C21" s="370" t="n">
        <v>10.2702702702703</v>
      </c>
      <c r="D21" s="225" t="n">
        <v>341.044817927171</v>
      </c>
      <c r="E21" s="225" t="n">
        <v>17</v>
      </c>
      <c r="F21" s="327" t="n">
        <v>22.3684210526316</v>
      </c>
      <c r="G21" s="225" t="n">
        <v>521.950617283951</v>
      </c>
      <c r="H21" s="225" t="n">
        <v>59</v>
      </c>
      <c r="I21" s="327" t="n">
        <v>77.6315789473684</v>
      </c>
      <c r="J21" s="225" t="n">
        <v>287.952898550725</v>
      </c>
    </row>
    <row r="22" customFormat="false" ht="12.75" hidden="false" customHeight="false" outlineLevel="0" collapsed="false">
      <c r="A22" s="269" t="s">
        <v>438</v>
      </c>
      <c r="B22" s="695" t="n">
        <v>27</v>
      </c>
      <c r="C22" s="370" t="n">
        <v>3.64864864864865</v>
      </c>
      <c r="D22" s="225" t="n">
        <v>370.571428571429</v>
      </c>
      <c r="E22" s="225" t="n">
        <v>10</v>
      </c>
      <c r="F22" s="327" t="n">
        <v>37.037037037037</v>
      </c>
      <c r="G22" s="225" t="n">
        <v>512.5</v>
      </c>
      <c r="H22" s="225" t="n">
        <v>17</v>
      </c>
      <c r="I22" s="327" t="n">
        <v>62.962962962963</v>
      </c>
      <c r="J22" s="225" t="n">
        <v>286.257425742574</v>
      </c>
    </row>
    <row r="23" customFormat="false" ht="12.75" hidden="false" customHeight="false" outlineLevel="0" collapsed="false">
      <c r="A23" s="269" t="s">
        <v>439</v>
      </c>
      <c r="B23" s="695" t="n">
        <v>0</v>
      </c>
      <c r="C23" s="370" t="n">
        <v>0</v>
      </c>
      <c r="D23" s="225" t="n">
        <v>0</v>
      </c>
      <c r="E23" s="225" t="n">
        <v>0</v>
      </c>
      <c r="F23" s="327" t="n">
        <v>0</v>
      </c>
      <c r="G23" s="225" t="n">
        <v>0</v>
      </c>
      <c r="H23" s="225" t="n">
        <v>0</v>
      </c>
      <c r="I23" s="327" t="n">
        <v>0</v>
      </c>
      <c r="J23" s="225" t="n">
        <v>0</v>
      </c>
    </row>
    <row r="24" customFormat="false" ht="12.75" hidden="false" customHeight="false" outlineLevel="0" collapsed="false">
      <c r="A24" s="269" t="s">
        <v>440</v>
      </c>
      <c r="B24" s="695" t="n">
        <v>14</v>
      </c>
      <c r="C24" s="370" t="n">
        <v>1.89189189189189</v>
      </c>
      <c r="D24" s="225" t="n">
        <v>442.940298507463</v>
      </c>
      <c r="E24" s="225" t="n">
        <v>4</v>
      </c>
      <c r="F24" s="327" t="n">
        <v>28.5714285714286</v>
      </c>
      <c r="G24" s="225" t="n">
        <v>517.15</v>
      </c>
      <c r="H24" s="225" t="n">
        <v>10</v>
      </c>
      <c r="I24" s="330" t="n">
        <v>71.4285714285714</v>
      </c>
      <c r="J24" s="225" t="n">
        <v>411.36170212766</v>
      </c>
    </row>
    <row r="25" customFormat="false" ht="12.75" hidden="false" customHeight="false" outlineLevel="0" collapsed="false">
      <c r="A25" s="269" t="s">
        <v>441</v>
      </c>
      <c r="B25" s="695" t="n">
        <v>1</v>
      </c>
      <c r="C25" s="370" t="n">
        <v>0.135135135135135</v>
      </c>
      <c r="D25" s="225" t="n">
        <v>23</v>
      </c>
      <c r="E25" s="225" t="n">
        <v>0</v>
      </c>
      <c r="F25" s="327" t="n">
        <v>0</v>
      </c>
      <c r="G25" s="225" t="n">
        <v>0</v>
      </c>
      <c r="H25" s="225" t="n">
        <v>1</v>
      </c>
      <c r="I25" s="330" t="n">
        <v>100</v>
      </c>
      <c r="J25" s="225" t="n">
        <v>23</v>
      </c>
    </row>
    <row r="26" customFormat="false" ht="12.75" hidden="false" customHeight="false" outlineLevel="0" collapsed="false">
      <c r="A26" s="269" t="s">
        <v>442</v>
      </c>
      <c r="B26" s="695" t="n">
        <v>0</v>
      </c>
      <c r="C26" s="370" t="n">
        <v>0</v>
      </c>
      <c r="D26" s="225" t="n">
        <v>0</v>
      </c>
      <c r="E26" s="225" t="n">
        <v>0</v>
      </c>
      <c r="F26" s="327" t="n">
        <v>0</v>
      </c>
      <c r="G26" s="225" t="n">
        <v>0</v>
      </c>
      <c r="H26" s="225" t="n">
        <v>0</v>
      </c>
      <c r="I26" s="330" t="n">
        <v>0</v>
      </c>
      <c r="J26" s="225" t="n">
        <v>0</v>
      </c>
    </row>
    <row r="27" customFormat="false" ht="12.75" hidden="false" customHeight="false" outlineLevel="0" collapsed="false">
      <c r="A27" s="269" t="s">
        <v>443</v>
      </c>
      <c r="B27" s="695" t="n">
        <v>4</v>
      </c>
      <c r="C27" s="370" t="n">
        <v>0.540540540540541</v>
      </c>
      <c r="D27" s="225" t="n">
        <v>467.944444444444</v>
      </c>
      <c r="E27" s="225" t="n">
        <v>2</v>
      </c>
      <c r="F27" s="327" t="n">
        <v>50</v>
      </c>
      <c r="G27" s="225" t="n">
        <v>522.222222222222</v>
      </c>
      <c r="H27" s="225" t="n">
        <v>2</v>
      </c>
      <c r="I27" s="327" t="n">
        <v>50</v>
      </c>
      <c r="J27" s="225" t="n">
        <v>413.666666666667</v>
      </c>
    </row>
    <row r="28" customFormat="false" ht="12.75" hidden="false" customHeight="false" outlineLevel="0" collapsed="false">
      <c r="A28" s="269" t="s">
        <v>444</v>
      </c>
      <c r="B28" s="695" t="n">
        <v>37</v>
      </c>
      <c r="C28" s="370" t="n">
        <v>5</v>
      </c>
      <c r="D28" s="225" t="n">
        <v>330.332089552239</v>
      </c>
      <c r="E28" s="225" t="n">
        <v>13</v>
      </c>
      <c r="F28" s="327" t="n">
        <v>35.1351351351351</v>
      </c>
      <c r="G28" s="225" t="n">
        <v>350.361111111111</v>
      </c>
      <c r="H28" s="225" t="n">
        <v>24</v>
      </c>
      <c r="I28" s="327" t="n">
        <v>64.8648648648649</v>
      </c>
      <c r="J28" s="225" t="n">
        <v>316.8125</v>
      </c>
    </row>
    <row r="29" customFormat="false" ht="12.75" hidden="false" customHeight="false" outlineLevel="0" collapsed="false">
      <c r="A29" s="269" t="s">
        <v>445</v>
      </c>
      <c r="B29" s="695" t="n">
        <v>126</v>
      </c>
      <c r="C29" s="370" t="n">
        <v>17.027027027027</v>
      </c>
      <c r="D29" s="225" t="n">
        <v>334.135223555071</v>
      </c>
      <c r="E29" s="225" t="n">
        <v>59</v>
      </c>
      <c r="F29" s="327" t="n">
        <v>46.8253968253968</v>
      </c>
      <c r="G29" s="225" t="n">
        <v>395.920987654321</v>
      </c>
      <c r="H29" s="225" t="n">
        <v>67</v>
      </c>
      <c r="I29" s="327" t="n">
        <v>53.1746031746032</v>
      </c>
      <c r="J29" s="225" t="n">
        <v>285.26171875</v>
      </c>
    </row>
    <row r="30" customFormat="false" ht="12.75" hidden="false" customHeight="false" outlineLevel="0" collapsed="false">
      <c r="A30" s="269" t="s">
        <v>446</v>
      </c>
      <c r="B30" s="695" t="n">
        <v>6</v>
      </c>
      <c r="C30" s="370" t="n">
        <v>0.810810810810811</v>
      </c>
      <c r="D30" s="225" t="n">
        <v>304.151515151515</v>
      </c>
      <c r="E30" s="225" t="n">
        <v>3</v>
      </c>
      <c r="F30" s="327" t="n">
        <v>50</v>
      </c>
      <c r="G30" s="225" t="n">
        <v>386.857142857143</v>
      </c>
      <c r="H30" s="225" t="n">
        <v>3</v>
      </c>
      <c r="I30" s="327" t="n">
        <v>50</v>
      </c>
      <c r="J30" s="225" t="n">
        <v>243.210526315789</v>
      </c>
    </row>
    <row r="31" customFormat="false" ht="12.75" hidden="false" customHeight="false" outlineLevel="0" collapsed="false">
      <c r="A31" s="269" t="s">
        <v>447</v>
      </c>
      <c r="B31" s="695" t="n">
        <v>1</v>
      </c>
      <c r="C31" s="370" t="n">
        <v>0.135135135135135</v>
      </c>
      <c r="D31" s="225" t="n">
        <v>495</v>
      </c>
      <c r="E31" s="225" t="n">
        <v>0</v>
      </c>
      <c r="F31" s="327" t="n">
        <v>0</v>
      </c>
      <c r="G31" s="225" t="n">
        <v>0</v>
      </c>
      <c r="H31" s="225" t="n">
        <v>1</v>
      </c>
      <c r="I31" s="330" t="n">
        <v>100</v>
      </c>
      <c r="J31" s="225" t="n">
        <v>495</v>
      </c>
    </row>
    <row r="32" customFormat="false" ht="12.75" hidden="false" customHeight="false" outlineLevel="0" collapsed="false">
      <c r="A32" s="269" t="s">
        <v>448</v>
      </c>
      <c r="B32" s="695" t="n">
        <v>0</v>
      </c>
      <c r="C32" s="370" t="n">
        <v>0</v>
      </c>
      <c r="D32" s="225" t="n">
        <v>0</v>
      </c>
      <c r="E32" s="225" t="n">
        <v>0</v>
      </c>
      <c r="F32" s="327" t="n">
        <v>0</v>
      </c>
      <c r="G32" s="225" t="n">
        <v>0</v>
      </c>
      <c r="H32" s="225" t="n">
        <v>0</v>
      </c>
      <c r="I32" s="330" t="n">
        <v>0</v>
      </c>
      <c r="J32" s="225" t="n">
        <v>0</v>
      </c>
    </row>
    <row r="33" customFormat="false" ht="12.75" hidden="false" customHeight="false" outlineLevel="0" collapsed="false">
      <c r="A33" s="269" t="s">
        <v>449</v>
      </c>
      <c r="B33" s="695" t="n">
        <v>24</v>
      </c>
      <c r="C33" s="370" t="n">
        <v>3.24324324324324</v>
      </c>
      <c r="D33" s="225" t="n">
        <v>416.12</v>
      </c>
      <c r="E33" s="225" t="n">
        <v>8</v>
      </c>
      <c r="F33" s="327" t="n">
        <v>33.3333333333333</v>
      </c>
      <c r="G33" s="225" t="n">
        <v>532.944444444445</v>
      </c>
      <c r="H33" s="225" t="n">
        <v>16</v>
      </c>
      <c r="I33" s="327" t="n">
        <v>66.6666666666667</v>
      </c>
      <c r="J33" s="225" t="n">
        <v>350.40625</v>
      </c>
    </row>
    <row r="34" customFormat="false" ht="12.75" hidden="false" customHeight="false" outlineLevel="0" collapsed="false">
      <c r="A34" s="269" t="s">
        <v>450</v>
      </c>
      <c r="B34" s="695" t="n">
        <v>1</v>
      </c>
      <c r="C34" s="370" t="n">
        <v>0.135135135135135</v>
      </c>
      <c r="D34" s="225" t="n">
        <v>515</v>
      </c>
      <c r="E34" s="225" t="n">
        <v>1</v>
      </c>
      <c r="F34" s="330" t="n">
        <v>100</v>
      </c>
      <c r="G34" s="225" t="n">
        <v>515</v>
      </c>
      <c r="H34" s="225" t="n">
        <v>0</v>
      </c>
      <c r="I34" s="327" t="n">
        <v>0</v>
      </c>
      <c r="J34" s="225" t="n">
        <v>0</v>
      </c>
    </row>
    <row r="35" customFormat="false" ht="12.75" hidden="false" customHeight="false" outlineLevel="0" collapsed="false">
      <c r="A35" s="269" t="s">
        <v>451</v>
      </c>
      <c r="B35" s="695" t="n">
        <v>0</v>
      </c>
      <c r="C35" s="370" t="n">
        <v>0</v>
      </c>
      <c r="D35" s="225" t="n">
        <v>0</v>
      </c>
      <c r="E35" s="225" t="n">
        <v>0</v>
      </c>
      <c r="F35" s="327" t="n">
        <v>0</v>
      </c>
      <c r="G35" s="225" t="n">
        <v>0</v>
      </c>
      <c r="H35" s="225" t="n">
        <v>0</v>
      </c>
      <c r="I35" s="327" t="n">
        <v>0</v>
      </c>
      <c r="J35" s="225" t="n">
        <v>0</v>
      </c>
    </row>
    <row r="36" customFormat="false" ht="12.75" hidden="false" customHeight="false" outlineLevel="0" collapsed="false">
      <c r="A36" s="269" t="s">
        <v>452</v>
      </c>
      <c r="B36" s="695" t="n">
        <v>38</v>
      </c>
      <c r="C36" s="370" t="n">
        <v>5.13513513513514</v>
      </c>
      <c r="D36" s="225" t="n">
        <v>360.430463576159</v>
      </c>
      <c r="E36" s="225" t="n">
        <v>10</v>
      </c>
      <c r="F36" s="327" t="n">
        <v>26.3157894736842</v>
      </c>
      <c r="G36" s="225" t="n">
        <v>547.41935483871</v>
      </c>
      <c r="H36" s="225" t="n">
        <v>28</v>
      </c>
      <c r="I36" s="327" t="n">
        <v>73.6842105263158</v>
      </c>
      <c r="J36" s="225" t="n">
        <v>312.125</v>
      </c>
    </row>
    <row r="37" customFormat="false" ht="12.75" hidden="false" customHeight="false" outlineLevel="0" collapsed="false">
      <c r="A37" s="269" t="s">
        <v>453</v>
      </c>
      <c r="B37" s="695" t="n">
        <v>5</v>
      </c>
      <c r="C37" s="370" t="n">
        <v>0.675675675675676</v>
      </c>
      <c r="D37" s="225" t="n">
        <v>212.645161290323</v>
      </c>
      <c r="E37" s="225" t="n">
        <v>1</v>
      </c>
      <c r="F37" s="327" t="n">
        <v>20</v>
      </c>
      <c r="G37" s="225" t="n">
        <v>249.333333333333</v>
      </c>
      <c r="H37" s="225" t="n">
        <v>4</v>
      </c>
      <c r="I37" s="327" t="n">
        <v>80</v>
      </c>
      <c r="J37" s="225" t="n">
        <v>189.473684210526</v>
      </c>
    </row>
    <row r="38" customFormat="false" ht="12.75" hidden="false" customHeight="false" outlineLevel="0" collapsed="false">
      <c r="A38" s="269" t="s">
        <v>454</v>
      </c>
      <c r="B38" s="695" t="n">
        <v>12</v>
      </c>
      <c r="C38" s="370" t="n">
        <v>1.62162162162162</v>
      </c>
      <c r="D38" s="225" t="n">
        <v>349.287878787879</v>
      </c>
      <c r="E38" s="225" t="n">
        <v>3</v>
      </c>
      <c r="F38" s="327" t="n">
        <v>25</v>
      </c>
      <c r="G38" s="225" t="n">
        <v>494.411764705882</v>
      </c>
      <c r="H38" s="225" t="n">
        <v>9</v>
      </c>
      <c r="I38" s="327" t="n">
        <v>75</v>
      </c>
      <c r="J38" s="225" t="n">
        <v>298.938775510204</v>
      </c>
    </row>
    <row r="39" customFormat="false" ht="12.75" hidden="false" customHeight="false" outlineLevel="0" collapsed="false">
      <c r="A39" s="269" t="s">
        <v>455</v>
      </c>
      <c r="B39" s="695" t="n">
        <v>232</v>
      </c>
      <c r="C39" s="370" t="n">
        <v>31.3513513513514</v>
      </c>
      <c r="D39" s="225" t="n">
        <v>361.293838862559</v>
      </c>
      <c r="E39" s="225" t="n">
        <v>86</v>
      </c>
      <c r="F39" s="327" t="n">
        <v>37.0689655172414</v>
      </c>
      <c r="G39" s="225" t="n">
        <v>515.606837606838</v>
      </c>
      <c r="H39" s="225" t="n">
        <v>146</v>
      </c>
      <c r="I39" s="327" t="n">
        <v>62.9310344827586</v>
      </c>
      <c r="J39" s="225" t="n">
        <v>270.794486215539</v>
      </c>
    </row>
    <row r="40" customFormat="false" ht="12.75" hidden="false" customHeight="false" outlineLevel="0" collapsed="false">
      <c r="A40" s="269" t="s">
        <v>456</v>
      </c>
      <c r="B40" s="695" t="n">
        <v>1</v>
      </c>
      <c r="C40" s="370" t="n">
        <v>0.135135135135135</v>
      </c>
      <c r="D40" s="225" t="n">
        <v>307</v>
      </c>
      <c r="E40" s="225" t="n">
        <v>0</v>
      </c>
      <c r="F40" s="327" t="n">
        <v>0</v>
      </c>
      <c r="G40" s="225" t="n">
        <v>0</v>
      </c>
      <c r="H40" s="225" t="n">
        <v>1</v>
      </c>
      <c r="I40" s="330" t="n">
        <v>100</v>
      </c>
      <c r="J40" s="225" t="n">
        <v>307</v>
      </c>
    </row>
    <row r="41" customFormat="false" ht="12.75" hidden="false" customHeight="false" outlineLevel="0" collapsed="false">
      <c r="A41" s="696" t="s">
        <v>682</v>
      </c>
      <c r="B41" s="697" t="n">
        <v>740</v>
      </c>
      <c r="C41" s="688" t="n">
        <v>100</v>
      </c>
      <c r="D41" s="220" t="n">
        <v>356.846372688478</v>
      </c>
      <c r="E41" s="220" t="n">
        <v>269</v>
      </c>
      <c r="F41" s="477" t="n">
        <v>36.3513513513514</v>
      </c>
      <c r="G41" s="220" t="n">
        <v>471.610934520025</v>
      </c>
      <c r="H41" s="220" t="n">
        <v>471</v>
      </c>
      <c r="I41" s="477" t="n">
        <v>63.6486486486487</v>
      </c>
      <c r="J41" s="220" t="n">
        <v>288.595085066163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1</v>
      </c>
      <c r="C43" s="370" t="n">
        <v>1.78571428571429</v>
      </c>
      <c r="D43" s="225" t="n">
        <v>184.6</v>
      </c>
      <c r="E43" s="225" t="n">
        <v>0</v>
      </c>
      <c r="F43" s="327" t="n">
        <v>0</v>
      </c>
      <c r="G43" s="225" t="n">
        <v>0</v>
      </c>
      <c r="H43" s="225" t="n">
        <v>1</v>
      </c>
      <c r="I43" s="330" t="n">
        <v>100</v>
      </c>
      <c r="J43" s="225" t="n">
        <v>184.6</v>
      </c>
    </row>
    <row r="44" customFormat="false" ht="12.75" hidden="false" customHeight="false" outlineLevel="0" collapsed="false">
      <c r="A44" s="269" t="s">
        <v>461</v>
      </c>
      <c r="B44" s="695" t="n">
        <v>22</v>
      </c>
      <c r="C44" s="370" t="n">
        <v>39.2857142857143</v>
      </c>
      <c r="D44" s="225" t="n">
        <v>375.983333333333</v>
      </c>
      <c r="E44" s="225" t="n">
        <v>10</v>
      </c>
      <c r="F44" s="327" t="n">
        <v>45.4545454545455</v>
      </c>
      <c r="G44" s="225" t="n">
        <v>516.12962962963</v>
      </c>
      <c r="H44" s="225" t="n">
        <v>12</v>
      </c>
      <c r="I44" s="327" t="n">
        <v>54.5454545454545</v>
      </c>
      <c r="J44" s="225" t="n">
        <v>261.318181818182</v>
      </c>
    </row>
    <row r="45" customFormat="false" ht="12.75" hidden="false" customHeight="false" outlineLevel="0" collapsed="false">
      <c r="A45" s="269" t="s">
        <v>683</v>
      </c>
      <c r="B45" s="695" t="n">
        <v>1</v>
      </c>
      <c r="C45" s="370" t="n">
        <v>1.78571428571429</v>
      </c>
      <c r="D45" s="225" t="n">
        <v>525</v>
      </c>
      <c r="E45" s="225" t="n">
        <v>0</v>
      </c>
      <c r="F45" s="327" t="n">
        <v>0</v>
      </c>
      <c r="G45" s="225" t="n">
        <v>0</v>
      </c>
      <c r="H45" s="225" t="n">
        <v>1</v>
      </c>
      <c r="I45" s="330" t="n">
        <v>100</v>
      </c>
      <c r="J45" s="225" t="n">
        <v>525</v>
      </c>
    </row>
    <row r="46" customFormat="false" ht="12.75" hidden="false" customHeight="false" outlineLevel="0" collapsed="false">
      <c r="A46" s="269" t="s">
        <v>464</v>
      </c>
      <c r="B46" s="695" t="n">
        <v>9</v>
      </c>
      <c r="C46" s="370" t="n">
        <v>16.0714285714286</v>
      </c>
      <c r="D46" s="225" t="n">
        <v>386.313432835821</v>
      </c>
      <c r="E46" s="225" t="n">
        <v>3</v>
      </c>
      <c r="F46" s="327" t="n">
        <v>33.3333333333333</v>
      </c>
      <c r="G46" s="225" t="n">
        <v>513.2</v>
      </c>
      <c r="H46" s="225" t="n">
        <v>6</v>
      </c>
      <c r="I46" s="327" t="n">
        <v>66.6666666666667</v>
      </c>
      <c r="J46" s="225" t="n">
        <v>332.31914893617</v>
      </c>
    </row>
    <row r="47" customFormat="false" ht="12.75" hidden="false" customHeight="false" outlineLevel="0" collapsed="false">
      <c r="A47" s="269" t="s">
        <v>465</v>
      </c>
      <c r="B47" s="695" t="n">
        <v>22</v>
      </c>
      <c r="C47" s="370" t="n">
        <v>39.2857142857143</v>
      </c>
      <c r="D47" s="225" t="n">
        <v>353.036363636364</v>
      </c>
      <c r="E47" s="225" t="n">
        <v>4</v>
      </c>
      <c r="F47" s="327" t="n">
        <v>18.1818181818182</v>
      </c>
      <c r="G47" s="225" t="n">
        <v>534.916666666667</v>
      </c>
      <c r="H47" s="225" t="n">
        <v>18</v>
      </c>
      <c r="I47" s="327" t="n">
        <v>81.8181818181818</v>
      </c>
      <c r="J47" s="225" t="n">
        <v>302.279069767442</v>
      </c>
    </row>
    <row r="48" customFormat="false" ht="12.75" hidden="false" customHeight="false" outlineLevel="0" collapsed="false">
      <c r="A48" s="269" t="s">
        <v>457</v>
      </c>
      <c r="B48" s="695" t="n">
        <v>1</v>
      </c>
      <c r="C48" s="370" t="n">
        <v>1.78571428571429</v>
      </c>
      <c r="D48" s="225" t="n">
        <v>440</v>
      </c>
      <c r="E48" s="225" t="n">
        <v>0</v>
      </c>
      <c r="F48" s="327" t="n">
        <v>0</v>
      </c>
      <c r="G48" s="225" t="n">
        <v>0</v>
      </c>
      <c r="H48" s="225" t="n">
        <v>1</v>
      </c>
      <c r="I48" s="330" t="n">
        <v>100</v>
      </c>
      <c r="J48" s="225" t="n">
        <v>440</v>
      </c>
    </row>
    <row r="49" customFormat="false" ht="12.75" hidden="false" customHeight="false" outlineLevel="0" collapsed="false">
      <c r="A49" s="696" t="s">
        <v>684</v>
      </c>
      <c r="B49" s="697" t="n">
        <v>56</v>
      </c>
      <c r="C49" s="688" t="n">
        <v>100</v>
      </c>
      <c r="D49" s="220" t="n">
        <v>370.185897435897</v>
      </c>
      <c r="E49" s="220" t="n">
        <v>17</v>
      </c>
      <c r="F49" s="477" t="n">
        <v>30.3571428571429</v>
      </c>
      <c r="G49" s="220" t="n">
        <v>520.132653061225</v>
      </c>
      <c r="H49" s="220" t="n">
        <v>39</v>
      </c>
      <c r="I49" s="477" t="n">
        <v>69.6428571428571</v>
      </c>
      <c r="J49" s="220" t="n">
        <v>301.518691588785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796</v>
      </c>
      <c r="C51" s="688" t="n">
        <v>100</v>
      </c>
      <c r="D51" s="220" t="n">
        <v>357.765121412804</v>
      </c>
      <c r="E51" s="220" t="n">
        <v>286</v>
      </c>
      <c r="F51" s="477" t="n">
        <v>35.929648241206</v>
      </c>
      <c r="G51" s="220" t="n">
        <v>474.456612806703</v>
      </c>
      <c r="H51" s="220" t="n">
        <v>510</v>
      </c>
      <c r="I51" s="477" t="n">
        <v>64.070351758794</v>
      </c>
      <c r="J51" s="220" t="n">
        <v>289.562434417629</v>
      </c>
    </row>
    <row r="52" customFormat="false" ht="12.75" hidden="false" customHeight="false" outlineLevel="0" collapsed="false">
      <c r="A52" s="696"/>
      <c r="B52" s="697"/>
      <c r="C52" s="688"/>
      <c r="D52" s="220"/>
      <c r="E52" s="220"/>
      <c r="F52" s="477"/>
      <c r="G52" s="220"/>
      <c r="H52" s="220"/>
      <c r="I52" s="477"/>
      <c r="J52" s="220"/>
    </row>
    <row r="53" customFormat="false" ht="12.75" hidden="false" customHeight="false" outlineLevel="0" collapsed="false">
      <c r="A53" s="269" t="s">
        <v>686</v>
      </c>
      <c r="B53" s="695" t="n">
        <v>0</v>
      </c>
      <c r="C53" s="370" t="n">
        <v>0</v>
      </c>
      <c r="D53" s="225" t="n">
        <v>0</v>
      </c>
      <c r="E53" s="225" t="n">
        <v>0</v>
      </c>
      <c r="F53" s="327" t="n">
        <v>0</v>
      </c>
      <c r="G53" s="225" t="n">
        <v>0</v>
      </c>
      <c r="H53" s="225" t="n">
        <v>0</v>
      </c>
      <c r="I53" s="327" t="n">
        <v>0</v>
      </c>
      <c r="J53" s="225" t="n">
        <v>0</v>
      </c>
    </row>
    <row r="54" customFormat="false" ht="12.75" hidden="false" customHeight="false" outlineLevel="0" collapsed="false">
      <c r="A54" s="269" t="s">
        <v>687</v>
      </c>
      <c r="B54" s="695" t="n">
        <v>35</v>
      </c>
      <c r="C54" s="370" t="n">
        <v>81.3953488372093</v>
      </c>
      <c r="D54" s="225" t="n">
        <v>396.161290322581</v>
      </c>
      <c r="E54" s="225" t="n">
        <v>11</v>
      </c>
      <c r="F54" s="327" t="n">
        <v>31.4285714285714</v>
      </c>
      <c r="G54" s="225" t="n">
        <v>582.966101694915</v>
      </c>
      <c r="H54" s="225" t="n">
        <v>24</v>
      </c>
      <c r="I54" s="327" t="n">
        <v>68.5714285714286</v>
      </c>
      <c r="J54" s="225" t="n">
        <v>309.377952755906</v>
      </c>
    </row>
    <row r="55" customFormat="false" ht="12.75" hidden="false" customHeight="false" outlineLevel="0" collapsed="false">
      <c r="A55" s="269" t="s">
        <v>688</v>
      </c>
      <c r="B55" s="695" t="n">
        <v>2</v>
      </c>
      <c r="C55" s="370" t="n">
        <v>4.65116279069768</v>
      </c>
      <c r="D55" s="225" t="n">
        <v>290.5</v>
      </c>
      <c r="E55" s="225" t="n">
        <v>0</v>
      </c>
      <c r="F55" s="327" t="n">
        <v>0</v>
      </c>
      <c r="G55" s="225" t="n">
        <v>0</v>
      </c>
      <c r="H55" s="225" t="n">
        <v>2</v>
      </c>
      <c r="I55" s="330" t="n">
        <v>100</v>
      </c>
      <c r="J55" s="225" t="n">
        <v>290.5</v>
      </c>
    </row>
    <row r="56" customFormat="false" ht="12.75" hidden="false" customHeight="false" outlineLevel="0" collapsed="false">
      <c r="A56" s="269" t="s">
        <v>689</v>
      </c>
      <c r="B56" s="695" t="n">
        <v>6</v>
      </c>
      <c r="C56" s="370" t="n">
        <v>13.953488372093</v>
      </c>
      <c r="D56" s="225" t="n">
        <v>446.483870967742</v>
      </c>
      <c r="E56" s="225" t="n">
        <v>5</v>
      </c>
      <c r="F56" s="327" t="n">
        <v>83.3333333333333</v>
      </c>
      <c r="G56" s="225" t="n">
        <v>575.347826086957</v>
      </c>
      <c r="H56" s="225" t="n">
        <v>1</v>
      </c>
      <c r="I56" s="327" t="n">
        <v>16.6666666666667</v>
      </c>
      <c r="J56" s="225" t="n">
        <v>76</v>
      </c>
    </row>
    <row r="57" customFormat="false" ht="12.75" hidden="false" customHeight="false" outlineLevel="0" collapsed="false">
      <c r="A57" s="696" t="s">
        <v>466</v>
      </c>
      <c r="B57" s="697" t="n">
        <v>43</v>
      </c>
      <c r="C57" s="688" t="n">
        <v>100</v>
      </c>
      <c r="D57" s="220" t="n">
        <v>398.378854625551</v>
      </c>
      <c r="E57" s="220" t="n">
        <v>16</v>
      </c>
      <c r="F57" s="477" t="n">
        <v>37.2093023255814</v>
      </c>
      <c r="G57" s="220" t="n">
        <v>580.829268292683</v>
      </c>
      <c r="H57" s="220" t="n">
        <v>27</v>
      </c>
      <c r="I57" s="477" t="n">
        <v>62.7906976744186</v>
      </c>
      <c r="J57" s="220" t="n">
        <v>295.2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38</v>
      </c>
      <c r="C59" s="370" t="n">
        <v>2.05850487540628</v>
      </c>
      <c r="D59" s="225" t="n">
        <v>376.321951219512</v>
      </c>
      <c r="E59" s="225" t="n">
        <v>12</v>
      </c>
      <c r="F59" s="327" t="n">
        <v>31.5789473684211</v>
      </c>
      <c r="G59" s="225" t="n">
        <v>566.233333333333</v>
      </c>
      <c r="H59" s="225" t="n">
        <v>26</v>
      </c>
      <c r="I59" s="327" t="n">
        <v>68.421052631579</v>
      </c>
      <c r="J59" s="225" t="n">
        <v>297.737931034483</v>
      </c>
    </row>
    <row r="60" customFormat="false" ht="12.75" hidden="false" customHeight="false" outlineLevel="0" collapsed="false">
      <c r="A60" s="269" t="s">
        <v>479</v>
      </c>
      <c r="B60" s="695" t="n">
        <v>44</v>
      </c>
      <c r="C60" s="370" t="n">
        <v>2.38353196099675</v>
      </c>
      <c r="D60" s="225" t="n">
        <v>413.8410041841</v>
      </c>
      <c r="E60" s="225" t="n">
        <v>16</v>
      </c>
      <c r="F60" s="327" t="n">
        <v>36.3636363636364</v>
      </c>
      <c r="G60" s="225" t="n">
        <v>571.686746987952</v>
      </c>
      <c r="H60" s="225" t="n">
        <v>28</v>
      </c>
      <c r="I60" s="327" t="n">
        <v>63.6363636363636</v>
      </c>
      <c r="J60" s="225" t="n">
        <v>329.858974358974</v>
      </c>
    </row>
    <row r="61" customFormat="false" ht="12.75" hidden="false" customHeight="false" outlineLevel="0" collapsed="false">
      <c r="A61" s="269" t="s">
        <v>480</v>
      </c>
      <c r="B61" s="695" t="n">
        <v>30</v>
      </c>
      <c r="C61" s="370" t="n">
        <v>1.62513542795233</v>
      </c>
      <c r="D61" s="225" t="n">
        <v>415.577639751553</v>
      </c>
      <c r="E61" s="225" t="n">
        <v>8</v>
      </c>
      <c r="F61" s="327" t="n">
        <v>26.6666666666667</v>
      </c>
      <c r="G61" s="225" t="n">
        <v>571.673913043478</v>
      </c>
      <c r="H61" s="225" t="n">
        <v>22</v>
      </c>
      <c r="I61" s="327" t="n">
        <v>73.3333333333333</v>
      </c>
      <c r="J61" s="225" t="n">
        <v>353.139130434783</v>
      </c>
    </row>
    <row r="62" customFormat="false" ht="12.75" hidden="false" customHeight="false" outlineLevel="0" collapsed="false">
      <c r="A62" s="269" t="s">
        <v>690</v>
      </c>
      <c r="B62" s="695" t="n">
        <v>30</v>
      </c>
      <c r="C62" s="370" t="n">
        <v>1.62513542795233</v>
      </c>
      <c r="D62" s="225" t="n">
        <v>385.703910614525</v>
      </c>
      <c r="E62" s="225" t="n">
        <v>7</v>
      </c>
      <c r="F62" s="327" t="n">
        <v>23.3333333333333</v>
      </c>
      <c r="G62" s="225" t="n">
        <v>567.833333333333</v>
      </c>
      <c r="H62" s="225" t="n">
        <v>23</v>
      </c>
      <c r="I62" s="327" t="n">
        <v>76.6666666666667</v>
      </c>
      <c r="J62" s="225" t="n">
        <v>307.024</v>
      </c>
    </row>
    <row r="63" customFormat="false" ht="12.75" hidden="false" customHeight="false" outlineLevel="0" collapsed="false">
      <c r="A63" s="269" t="s">
        <v>481</v>
      </c>
      <c r="B63" s="695" t="n">
        <v>37</v>
      </c>
      <c r="C63" s="370" t="n">
        <v>2.00433369447454</v>
      </c>
      <c r="D63" s="225" t="n">
        <v>405.216494845361</v>
      </c>
      <c r="E63" s="225" t="n">
        <v>11</v>
      </c>
      <c r="F63" s="327" t="n">
        <v>29.7297297297297</v>
      </c>
      <c r="G63" s="225" t="n">
        <v>569.017543859649</v>
      </c>
      <c r="H63" s="225" t="n">
        <v>26</v>
      </c>
      <c r="I63" s="327" t="n">
        <v>70.2702702702703</v>
      </c>
      <c r="J63" s="225" t="n">
        <v>337.065693430657</v>
      </c>
    </row>
    <row r="64" customFormat="false" ht="12.75" hidden="false" customHeight="false" outlineLevel="0" collapsed="false">
      <c r="A64" s="269" t="s">
        <v>482</v>
      </c>
      <c r="B64" s="695" t="n">
        <v>89</v>
      </c>
      <c r="C64" s="370" t="n">
        <v>4.82123510292524</v>
      </c>
      <c r="D64" s="225" t="n">
        <v>367.380722891566</v>
      </c>
      <c r="E64" s="225" t="n">
        <v>14</v>
      </c>
      <c r="F64" s="327" t="n">
        <v>15.7303370786517</v>
      </c>
      <c r="G64" s="225" t="n">
        <v>594.322033898305</v>
      </c>
      <c r="H64" s="225" t="n">
        <v>75</v>
      </c>
      <c r="I64" s="327" t="n">
        <v>84.2696629213483</v>
      </c>
      <c r="J64" s="225" t="n">
        <v>329.769662921348</v>
      </c>
    </row>
    <row r="65" customFormat="false" ht="12.75" hidden="false" customHeight="false" outlineLevel="0" collapsed="false">
      <c r="A65" s="269" t="s">
        <v>691</v>
      </c>
      <c r="B65" s="695" t="n">
        <v>7</v>
      </c>
      <c r="C65" s="370" t="n">
        <v>0.37919826652221</v>
      </c>
      <c r="D65" s="225" t="n">
        <v>325.906976744186</v>
      </c>
      <c r="E65" s="225" t="n">
        <v>1</v>
      </c>
      <c r="F65" s="327" t="n">
        <v>14.2857142857143</v>
      </c>
      <c r="G65" s="225" t="n">
        <v>556</v>
      </c>
      <c r="H65" s="225" t="n">
        <v>6</v>
      </c>
      <c r="I65" s="327" t="n">
        <v>85.7142857142857</v>
      </c>
      <c r="J65" s="225" t="n">
        <v>288.594594594595</v>
      </c>
    </row>
    <row r="66" customFormat="false" ht="12.75" hidden="false" customHeight="false" outlineLevel="0" collapsed="false">
      <c r="A66" s="269" t="s">
        <v>483</v>
      </c>
      <c r="B66" s="695" t="n">
        <v>36</v>
      </c>
      <c r="C66" s="370" t="n">
        <v>1.9501625135428</v>
      </c>
      <c r="D66" s="225" t="n">
        <v>376.385</v>
      </c>
      <c r="E66" s="225" t="n">
        <v>13</v>
      </c>
      <c r="F66" s="327" t="n">
        <v>36.1111111111111</v>
      </c>
      <c r="G66" s="225" t="n">
        <v>563.727272727273</v>
      </c>
      <c r="H66" s="225" t="n">
        <v>23</v>
      </c>
      <c r="I66" s="327" t="n">
        <v>63.8888888888889</v>
      </c>
      <c r="J66" s="225" t="n">
        <v>284.111940298508</v>
      </c>
    </row>
    <row r="67" customFormat="false" ht="12.75" hidden="false" customHeight="false" outlineLevel="0" collapsed="false">
      <c r="A67" s="269" t="s">
        <v>484</v>
      </c>
      <c r="B67" s="695" t="n">
        <v>5</v>
      </c>
      <c r="C67" s="370" t="n">
        <v>0.270855904658722</v>
      </c>
      <c r="D67" s="225" t="n">
        <v>445.863636363636</v>
      </c>
      <c r="E67" s="225" t="n">
        <v>1</v>
      </c>
      <c r="F67" s="327" t="n">
        <v>20</v>
      </c>
      <c r="G67" s="225" t="n">
        <v>590</v>
      </c>
      <c r="H67" s="225" t="n">
        <v>4</v>
      </c>
      <c r="I67" s="327" t="n">
        <v>80</v>
      </c>
      <c r="J67" s="225" t="n">
        <v>423.105263157895</v>
      </c>
    </row>
    <row r="68" customFormat="false" ht="12.75" hidden="false" customHeight="false" outlineLevel="0" collapsed="false">
      <c r="A68" s="269" t="s">
        <v>692</v>
      </c>
      <c r="B68" s="695" t="n">
        <v>1472</v>
      </c>
      <c r="C68" s="370" t="n">
        <v>79.7399783315276</v>
      </c>
      <c r="D68" s="225" t="n">
        <v>383.297260085364</v>
      </c>
      <c r="E68" s="225" t="n">
        <v>445</v>
      </c>
      <c r="F68" s="327" t="n">
        <v>30.2309782608696</v>
      </c>
      <c r="G68" s="225" t="n">
        <v>567.721746960829</v>
      </c>
      <c r="H68" s="225" t="n">
        <v>1027</v>
      </c>
      <c r="I68" s="327" t="n">
        <v>69.7690217391304</v>
      </c>
      <c r="J68" s="225" t="n">
        <v>302.058310194367</v>
      </c>
    </row>
    <row r="69" customFormat="false" ht="12.75" hidden="false" customHeight="false" outlineLevel="0" collapsed="false">
      <c r="A69" s="269" t="s">
        <v>693</v>
      </c>
      <c r="B69" s="695" t="n">
        <v>58</v>
      </c>
      <c r="C69" s="370" t="n">
        <v>3.14192849404117</v>
      </c>
      <c r="D69" s="225" t="n">
        <v>387.453947368421</v>
      </c>
      <c r="E69" s="225" t="n">
        <v>20</v>
      </c>
      <c r="F69" s="327" t="n">
        <v>34.4827586206897</v>
      </c>
      <c r="G69" s="225" t="n">
        <v>553.740740740741</v>
      </c>
      <c r="H69" s="225" t="n">
        <v>38</v>
      </c>
      <c r="I69" s="327" t="n">
        <v>65.5172413793104</v>
      </c>
      <c r="J69" s="225" t="n">
        <v>295.826530612245</v>
      </c>
    </row>
    <row r="70" customFormat="false" ht="12.75" hidden="false" customHeight="false" outlineLevel="0" collapsed="false">
      <c r="A70" s="696" t="s">
        <v>477</v>
      </c>
      <c r="B70" s="697" t="n">
        <v>1846</v>
      </c>
      <c r="C70" s="688" t="n">
        <v>100</v>
      </c>
      <c r="D70" s="220" t="n">
        <v>384.157398373984</v>
      </c>
      <c r="E70" s="220" t="n">
        <v>548</v>
      </c>
      <c r="F70" s="477" t="n">
        <v>29.6858071505959</v>
      </c>
      <c r="G70" s="220" t="n">
        <v>567.828085414405</v>
      </c>
      <c r="H70" s="220" t="n">
        <v>1298</v>
      </c>
      <c r="I70" s="477" t="n">
        <v>70.3141928494041</v>
      </c>
      <c r="J70" s="220" t="n">
        <v>305.624110182606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23</v>
      </c>
      <c r="C72" s="370" t="n">
        <v>20.5357142857143</v>
      </c>
      <c r="D72" s="225" t="n">
        <v>346.478260869565</v>
      </c>
      <c r="E72" s="225" t="n">
        <v>5</v>
      </c>
      <c r="F72" s="327" t="n">
        <v>21.7391304347826</v>
      </c>
      <c r="G72" s="225" t="n">
        <v>575.869565217391</v>
      </c>
      <c r="H72" s="225" t="n">
        <v>18</v>
      </c>
      <c r="I72" s="327" t="n">
        <v>78.2608695652174</v>
      </c>
      <c r="J72" s="225" t="n">
        <v>289.130434782609</v>
      </c>
    </row>
    <row r="73" customFormat="false" ht="12.75" hidden="false" customHeight="false" outlineLevel="0" collapsed="false">
      <c r="A73" s="269" t="s">
        <v>694</v>
      </c>
      <c r="B73" s="695" t="n">
        <v>14</v>
      </c>
      <c r="C73" s="370" t="n">
        <v>12.5</v>
      </c>
      <c r="D73" s="225" t="n">
        <v>353.971428571429</v>
      </c>
      <c r="E73" s="225" t="n">
        <v>3</v>
      </c>
      <c r="F73" s="327" t="n">
        <v>21.4285714285714</v>
      </c>
      <c r="G73" s="225" t="n">
        <v>566</v>
      </c>
      <c r="H73" s="225" t="n">
        <v>11</v>
      </c>
      <c r="I73" s="327" t="n">
        <v>78.5714285714286</v>
      </c>
      <c r="J73" s="225" t="n">
        <v>300.964285714286</v>
      </c>
    </row>
    <row r="74" customFormat="false" ht="12.75" hidden="false" customHeight="false" outlineLevel="0" collapsed="false">
      <c r="A74" s="269" t="s">
        <v>695</v>
      </c>
      <c r="B74" s="695" t="n">
        <v>1</v>
      </c>
      <c r="C74" s="370" t="n">
        <v>0.892857142857143</v>
      </c>
      <c r="D74" s="225" t="n">
        <v>214</v>
      </c>
      <c r="E74" s="225" t="n">
        <v>0</v>
      </c>
      <c r="F74" s="327" t="n">
        <v>0</v>
      </c>
      <c r="G74" s="225" t="n">
        <v>0</v>
      </c>
      <c r="H74" s="225" t="n">
        <v>1</v>
      </c>
      <c r="I74" s="330" t="n">
        <v>100</v>
      </c>
      <c r="J74" s="225" t="n">
        <v>214</v>
      </c>
    </row>
    <row r="75" customFormat="false" ht="12.75" hidden="false" customHeight="false" outlineLevel="0" collapsed="false">
      <c r="A75" s="269" t="s">
        <v>696</v>
      </c>
      <c r="B75" s="695" t="n">
        <v>1</v>
      </c>
      <c r="C75" s="370" t="n">
        <v>0.892857142857143</v>
      </c>
      <c r="D75" s="225" t="n">
        <v>465</v>
      </c>
      <c r="E75" s="225" t="n">
        <v>1</v>
      </c>
      <c r="F75" s="330" t="n">
        <v>100</v>
      </c>
      <c r="G75" s="225" t="n">
        <v>465</v>
      </c>
      <c r="H75" s="225" t="n">
        <v>0</v>
      </c>
      <c r="I75" s="327" t="n">
        <v>0</v>
      </c>
      <c r="J75" s="225" t="n">
        <v>0</v>
      </c>
    </row>
    <row r="76" customFormat="false" ht="12.75" hidden="false" customHeight="false" outlineLevel="0" collapsed="false">
      <c r="A76" s="269" t="s">
        <v>474</v>
      </c>
      <c r="B76" s="695" t="n">
        <v>32</v>
      </c>
      <c r="C76" s="370" t="n">
        <v>28.5714285714286</v>
      </c>
      <c r="D76" s="225" t="n">
        <v>357.98969072165</v>
      </c>
      <c r="E76" s="225" t="n">
        <v>7</v>
      </c>
      <c r="F76" s="327" t="n">
        <v>21.875</v>
      </c>
      <c r="G76" s="225" t="n">
        <v>569.882352941177</v>
      </c>
      <c r="H76" s="225" t="n">
        <v>25</v>
      </c>
      <c r="I76" s="327" t="n">
        <v>78.125</v>
      </c>
      <c r="J76" s="225" t="n">
        <v>312.9625</v>
      </c>
    </row>
    <row r="77" customFormat="false" ht="12.75" hidden="false" customHeight="false" outlineLevel="0" collapsed="false">
      <c r="A77" s="269" t="s">
        <v>697</v>
      </c>
      <c r="B77" s="695" t="n">
        <v>2</v>
      </c>
      <c r="C77" s="370" t="n">
        <v>1.78571428571429</v>
      </c>
      <c r="D77" s="225" t="n">
        <v>266.5</v>
      </c>
      <c r="E77" s="225" t="n">
        <v>0</v>
      </c>
      <c r="F77" s="330" t="n">
        <v>0</v>
      </c>
      <c r="G77" s="225" t="n">
        <v>0</v>
      </c>
      <c r="H77" s="225" t="n">
        <v>2</v>
      </c>
      <c r="I77" s="330" t="n">
        <v>100</v>
      </c>
      <c r="J77" s="225" t="n">
        <v>266.5</v>
      </c>
    </row>
    <row r="78" customFormat="false" ht="12.75" hidden="false" customHeight="false" outlineLevel="0" collapsed="false">
      <c r="A78" s="269" t="s">
        <v>698</v>
      </c>
      <c r="B78" s="695" t="n">
        <v>7</v>
      </c>
      <c r="C78" s="370" t="n">
        <v>6.25</v>
      </c>
      <c r="D78" s="225" t="n">
        <v>428.388888888889</v>
      </c>
      <c r="E78" s="225" t="n">
        <v>3</v>
      </c>
      <c r="F78" s="327" t="n">
        <v>42.8571428571429</v>
      </c>
      <c r="G78" s="225" t="n">
        <v>564.470588235294</v>
      </c>
      <c r="H78" s="225" t="n">
        <v>4</v>
      </c>
      <c r="I78" s="327" t="n">
        <v>57.1428571428571</v>
      </c>
      <c r="J78" s="225" t="n">
        <v>306.631578947368</v>
      </c>
    </row>
    <row r="79" customFormat="false" ht="12.75" hidden="false" customHeight="false" outlineLevel="0" collapsed="false">
      <c r="A79" s="269" t="s">
        <v>699</v>
      </c>
      <c r="B79" s="695" t="n">
        <v>8</v>
      </c>
      <c r="C79" s="370" t="n">
        <v>7.14285714285714</v>
      </c>
      <c r="D79" s="225" t="n">
        <v>375.6</v>
      </c>
      <c r="E79" s="225" t="n">
        <v>1</v>
      </c>
      <c r="F79" s="327" t="n">
        <v>12.5</v>
      </c>
      <c r="G79" s="225" t="n">
        <v>576</v>
      </c>
      <c r="H79" s="225" t="n">
        <v>7</v>
      </c>
      <c r="I79" s="327" t="n">
        <v>87.5</v>
      </c>
      <c r="J79" s="225" t="n">
        <v>356.8125</v>
      </c>
    </row>
    <row r="80" customFormat="false" ht="12.75" hidden="false" customHeight="false" outlineLevel="0" collapsed="false">
      <c r="A80" s="269" t="s">
        <v>700</v>
      </c>
      <c r="B80" s="695" t="n">
        <v>0</v>
      </c>
      <c r="C80" s="370" t="n">
        <v>0</v>
      </c>
      <c r="D80" s="225" t="n">
        <v>0</v>
      </c>
      <c r="E80" s="225" t="n">
        <v>0</v>
      </c>
      <c r="F80" s="327" t="n">
        <v>0</v>
      </c>
      <c r="G80" s="225" t="n">
        <v>0</v>
      </c>
      <c r="H80" s="225" t="n">
        <v>0</v>
      </c>
      <c r="I80" s="327" t="n">
        <v>0</v>
      </c>
      <c r="J80" s="225" t="n">
        <v>0</v>
      </c>
    </row>
    <row r="81" customFormat="false" ht="12.75" hidden="false" customHeight="false" outlineLevel="0" collapsed="false">
      <c r="A81" s="269" t="s">
        <v>701</v>
      </c>
      <c r="B81" s="695" t="n">
        <v>0</v>
      </c>
      <c r="C81" s="370" t="n">
        <v>0</v>
      </c>
      <c r="D81" s="225" t="n">
        <v>0</v>
      </c>
      <c r="E81" s="225" t="n">
        <v>0</v>
      </c>
      <c r="F81" s="327" t="n">
        <v>0</v>
      </c>
      <c r="G81" s="225" t="n">
        <v>0</v>
      </c>
      <c r="H81" s="225" t="n">
        <v>0</v>
      </c>
      <c r="I81" s="327" t="n">
        <v>0</v>
      </c>
      <c r="J81" s="225" t="n">
        <v>0</v>
      </c>
    </row>
    <row r="82" customFormat="false" ht="12.75" hidden="false" customHeight="false" outlineLevel="0" collapsed="false">
      <c r="A82" s="269" t="s">
        <v>702</v>
      </c>
      <c r="B82" s="695" t="n">
        <v>22</v>
      </c>
      <c r="C82" s="370" t="n">
        <v>19.6428571428571</v>
      </c>
      <c r="D82" s="225" t="n">
        <v>387.017857142857</v>
      </c>
      <c r="E82" s="225" t="n">
        <v>7</v>
      </c>
      <c r="F82" s="327" t="n">
        <v>31.8181818181818</v>
      </c>
      <c r="G82" s="225" t="n">
        <v>564.416666666667</v>
      </c>
      <c r="H82" s="225" t="n">
        <v>15</v>
      </c>
      <c r="I82" s="327" t="n">
        <v>68.1818181818182</v>
      </c>
      <c r="J82" s="225" t="n">
        <v>302.986842105263</v>
      </c>
    </row>
    <row r="83" customFormat="false" ht="12.75" hidden="false" customHeight="false" outlineLevel="0" collapsed="false">
      <c r="A83" s="269" t="s">
        <v>703</v>
      </c>
      <c r="B83" s="695" t="n">
        <v>2</v>
      </c>
      <c r="C83" s="370" t="n">
        <v>1.78571428571429</v>
      </c>
      <c r="D83" s="225" t="n">
        <v>608.375</v>
      </c>
      <c r="E83" s="225" t="n">
        <v>2</v>
      </c>
      <c r="F83" s="330" t="n">
        <v>100</v>
      </c>
      <c r="G83" s="225" t="n">
        <v>608.375</v>
      </c>
      <c r="H83" s="225" t="n">
        <v>0</v>
      </c>
      <c r="I83" s="327" t="n">
        <v>0</v>
      </c>
      <c r="J83" s="225" t="n">
        <v>0</v>
      </c>
    </row>
    <row r="84" customFormat="false" ht="12.75" hidden="false" customHeight="false" outlineLevel="0" collapsed="false">
      <c r="A84" s="696" t="s">
        <v>469</v>
      </c>
      <c r="B84" s="697" t="n">
        <v>112</v>
      </c>
      <c r="C84" s="688" t="n">
        <v>100</v>
      </c>
      <c r="D84" s="220" t="n">
        <v>366.710963455149</v>
      </c>
      <c r="E84" s="220" t="n">
        <v>29</v>
      </c>
      <c r="F84" s="477" t="n">
        <v>25.8928571428571</v>
      </c>
      <c r="G84" s="220" t="n">
        <v>564.86013986014</v>
      </c>
      <c r="H84" s="220" t="n">
        <v>83</v>
      </c>
      <c r="I84" s="477" t="n">
        <v>74.1071428571429</v>
      </c>
      <c r="J84" s="220" t="n">
        <v>304.978213507625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43</v>
      </c>
      <c r="C86" s="370" t="n">
        <v>44.3298969072165</v>
      </c>
      <c r="D86" s="225" t="n">
        <v>348.475</v>
      </c>
      <c r="E86" s="225" t="n">
        <v>10</v>
      </c>
      <c r="F86" s="327" t="n">
        <v>23.2558139534884</v>
      </c>
      <c r="G86" s="225" t="n">
        <v>575.52</v>
      </c>
      <c r="H86" s="225" t="n">
        <v>33</v>
      </c>
      <c r="I86" s="327" t="n">
        <v>76.7441860465116</v>
      </c>
      <c r="J86" s="225" t="n">
        <v>288.726315789474</v>
      </c>
    </row>
    <row r="87" customFormat="false" ht="12.75" hidden="false" customHeight="false" outlineLevel="0" collapsed="false">
      <c r="A87" s="269" t="s">
        <v>705</v>
      </c>
      <c r="B87" s="695" t="n">
        <v>54</v>
      </c>
      <c r="C87" s="370" t="n">
        <v>55.6701030927835</v>
      </c>
      <c r="D87" s="225" t="n">
        <v>365.271565495208</v>
      </c>
      <c r="E87" s="225" t="n">
        <v>15</v>
      </c>
      <c r="F87" s="327" t="n">
        <v>27.7777777777778</v>
      </c>
      <c r="G87" s="225" t="n">
        <v>570.561797752809</v>
      </c>
      <c r="H87" s="225" t="n">
        <v>39</v>
      </c>
      <c r="I87" s="327" t="n">
        <v>72.2222222222222</v>
      </c>
      <c r="J87" s="225" t="n">
        <v>283.705357142857</v>
      </c>
    </row>
    <row r="88" customFormat="false" ht="12.75" hidden="false" customHeight="false" outlineLevel="0" collapsed="false">
      <c r="A88" s="269" t="s">
        <v>706</v>
      </c>
      <c r="B88" s="695" t="n">
        <v>0</v>
      </c>
      <c r="C88" s="370" t="n">
        <v>0</v>
      </c>
      <c r="D88" s="225" t="n">
        <v>0</v>
      </c>
      <c r="E88" s="225" t="n">
        <v>0</v>
      </c>
      <c r="F88" s="330" t="n">
        <v>0</v>
      </c>
      <c r="G88" s="225" t="n">
        <v>0</v>
      </c>
      <c r="H88" s="225" t="n">
        <v>0</v>
      </c>
      <c r="I88" s="327" t="n">
        <v>0</v>
      </c>
      <c r="J88" s="225" t="n">
        <v>0</v>
      </c>
    </row>
    <row r="89" customFormat="false" ht="12.75" hidden="false" customHeight="false" outlineLevel="0" collapsed="false">
      <c r="A89" s="696" t="s">
        <v>476</v>
      </c>
      <c r="B89" s="697" t="n">
        <v>97</v>
      </c>
      <c r="C89" s="688" t="n">
        <v>100</v>
      </c>
      <c r="D89" s="220" t="n">
        <v>357.98191681736</v>
      </c>
      <c r="E89" s="220" t="n">
        <v>25</v>
      </c>
      <c r="F89" s="477" t="n">
        <v>25.7731958762887</v>
      </c>
      <c r="G89" s="220" t="n">
        <v>572.345323741007</v>
      </c>
      <c r="H89" s="220" t="n">
        <v>72</v>
      </c>
      <c r="I89" s="477" t="n">
        <v>74.2268041237114</v>
      </c>
      <c r="J89" s="220" t="n">
        <v>286.009661835749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2894</v>
      </c>
      <c r="C91" s="688" t="n">
        <v>100</v>
      </c>
      <c r="D91" s="220" t="n">
        <v>374.822223690295</v>
      </c>
      <c r="E91" s="220" t="n">
        <v>904</v>
      </c>
      <c r="F91" s="477" t="n">
        <v>31.2370421561852</v>
      </c>
      <c r="G91" s="220" t="n">
        <v>535.574197582326</v>
      </c>
      <c r="H91" s="220" t="n">
        <v>1990</v>
      </c>
      <c r="I91" s="477" t="n">
        <v>68.7629578438148</v>
      </c>
      <c r="J91" s="220" t="n">
        <v>300.22236193055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257" min="7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74" t="s">
        <v>0</v>
      </c>
      <c r="B2" s="74"/>
      <c r="C2" s="75"/>
      <c r="D2" s="75"/>
      <c r="E2" s="75"/>
      <c r="F2" s="76"/>
      <c r="G2" s="77"/>
      <c r="H2" s="151"/>
      <c r="I2" s="152"/>
      <c r="J2" s="88" t="s">
        <v>256</v>
      </c>
    </row>
    <row r="3" customFormat="false" ht="11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4"/>
    </row>
    <row r="4" customFormat="false" ht="50.25" hidden="tru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4"/>
    </row>
    <row r="5" customFormat="false" ht="25.5" hidden="tru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4"/>
    </row>
    <row r="6" customFormat="false" ht="53.25" hidden="tru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4"/>
    </row>
    <row r="7" customFormat="false" ht="7.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4"/>
    </row>
    <row r="8" customFormat="false" ht="15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4"/>
    </row>
    <row r="9" customFormat="false" ht="18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</row>
    <row r="10" customFormat="false" ht="18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</row>
    <row r="11" s="156" customFormat="true" ht="18" hidden="false" customHeight="true" outlineLevel="0" collapsed="false">
      <c r="A11" s="155"/>
      <c r="B11" s="153"/>
      <c r="C11" s="155"/>
      <c r="D11" s="155"/>
      <c r="E11" s="155"/>
      <c r="F11" s="155"/>
      <c r="G11" s="155"/>
      <c r="H11" s="155"/>
      <c r="I11" s="155"/>
      <c r="J11" s="155"/>
    </row>
    <row r="12" customFormat="false" ht="18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18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8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</row>
    <row r="15" customFormat="false" ht="18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</row>
    <row r="16" customFormat="false" ht="18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customFormat="false" ht="18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</row>
    <row r="18" customFormat="false" ht="18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18" hidden="false" customHeight="true" outlineLevel="0" collapsed="false">
      <c r="A19" s="153"/>
      <c r="B19" s="153"/>
      <c r="C19" s="157"/>
      <c r="D19" s="153"/>
      <c r="E19" s="153"/>
      <c r="F19" s="153"/>
      <c r="G19" s="153"/>
      <c r="H19" s="153"/>
      <c r="I19" s="153"/>
      <c r="J19" s="153"/>
    </row>
    <row r="20" customFormat="false" ht="18" hidden="false" customHeight="true" outlineLevel="0" collapsed="false"/>
    <row r="21" customFormat="false" ht="18" hidden="false" customHeight="true" outlineLevel="0" collapsed="false">
      <c r="A21" s="158"/>
      <c r="B21" s="159"/>
      <c r="C21" s="159"/>
      <c r="D21" s="160"/>
      <c r="E21" s="161"/>
      <c r="F21" s="158"/>
      <c r="G21" s="159"/>
      <c r="H21" s="159"/>
      <c r="I21" s="159"/>
      <c r="J21" s="160"/>
    </row>
    <row r="22" customFormat="false" ht="18" hidden="false" customHeight="true" outlineLevel="0" collapsed="false">
      <c r="A22" s="162"/>
      <c r="D22" s="163"/>
      <c r="F22" s="164"/>
      <c r="J22" s="163"/>
    </row>
    <row r="23" customFormat="false" ht="18" hidden="false" customHeight="true" outlineLevel="0" collapsed="false">
      <c r="A23" s="164"/>
      <c r="D23" s="163"/>
      <c r="F23" s="164"/>
      <c r="J23" s="163"/>
    </row>
    <row r="24" customFormat="false" ht="18" hidden="false" customHeight="true" outlineLevel="0" collapsed="false">
      <c r="A24" s="164"/>
      <c r="D24" s="163"/>
      <c r="F24" s="164"/>
      <c r="J24" s="163"/>
    </row>
    <row r="25" customFormat="false" ht="18" hidden="false" customHeight="true" outlineLevel="0" collapsed="false">
      <c r="A25" s="164"/>
      <c r="D25" s="163"/>
      <c r="F25" s="164"/>
      <c r="J25" s="163"/>
    </row>
    <row r="26" customFormat="false" ht="18" hidden="false" customHeight="true" outlineLevel="0" collapsed="false">
      <c r="A26" s="164"/>
      <c r="D26" s="163"/>
      <c r="F26" s="164"/>
      <c r="J26" s="163"/>
    </row>
    <row r="27" customFormat="false" ht="18" hidden="false" customHeight="true" outlineLevel="0" collapsed="false">
      <c r="A27" s="162"/>
      <c r="D27" s="163"/>
      <c r="F27" s="164"/>
      <c r="J27" s="163"/>
    </row>
    <row r="28" customFormat="false" ht="18" hidden="false" customHeight="true" outlineLevel="0" collapsed="false">
      <c r="A28" s="164"/>
      <c r="D28" s="163"/>
      <c r="F28" s="164"/>
      <c r="J28" s="163"/>
    </row>
    <row r="29" customFormat="false" ht="18" hidden="false" customHeight="true" outlineLevel="0" collapsed="false">
      <c r="A29" s="164"/>
      <c r="D29" s="163"/>
      <c r="F29" s="164"/>
      <c r="J29" s="163"/>
    </row>
    <row r="30" customFormat="false" ht="18" hidden="false" customHeight="true" outlineLevel="0" collapsed="false">
      <c r="A30" s="162"/>
      <c r="D30" s="163"/>
      <c r="F30" s="164"/>
      <c r="J30" s="163"/>
    </row>
    <row r="31" customFormat="false" ht="18" hidden="false" customHeight="true" outlineLevel="0" collapsed="false">
      <c r="A31" s="164"/>
      <c r="D31" s="163"/>
      <c r="F31" s="164"/>
      <c r="J31" s="163"/>
    </row>
    <row r="32" customFormat="false" ht="18" hidden="false" customHeight="true" outlineLevel="0" collapsed="false">
      <c r="A32" s="164"/>
      <c r="D32" s="163"/>
      <c r="F32" s="164"/>
      <c r="J32" s="163"/>
    </row>
    <row r="33" customFormat="false" ht="18" hidden="false" customHeight="true" outlineLevel="0" collapsed="false">
      <c r="A33" s="164"/>
      <c r="D33" s="163"/>
      <c r="F33" s="164"/>
      <c r="J33" s="163"/>
    </row>
    <row r="34" customFormat="false" ht="18" hidden="false" customHeight="true" outlineLevel="0" collapsed="false">
      <c r="A34" s="164"/>
      <c r="D34" s="163"/>
      <c r="F34" s="164"/>
      <c r="J34" s="163"/>
    </row>
    <row r="35" customFormat="false" ht="18" hidden="false" customHeight="true" outlineLevel="0" collapsed="false">
      <c r="A35" s="164"/>
      <c r="D35" s="163"/>
      <c r="F35" s="164"/>
      <c r="J35" s="163"/>
    </row>
    <row r="36" customFormat="false" ht="18" hidden="false" customHeight="true" outlineLevel="0" collapsed="false">
      <c r="A36" s="164"/>
      <c r="D36" s="163"/>
      <c r="F36" s="164"/>
      <c r="J36" s="163"/>
    </row>
    <row r="37" customFormat="false" ht="18" hidden="false" customHeight="true" outlineLevel="0" collapsed="false">
      <c r="A37" s="164"/>
      <c r="D37" s="163"/>
      <c r="F37" s="164"/>
      <c r="J37" s="163"/>
    </row>
    <row r="38" customFormat="false" ht="18" hidden="false" customHeight="true" outlineLevel="0" collapsed="false">
      <c r="A38" s="164"/>
      <c r="D38" s="163"/>
      <c r="F38" s="164"/>
      <c r="J38" s="163"/>
    </row>
    <row r="39" customFormat="false" ht="18" hidden="false" customHeight="true" outlineLevel="0" collapsed="false">
      <c r="A39" s="164"/>
      <c r="D39" s="163"/>
      <c r="F39" s="164"/>
      <c r="J39" s="163"/>
    </row>
    <row r="40" customFormat="false" ht="18" hidden="false" customHeight="true" outlineLevel="0" collapsed="false">
      <c r="A40" s="164"/>
      <c r="D40" s="163"/>
      <c r="F40" s="164"/>
      <c r="J40" s="163"/>
    </row>
    <row r="41" customFormat="false" ht="21.95" hidden="false" customHeight="true" outlineLevel="0" collapsed="false">
      <c r="A41" s="164"/>
      <c r="D41" s="163"/>
      <c r="F41" s="164"/>
      <c r="J41" s="163"/>
    </row>
    <row r="42" customFormat="false" ht="15.95" hidden="false" customHeight="true" outlineLevel="0" collapsed="false">
      <c r="A42" s="165"/>
      <c r="B42" s="166"/>
      <c r="C42" s="166"/>
      <c r="D42" s="167"/>
      <c r="E42" s="161"/>
      <c r="F42" s="168"/>
      <c r="G42" s="169"/>
      <c r="H42" s="169"/>
      <c r="I42" s="169"/>
      <c r="J42" s="170"/>
    </row>
    <row r="43" customFormat="false" ht="46.5" hidden="false" customHeight="true" outlineLevel="0" collapsed="false">
      <c r="A43" s="161"/>
      <c r="B43" s="161"/>
      <c r="C43" s="161"/>
      <c r="D43" s="161"/>
      <c r="E43" s="161"/>
      <c r="F43" s="171"/>
      <c r="G43" s="171"/>
      <c r="H43" s="171"/>
      <c r="I43" s="171"/>
      <c r="J43" s="171"/>
    </row>
    <row r="44" s="161" customFormat="true" ht="12.75" hidden="false" customHeight="false" outlineLevel="0" collapsed="false"/>
  </sheetData>
  <mergeCells count="1">
    <mergeCell ref="A2:B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Ausbildungsstätten Schüler Studierende Semester Fachschulen Akademien Fachhochschulen Hochschulen Universitäten Ausbildungsabschluss Hauptschulen Realschulen Gymnasien Gesamtschulen Abendschulen Fernunterrichtsinstitute</cp:keywords>
  <dc:language>en-US</dc:language>
  <cp:lastModifiedBy>Haas-Helfrich, Daniela (B305)</cp:lastModifiedBy>
  <cp:lastPrinted>2015-08-25T12:12:07Z</cp:lastPrinted>
  <dcterms:modified xsi:type="dcterms:W3CDTF">2015-08-25T12:13:07Z</dcterms:modified>
  <cp:revision>0</cp:revision>
  <dc:subject/>
  <dc:title>Ausbildungsförderung nach dem Bundesausbildungsförderungsgesetz (BAföG) - Fachserie 11 Reihe 7 - 2014</dc:title>
</cp:coreProperties>
</file>