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4" uniqueCount="726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April 2015</t>
  </si>
  <si>
    <t xml:space="preserve">Erscheinungsfolge: monatlich</t>
  </si>
  <si>
    <t xml:space="preserve">Erschienen am  12. August 2015</t>
  </si>
  <si>
    <t xml:space="preserve">Artikelnummer: 208050015104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April</t>
  </si>
  <si>
    <t xml:space="preserve">April</t>
  </si>
  <si>
    <t xml:space="preserve">März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April 2015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Marokko</t>
  </si>
  <si>
    <t xml:space="preserve">dar.: Algerien</t>
  </si>
  <si>
    <t xml:space="preserve">Übrige afrikanische Länder</t>
  </si>
  <si>
    <t xml:space="preserve">dar.: Nigeria</t>
  </si>
  <si>
    <t xml:space="preserve">dar.: Südafrik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Finnland</t>
  </si>
  <si>
    <t xml:space="preserve">dar.: Vereinigtes Königreich</t>
  </si>
  <si>
    <t xml:space="preserve">dar.: Dänemark</t>
  </si>
  <si>
    <t xml:space="preserve">dar.: Niederlande</t>
  </si>
  <si>
    <t xml:space="preserve">dar.: Polen</t>
  </si>
  <si>
    <t xml:space="preserve">dar.: Lettland</t>
  </si>
  <si>
    <t xml:space="preserve">dar.: Litauen</t>
  </si>
  <si>
    <t xml:space="preserve">dar.: Belgien</t>
  </si>
  <si>
    <t xml:space="preserve">dar.: Spanien</t>
  </si>
  <si>
    <t xml:space="preserve">dar.: Estland</t>
  </si>
  <si>
    <t xml:space="preserve">dar.: Frankreich</t>
  </si>
  <si>
    <t xml:space="preserve">dar.: Portugal</t>
  </si>
  <si>
    <t xml:space="preserve">dar.: Irland</t>
  </si>
  <si>
    <t xml:space="preserve">dar.: Italien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April 2015</t>
  </si>
  <si>
    <t xml:space="preserve">dar.: Ägypten</t>
  </si>
  <si>
    <t xml:space="preserve">dar.: Guinea</t>
  </si>
  <si>
    <t xml:space="preserve">dar.: Griechenland</t>
  </si>
  <si>
    <t xml:space="preserve">1.3.2 Güterumschlag in regionaler Gliederung nach Güterabteilungen, Versand April 2015</t>
  </si>
  <si>
    <t xml:space="preserve">dar.: Kolumbien</t>
  </si>
  <si>
    <t xml:space="preserve">dar.: Japan</t>
  </si>
  <si>
    <t xml:space="preserve">Übrige Regione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Rostock</t>
  </si>
  <si>
    <t xml:space="preserve">Wilhelmshaven</t>
  </si>
  <si>
    <t xml:space="preserve">Luebeck</t>
  </si>
  <si>
    <t xml:space="preserve">Brunsbuettel</t>
  </si>
  <si>
    <t xml:space="preserve">Brake</t>
  </si>
  <si>
    <t xml:space="preserve">Buetzfleth</t>
  </si>
  <si>
    <t xml:space="preserve">Emden</t>
  </si>
  <si>
    <t xml:space="preserve">Puttgarden/Fehmarn</t>
  </si>
  <si>
    <t xml:space="preserve">Kiel</t>
  </si>
  <si>
    <t xml:space="preserve">JadeWeserPort</t>
  </si>
  <si>
    <t xml:space="preserve">Wismar</t>
  </si>
  <si>
    <t xml:space="preserve">Nordenham</t>
  </si>
  <si>
    <t xml:space="preserve">Cuxhaven</t>
  </si>
  <si>
    <t xml:space="preserve">Sassnitz</t>
  </si>
  <si>
    <t xml:space="preserve">Duisburg</t>
  </si>
  <si>
    <t xml:space="preserve">Stralsund</t>
  </si>
  <si>
    <t xml:space="preserve">Norddeich</t>
  </si>
  <si>
    <t xml:space="preserve">Papenburg</t>
  </si>
  <si>
    <t xml:space="preserve">Norderney,Insel</t>
  </si>
  <si>
    <t xml:space="preserve">Vierow</t>
  </si>
  <si>
    <t xml:space="preserve">Husum</t>
  </si>
  <si>
    <t xml:space="preserve">Rendsburg</t>
  </si>
  <si>
    <t xml:space="preserve">Berndshof</t>
  </si>
  <si>
    <t xml:space="preserve">Wolgast</t>
  </si>
  <si>
    <t xml:space="preserve">Greifswald</t>
  </si>
  <si>
    <t xml:space="preserve">Heiligenhafen</t>
  </si>
  <si>
    <t xml:space="preserve">Glueckstadt</t>
  </si>
  <si>
    <t xml:space="preserve">Flensburg</t>
  </si>
  <si>
    <t xml:space="preserve">Muelheim A. D. Ruhr</t>
  </si>
  <si>
    <t xml:space="preserve">Buesum</t>
  </si>
  <si>
    <t xml:space="preserve">Burgstaaken</t>
  </si>
  <si>
    <t xml:space="preserve">Dagebuell</t>
  </si>
  <si>
    <t xml:space="preserve">Krefeld-Uerdingen</t>
  </si>
  <si>
    <t xml:space="preserve">List/Sylt</t>
  </si>
  <si>
    <t xml:space="preserve">Foehr,Insel (Wyk Fährhafen)</t>
  </si>
  <si>
    <t xml:space="preserve">Neuss</t>
  </si>
  <si>
    <t xml:space="preserve">Langeoog,Insel</t>
  </si>
  <si>
    <t xml:space="preserve">Bensersiel</t>
  </si>
  <si>
    <t xml:space="preserve">Neustadt/Holstein</t>
  </si>
  <si>
    <t xml:space="preserve">Leer</t>
  </si>
  <si>
    <t xml:space="preserve">Wangerooge, Insel</t>
  </si>
  <si>
    <t xml:space="preserve">Juist,Insel</t>
  </si>
  <si>
    <t xml:space="preserve">Koeln</t>
  </si>
  <si>
    <t xml:space="preserve">Oldenburg/Oldenburg</t>
  </si>
  <si>
    <t xml:space="preserve">Carolinensiel</t>
  </si>
  <si>
    <t xml:space="preserve">Lauterbach</t>
  </si>
  <si>
    <t xml:space="preserve">Duesseldorf</t>
  </si>
  <si>
    <t xml:space="preserve">Helgoland,Insel</t>
  </si>
  <si>
    <t xml:space="preserve">Neuharlingersiel</t>
  </si>
  <si>
    <t xml:space="preserve">Spiekeroog,Insel</t>
  </si>
  <si>
    <t xml:space="preserve">Borkum,Insel</t>
  </si>
  <si>
    <t xml:space="preserve">Amrum,Insel</t>
  </si>
  <si>
    <t xml:space="preserve">Dortmund</t>
  </si>
  <si>
    <t xml:space="preserve">Schweinfurt</t>
  </si>
  <si>
    <t xml:space="preserve">Baltrum,Insel</t>
  </si>
  <si>
    <t xml:space="preserve">Anklam</t>
  </si>
  <si>
    <t xml:space="preserve">Demmin</t>
  </si>
  <si>
    <t xml:space="preserve">Kiel-Canal</t>
  </si>
  <si>
    <t xml:space="preserve">Kloeckner-Humboldt-Deutz</t>
  </si>
  <si>
    <t xml:space="preserve">Wischhafen</t>
  </si>
  <si>
    <t xml:space="preserve">Ueh.Wst 653 Nordfriesland</t>
  </si>
  <si>
    <t xml:space="preserve">Ueh.Wst 654 Nordfriesland</t>
  </si>
  <si>
    <t xml:space="preserve">Nordstrand,Insel</t>
  </si>
  <si>
    <t xml:space="preserve">Pellworm,Insel</t>
  </si>
  <si>
    <t xml:space="preserve">Aluminium Essen Gmbh/Horl</t>
  </si>
  <si>
    <t xml:space="preserve">Andernach</t>
  </si>
  <si>
    <t xml:space="preserve">Beddingen/Salzgitter</t>
  </si>
  <si>
    <t xml:space="preserve">2.2.1 Die 70 umschlagstärksten Häfen, Empfang</t>
  </si>
  <si>
    <t xml:space="preserve">Beidenfleth</t>
  </si>
  <si>
    <t xml:space="preserve">Berlin-Rudow West</t>
  </si>
  <si>
    <t xml:space="preserve">Berlin-Unterspree/Ruhle</t>
  </si>
  <si>
    <t xml:space="preserve">Emmelsum</t>
  </si>
  <si>
    <t xml:space="preserve">Frankfurt A. Main</t>
  </si>
  <si>
    <t xml:space="preserve">Gustavsburg</t>
  </si>
  <si>
    <t xml:space="preserve">2.2.2 Die 70 umschlagstärksten Häfen, Versand</t>
  </si>
  <si>
    <t xml:space="preserve">Brandenburg-Silokanal</t>
  </si>
  <si>
    <t xml:space="preserve">Buelstringen</t>
  </si>
  <si>
    <t xml:space="preserve">Doerpen</t>
  </si>
  <si>
    <t xml:space="preserve">Fuerstenwalde</t>
  </si>
  <si>
    <t xml:space="preserve">Haldensleben</t>
  </si>
  <si>
    <t xml:space="preserve">Hanau</t>
  </si>
  <si>
    <t xml:space="preserve">Holthausen</t>
  </si>
  <si>
    <t xml:space="preserve">Homberg/Duisburg</t>
  </si>
  <si>
    <t xml:space="preserve">Lubmin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Äquatorialguinea</t>
  </si>
  <si>
    <t xml:space="preserve">Algerien</t>
  </si>
  <si>
    <t xml:space="preserve">Britisches Territorium im Indischen Ozean</t>
  </si>
  <si>
    <t xml:space="preserve">Panama</t>
  </si>
  <si>
    <t xml:space="preserve">Antigua und Barbuda</t>
  </si>
  <si>
    <t xml:space="preserve">Bahamas</t>
  </si>
  <si>
    <t xml:space="preserve">Bermuda</t>
  </si>
  <si>
    <t xml:space="preserve">St. Vincent und die Grenadinen</t>
  </si>
  <si>
    <t xml:space="preserve">Hongkong</t>
  </si>
  <si>
    <t xml:space="preserve">Singapur</t>
  </si>
  <si>
    <t xml:space="preserve">China</t>
  </si>
  <si>
    <t xml:space="preserve">Thailand</t>
  </si>
  <si>
    <t xml:space="preserve">Japan</t>
  </si>
  <si>
    <t xml:space="preserve">Zypern</t>
  </si>
  <si>
    <t xml:space="preserve">Niederlande</t>
  </si>
  <si>
    <t xml:space="preserve">Schweden</t>
  </si>
  <si>
    <t xml:space="preserve">Dänemark</t>
  </si>
  <si>
    <t xml:space="preserve">Vereinigtes Königreich</t>
  </si>
  <si>
    <t xml:space="preserve">Malta</t>
  </si>
  <si>
    <t xml:space="preserve">Griechenland</t>
  </si>
  <si>
    <t xml:space="preserve">Gibraltar</t>
  </si>
  <si>
    <t xml:space="preserve">Norwegen</t>
  </si>
  <si>
    <t xml:space="preserve">Finnland</t>
  </si>
  <si>
    <t xml:space="preserve">Frankreich</t>
  </si>
  <si>
    <t xml:space="preserve">Insel Man</t>
  </si>
  <si>
    <t xml:space="preserve">Russische Föderation</t>
  </si>
  <si>
    <t xml:space="preserve">Italien - erstes Register</t>
  </si>
  <si>
    <t xml:space="preserve">Unbekannte Flaggen</t>
  </si>
  <si>
    <t xml:space="preserve">2.3.1 Güterumschlag nach Flaggen, Empfang</t>
  </si>
  <si>
    <t xml:space="preserve">Katar</t>
  </si>
  <si>
    <t xml:space="preserve">Philippinen</t>
  </si>
  <si>
    <t xml:space="preserve">Kroatien</t>
  </si>
  <si>
    <t xml:space="preserve">2.3.2 Güterumschlag nach Flaggen, Versand</t>
  </si>
  <si>
    <t xml:space="preserve">USA</t>
  </si>
  <si>
    <t xml:space="preserve">Litauen</t>
  </si>
  <si>
    <t xml:space="preserve">Liechtenstei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April 2015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April 2015</t>
  </si>
  <si>
    <t xml:space="preserve">3.3.2 Güterumschlag in regionaler Gliederung nach Ladungsarten, Versand April 2015</t>
  </si>
  <si>
    <t xml:space="preserve">Zusammen</t>
  </si>
  <si>
    <t xml:space="preserve">4.1 Containerumschlag in regionaler Gliederung in Tonnen, Insgesamt</t>
  </si>
  <si>
    <t xml:space="preserve">dar.: Malta</t>
  </si>
  <si>
    <t xml:space="preserve">dar.: Türkei</t>
  </si>
  <si>
    <t xml:space="preserve">4.1.1 Containerumschlag in regionaler Gliederung in Tonnen, Empfang</t>
  </si>
  <si>
    <t xml:space="preserve">dar.: Côte d'Ivoire</t>
  </si>
  <si>
    <t xml:space="preserve">dar.: Oman</t>
  </si>
  <si>
    <t xml:space="preserve">dar.: Zypern</t>
  </si>
  <si>
    <t xml:space="preserve">Übrige Länder Ozeaniens u. Polargebiete</t>
  </si>
  <si>
    <t xml:space="preserve">4.1.2 Containerumschlag in regionaler Gliederung in Tonnen, Versand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dar.: Chile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Eingestiegene Passagiere</t>
  </si>
  <si>
    <t xml:space="preserve">Ausgestiegene Passagiere</t>
  </si>
  <si>
    <t xml:space="preserve">Belgien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April 2015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April 2015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04760</xdr:rowOff>
    </xdr:from>
    <xdr:to>
      <xdr:col>4</xdr:col>
      <xdr:colOff>361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19720"/>
          <a:ext cx="29865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6460.8</v>
      </c>
      <c r="C8" s="75" t="n">
        <v>28011.3</v>
      </c>
      <c r="D8" s="75" t="n">
        <v>25583.1</v>
      </c>
      <c r="E8" s="75" t="n">
        <v>-2428.2</v>
      </c>
      <c r="F8" s="99" t="n">
        <v>-8.7</v>
      </c>
      <c r="G8" s="75" t="n">
        <v>101751</v>
      </c>
      <c r="H8" s="75" t="n">
        <v>101029.9</v>
      </c>
      <c r="I8" s="75" t="n">
        <v>-721.2</v>
      </c>
      <c r="J8" s="99" t="n">
        <v>-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03.3</v>
      </c>
      <c r="C10" s="75" t="n">
        <v>704.6</v>
      </c>
      <c r="D10" s="75" t="n">
        <v>627.4</v>
      </c>
      <c r="E10" s="75" t="n">
        <v>-77.2</v>
      </c>
      <c r="F10" s="99" t="n">
        <v>-11</v>
      </c>
      <c r="G10" s="75" t="n">
        <v>2729.2</v>
      </c>
      <c r="H10" s="75" t="n">
        <v>2471.5</v>
      </c>
      <c r="I10" s="75" t="n">
        <v>-257.7</v>
      </c>
      <c r="J10" s="99" t="n">
        <v>-9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2</v>
      </c>
      <c r="C12" s="72" t="n">
        <v>4.1</v>
      </c>
      <c r="D12" s="72" t="n">
        <v>6.3</v>
      </c>
      <c r="E12" s="72" t="n">
        <v>2.2</v>
      </c>
      <c r="F12" s="101" t="n">
        <v>53.4</v>
      </c>
      <c r="G12" s="72" t="n">
        <v>11.4</v>
      </c>
      <c r="H12" s="72" t="n">
        <v>17.2</v>
      </c>
      <c r="I12" s="72" t="n">
        <v>5.8</v>
      </c>
      <c r="J12" s="101" t="n">
        <v>50.4</v>
      </c>
    </row>
    <row r="13" s="65" customFormat="true" ht="13.5" hidden="false" customHeight="true" outlineLevel="0" collapsed="false">
      <c r="A13" s="92" t="s">
        <v>228</v>
      </c>
      <c r="B13" s="72" t="n">
        <v>138.2</v>
      </c>
      <c r="C13" s="72" t="n">
        <v>238.5</v>
      </c>
      <c r="D13" s="72" t="n">
        <v>243.3</v>
      </c>
      <c r="E13" s="72" t="n">
        <v>4.7</v>
      </c>
      <c r="F13" s="101" t="n">
        <v>2</v>
      </c>
      <c r="G13" s="72" t="n">
        <v>622.5</v>
      </c>
      <c r="H13" s="72" t="n">
        <v>780.2</v>
      </c>
      <c r="I13" s="72" t="n">
        <v>157.7</v>
      </c>
      <c r="J13" s="101" t="n">
        <v>25.3</v>
      </c>
    </row>
    <row r="14" s="65" customFormat="true" ht="13.5" hidden="false" customHeight="true" outlineLevel="0" collapsed="false">
      <c r="A14" s="93" t="s">
        <v>110</v>
      </c>
      <c r="B14" s="72" t="n">
        <v>22.3</v>
      </c>
      <c r="C14" s="72" t="n">
        <v>0.3</v>
      </c>
      <c r="D14" s="72" t="n">
        <v>18.3</v>
      </c>
      <c r="E14" s="72" t="n">
        <v>18</v>
      </c>
      <c r="F14" s="101" t="n">
        <v>6088.1</v>
      </c>
      <c r="G14" s="72" t="n">
        <v>223.8</v>
      </c>
      <c r="H14" s="72" t="n">
        <v>39</v>
      </c>
      <c r="I14" s="72" t="n">
        <v>-184.7</v>
      </c>
      <c r="J14" s="101" t="n">
        <v>-82.5</v>
      </c>
    </row>
    <row r="15" s="65" customFormat="true" ht="13.5" hidden="false" customHeight="true" outlineLevel="0" collapsed="false">
      <c r="A15" s="93" t="s">
        <v>229</v>
      </c>
      <c r="B15" s="72" t="n">
        <v>115.9</v>
      </c>
      <c r="C15" s="72" t="n">
        <v>238.3</v>
      </c>
      <c r="D15" s="72" t="n">
        <v>225</v>
      </c>
      <c r="E15" s="72" t="n">
        <v>-13.3</v>
      </c>
      <c r="F15" s="101" t="n">
        <v>-5.6</v>
      </c>
      <c r="G15" s="72" t="n">
        <v>398.7</v>
      </c>
      <c r="H15" s="72" t="n">
        <v>741.2</v>
      </c>
      <c r="I15" s="72" t="n">
        <v>342.4</v>
      </c>
      <c r="J15" s="101" t="n">
        <v>85.9</v>
      </c>
    </row>
    <row r="16" s="65" customFormat="true" ht="13.5" hidden="false" customHeight="true" outlineLevel="0" collapsed="false">
      <c r="A16" s="92" t="s">
        <v>102</v>
      </c>
      <c r="B16" s="72" t="n">
        <v>225.5</v>
      </c>
      <c r="C16" s="72" t="n">
        <v>137.3</v>
      </c>
      <c r="D16" s="72" t="n">
        <v>78.3</v>
      </c>
      <c r="E16" s="72" t="n">
        <v>-58.9</v>
      </c>
      <c r="F16" s="101" t="n">
        <v>-42.9</v>
      </c>
      <c r="G16" s="72" t="n">
        <v>550.6</v>
      </c>
      <c r="H16" s="72" t="n">
        <v>449.8</v>
      </c>
      <c r="I16" s="72" t="n">
        <v>-100.8</v>
      </c>
      <c r="J16" s="101" t="n">
        <v>-18.3</v>
      </c>
    </row>
    <row r="17" s="65" customFormat="true" ht="13.5" hidden="false" customHeight="true" outlineLevel="0" collapsed="false">
      <c r="A17" s="92" t="s">
        <v>104</v>
      </c>
      <c r="B17" s="72" t="n">
        <v>115.8</v>
      </c>
      <c r="C17" s="72" t="n">
        <v>76.7</v>
      </c>
      <c r="D17" s="72" t="n">
        <v>42.3</v>
      </c>
      <c r="E17" s="72" t="n">
        <v>-34.3</v>
      </c>
      <c r="F17" s="101" t="n">
        <v>-44.8</v>
      </c>
      <c r="G17" s="72" t="n">
        <v>303.2</v>
      </c>
      <c r="H17" s="72" t="n">
        <v>233.6</v>
      </c>
      <c r="I17" s="72" t="n">
        <v>-69.6</v>
      </c>
      <c r="J17" s="101" t="n">
        <v>-22.9</v>
      </c>
    </row>
    <row r="18" s="65" customFormat="true" ht="13.5" hidden="false" customHeight="true" outlineLevel="0" collapsed="false">
      <c r="A18" s="92" t="s">
        <v>106</v>
      </c>
      <c r="B18" s="72" t="n">
        <v>219.3</v>
      </c>
      <c r="C18" s="72" t="n">
        <v>167.6</v>
      </c>
      <c r="D18" s="72" t="n">
        <v>170.4</v>
      </c>
      <c r="E18" s="72" t="n">
        <v>2.7</v>
      </c>
      <c r="F18" s="101" t="n">
        <v>1.6</v>
      </c>
      <c r="G18" s="72" t="n">
        <v>793.7</v>
      </c>
      <c r="H18" s="72" t="n">
        <v>630.9</v>
      </c>
      <c r="I18" s="72" t="n">
        <v>-162.8</v>
      </c>
      <c r="J18" s="101" t="n">
        <v>-20.5</v>
      </c>
    </row>
    <row r="19" s="65" customFormat="true" ht="13.5" hidden="false" customHeight="true" outlineLevel="0" collapsed="false">
      <c r="A19" s="92" t="s">
        <v>98</v>
      </c>
      <c r="B19" s="72" t="n">
        <v>100.3</v>
      </c>
      <c r="C19" s="72" t="n">
        <v>80.3</v>
      </c>
      <c r="D19" s="72" t="n">
        <v>86.8</v>
      </c>
      <c r="E19" s="72" t="n">
        <v>6.4</v>
      </c>
      <c r="F19" s="101" t="n">
        <v>8</v>
      </c>
      <c r="G19" s="72" t="n">
        <v>447.8</v>
      </c>
      <c r="H19" s="72" t="n">
        <v>359.8</v>
      </c>
      <c r="I19" s="72" t="n">
        <v>-88</v>
      </c>
      <c r="J19" s="101" t="n">
        <v>-19.7</v>
      </c>
    </row>
    <row r="20" s="65" customFormat="true" ht="13.5" hidden="false" customHeight="true" outlineLevel="0" collapsed="false">
      <c r="A20" s="88" t="s">
        <v>230</v>
      </c>
      <c r="B20" s="75" t="n">
        <v>25657.5</v>
      </c>
      <c r="C20" s="75" t="n">
        <v>27306.7</v>
      </c>
      <c r="D20" s="75" t="n">
        <v>24955.7</v>
      </c>
      <c r="E20" s="75" t="n">
        <v>-2351</v>
      </c>
      <c r="F20" s="99" t="n">
        <v>-8.6</v>
      </c>
      <c r="G20" s="75" t="n">
        <v>99021.8</v>
      </c>
      <c r="H20" s="75" t="n">
        <v>98558.3</v>
      </c>
      <c r="I20" s="75" t="n">
        <v>-463.5</v>
      </c>
      <c r="J20" s="99" t="n">
        <v>-0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05.7</v>
      </c>
      <c r="C22" s="75" t="n">
        <v>1756.3</v>
      </c>
      <c r="D22" s="75" t="n">
        <v>1772.7</v>
      </c>
      <c r="E22" s="75" t="n">
        <v>16.4</v>
      </c>
      <c r="F22" s="99" t="n">
        <v>0.9</v>
      </c>
      <c r="G22" s="75" t="n">
        <v>5036.8</v>
      </c>
      <c r="H22" s="75" t="n">
        <v>6591.4</v>
      </c>
      <c r="I22" s="75" t="n">
        <v>1554.6</v>
      </c>
      <c r="J22" s="99" t="n">
        <v>30.9</v>
      </c>
    </row>
    <row r="23" s="65" customFormat="true" ht="13.5" hidden="false" customHeight="true" outlineLevel="0" collapsed="false">
      <c r="A23" s="96" t="s">
        <v>233</v>
      </c>
      <c r="B23" s="72" t="n">
        <v>336.3</v>
      </c>
      <c r="C23" s="72" t="n">
        <v>571.6</v>
      </c>
      <c r="D23" s="72" t="n">
        <v>718.5</v>
      </c>
      <c r="E23" s="72" t="n">
        <v>146.9</v>
      </c>
      <c r="F23" s="101" t="n">
        <v>25.7</v>
      </c>
      <c r="G23" s="72" t="n">
        <v>1729.2</v>
      </c>
      <c r="H23" s="72" t="n">
        <v>2358.4</v>
      </c>
      <c r="I23" s="72" t="n">
        <v>629.1</v>
      </c>
      <c r="J23" s="101" t="n">
        <v>36.4</v>
      </c>
    </row>
    <row r="24" s="65" customFormat="true" ht="13.5" hidden="false" customHeight="true" outlineLevel="0" collapsed="false">
      <c r="A24" s="97" t="s">
        <v>234</v>
      </c>
      <c r="B24" s="72" t="n">
        <v>95.5</v>
      </c>
      <c r="C24" s="72" t="n">
        <v>236.3</v>
      </c>
      <c r="D24" s="72" t="n">
        <v>338.7</v>
      </c>
      <c r="E24" s="72" t="n">
        <v>102.4</v>
      </c>
      <c r="F24" s="101" t="n">
        <v>43.3</v>
      </c>
      <c r="G24" s="72" t="n">
        <v>727.3</v>
      </c>
      <c r="H24" s="72" t="n">
        <v>883</v>
      </c>
      <c r="I24" s="72" t="n">
        <v>155.6</v>
      </c>
      <c r="J24" s="101" t="n">
        <v>21.4</v>
      </c>
    </row>
    <row r="25" s="65" customFormat="true" ht="13.5" hidden="false" customHeight="true" outlineLevel="0" collapsed="false">
      <c r="A25" s="97" t="s">
        <v>235</v>
      </c>
      <c r="B25" s="72" t="n">
        <v>61</v>
      </c>
      <c r="C25" s="72" t="n">
        <v>186.6</v>
      </c>
      <c r="D25" s="72" t="n">
        <v>231.7</v>
      </c>
      <c r="E25" s="72" t="n">
        <v>45.1</v>
      </c>
      <c r="F25" s="101" t="n">
        <v>24.2</v>
      </c>
      <c r="G25" s="72" t="n">
        <v>206.4</v>
      </c>
      <c r="H25" s="72" t="n">
        <v>713.9</v>
      </c>
      <c r="I25" s="72" t="n">
        <v>507.4</v>
      </c>
      <c r="J25" s="101" t="n">
        <v>245.8</v>
      </c>
    </row>
    <row r="26" s="65" customFormat="true" ht="18" hidden="false" customHeight="true" outlineLevel="0" collapsed="false">
      <c r="A26" s="96" t="s">
        <v>236</v>
      </c>
      <c r="B26" s="72" t="n">
        <v>669.4</v>
      </c>
      <c r="C26" s="72" t="n">
        <v>1184.7</v>
      </c>
      <c r="D26" s="72" t="n">
        <v>1054.2</v>
      </c>
      <c r="E26" s="72" t="n">
        <v>-130.5</v>
      </c>
      <c r="F26" s="101" t="n">
        <v>-11</v>
      </c>
      <c r="G26" s="72" t="n">
        <v>3307.6</v>
      </c>
      <c r="H26" s="72" t="n">
        <v>4233</v>
      </c>
      <c r="I26" s="72" t="n">
        <v>925.4</v>
      </c>
      <c r="J26" s="101" t="n">
        <v>28</v>
      </c>
    </row>
    <row r="27" s="65" customFormat="true" ht="13.5" hidden="false" customHeight="true" outlineLevel="0" collapsed="false">
      <c r="A27" s="97" t="s">
        <v>237</v>
      </c>
      <c r="B27" s="72" t="n">
        <v>161.5</v>
      </c>
      <c r="C27" s="72" t="n">
        <v>293.6</v>
      </c>
      <c r="D27" s="72" t="n">
        <v>354.8</v>
      </c>
      <c r="E27" s="72" t="n">
        <v>61.1</v>
      </c>
      <c r="F27" s="101" t="n">
        <v>20.8</v>
      </c>
      <c r="G27" s="72" t="n">
        <v>760.3</v>
      </c>
      <c r="H27" s="72" t="n">
        <v>1109.8</v>
      </c>
      <c r="I27" s="72" t="n">
        <v>349.5</v>
      </c>
      <c r="J27" s="101" t="n">
        <v>46</v>
      </c>
    </row>
    <row r="28" s="65" customFormat="true" ht="13.5" hidden="false" customHeight="true" outlineLevel="0" collapsed="false">
      <c r="A28" s="97" t="s">
        <v>238</v>
      </c>
      <c r="B28" s="72" t="n">
        <v>146.7</v>
      </c>
      <c r="C28" s="72" t="n">
        <v>472.6</v>
      </c>
      <c r="D28" s="72" t="n">
        <v>230.9</v>
      </c>
      <c r="E28" s="72" t="n">
        <v>-241.8</v>
      </c>
      <c r="F28" s="101" t="n">
        <v>-51.2</v>
      </c>
      <c r="G28" s="72" t="n">
        <v>1240</v>
      </c>
      <c r="H28" s="72" t="n">
        <v>1446.2</v>
      </c>
      <c r="I28" s="72" t="n">
        <v>206.1</v>
      </c>
      <c r="J28" s="101" t="n">
        <v>16.6</v>
      </c>
    </row>
    <row r="29" s="65" customFormat="true" ht="19.5" hidden="false" customHeight="true" outlineLevel="0" collapsed="false">
      <c r="A29" s="95" t="s">
        <v>239</v>
      </c>
      <c r="B29" s="75" t="n">
        <v>3577.4</v>
      </c>
      <c r="C29" s="75" t="n">
        <v>3628.9</v>
      </c>
      <c r="D29" s="75" t="n">
        <v>3800.6</v>
      </c>
      <c r="E29" s="75" t="n">
        <v>171.7</v>
      </c>
      <c r="F29" s="99" t="n">
        <v>4.7</v>
      </c>
      <c r="G29" s="75" t="n">
        <v>13532.7</v>
      </c>
      <c r="H29" s="75" t="n">
        <v>13566.6</v>
      </c>
      <c r="I29" s="75" t="n">
        <v>33.9</v>
      </c>
      <c r="J29" s="99" t="n">
        <v>0.3</v>
      </c>
    </row>
    <row r="30" s="65" customFormat="true" ht="13.5" hidden="false" customHeight="true" outlineLevel="0" collapsed="false">
      <c r="A30" s="96" t="s">
        <v>240</v>
      </c>
      <c r="B30" s="72" t="n">
        <v>349.4</v>
      </c>
      <c r="C30" s="72" t="n">
        <v>421.6</v>
      </c>
      <c r="D30" s="72" t="n">
        <v>401</v>
      </c>
      <c r="E30" s="72" t="n">
        <v>-20.6</v>
      </c>
      <c r="F30" s="101" t="n">
        <v>-4.9</v>
      </c>
      <c r="G30" s="72" t="n">
        <v>1603.9</v>
      </c>
      <c r="H30" s="72" t="n">
        <v>1586</v>
      </c>
      <c r="I30" s="72" t="n">
        <v>-18</v>
      </c>
      <c r="J30" s="101" t="n">
        <v>-1.1</v>
      </c>
    </row>
    <row r="31" s="65" customFormat="true" ht="13.5" hidden="false" customHeight="true" outlineLevel="0" collapsed="false">
      <c r="A31" s="97" t="s">
        <v>241</v>
      </c>
      <c r="B31" s="72" t="n">
        <v>154</v>
      </c>
      <c r="C31" s="72" t="n">
        <v>195.6</v>
      </c>
      <c r="D31" s="72" t="n">
        <v>210.1</v>
      </c>
      <c r="E31" s="72" t="n">
        <v>14.5</v>
      </c>
      <c r="F31" s="101" t="n">
        <v>7.4</v>
      </c>
      <c r="G31" s="72" t="n">
        <v>559.2</v>
      </c>
      <c r="H31" s="72" t="n">
        <v>807</v>
      </c>
      <c r="I31" s="72" t="n">
        <v>247.8</v>
      </c>
      <c r="J31" s="101" t="n">
        <v>44.3</v>
      </c>
    </row>
    <row r="32" s="65" customFormat="true" ht="13.5" hidden="false" customHeight="true" outlineLevel="0" collapsed="false">
      <c r="A32" s="97" t="s">
        <v>242</v>
      </c>
      <c r="B32" s="72" t="n">
        <v>102.1</v>
      </c>
      <c r="C32" s="72" t="n">
        <v>109.1</v>
      </c>
      <c r="D32" s="72" t="n">
        <v>119.4</v>
      </c>
      <c r="E32" s="72" t="n">
        <v>10.3</v>
      </c>
      <c r="F32" s="101" t="n">
        <v>9.5</v>
      </c>
      <c r="G32" s="72" t="n">
        <v>527.5</v>
      </c>
      <c r="H32" s="72" t="n">
        <v>410.9</v>
      </c>
      <c r="I32" s="72" t="n">
        <v>-116.6</v>
      </c>
      <c r="J32" s="101" t="n">
        <v>-22.1</v>
      </c>
    </row>
    <row r="33" s="65" customFormat="true" ht="18" hidden="false" customHeight="true" outlineLevel="0" collapsed="false">
      <c r="A33" s="96" t="s">
        <v>243</v>
      </c>
      <c r="B33" s="72" t="n">
        <v>1749</v>
      </c>
      <c r="C33" s="72" t="n">
        <v>1680.7</v>
      </c>
      <c r="D33" s="72" t="n">
        <v>1591.3</v>
      </c>
      <c r="E33" s="72" t="n">
        <v>-89.4</v>
      </c>
      <c r="F33" s="101" t="n">
        <v>-5.3</v>
      </c>
      <c r="G33" s="72" t="n">
        <v>7048.2</v>
      </c>
      <c r="H33" s="72" t="n">
        <v>6478.5</v>
      </c>
      <c r="I33" s="72" t="n">
        <v>-569.7</v>
      </c>
      <c r="J33" s="101" t="n">
        <v>-8.1</v>
      </c>
    </row>
    <row r="34" s="65" customFormat="true" ht="13.5" hidden="false" customHeight="true" outlineLevel="0" collapsed="false">
      <c r="A34" s="97" t="s">
        <v>244</v>
      </c>
      <c r="B34" s="72" t="n">
        <v>1178.8</v>
      </c>
      <c r="C34" s="72" t="n">
        <v>1236.2</v>
      </c>
      <c r="D34" s="72" t="n">
        <v>1127.5</v>
      </c>
      <c r="E34" s="72" t="n">
        <v>-108.7</v>
      </c>
      <c r="F34" s="101" t="n">
        <v>-8.8</v>
      </c>
      <c r="G34" s="72" t="n">
        <v>5136.9</v>
      </c>
      <c r="H34" s="72" t="n">
        <v>4909.1</v>
      </c>
      <c r="I34" s="72" t="n">
        <v>-227.9</v>
      </c>
      <c r="J34" s="101" t="n">
        <v>-4.4</v>
      </c>
    </row>
    <row r="35" s="65" customFormat="true" ht="13.5" hidden="false" customHeight="true" outlineLevel="0" collapsed="false">
      <c r="A35" s="97" t="s">
        <v>245</v>
      </c>
      <c r="B35" s="72" t="n">
        <v>570.2</v>
      </c>
      <c r="C35" s="72" t="n">
        <v>444.5</v>
      </c>
      <c r="D35" s="72" t="n">
        <v>463.8</v>
      </c>
      <c r="E35" s="72" t="n">
        <v>19.3</v>
      </c>
      <c r="F35" s="101" t="n">
        <v>4.3</v>
      </c>
      <c r="G35" s="72" t="n">
        <v>1911.3</v>
      </c>
      <c r="H35" s="72" t="n">
        <v>1569.4</v>
      </c>
      <c r="I35" s="72" t="n">
        <v>-341.8</v>
      </c>
      <c r="J35" s="101" t="n">
        <v>-17.9</v>
      </c>
    </row>
    <row r="36" s="65" customFormat="true" ht="18" hidden="false" customHeight="true" outlineLevel="0" collapsed="false">
      <c r="A36" s="96" t="s">
        <v>246</v>
      </c>
      <c r="B36" s="72" t="n">
        <v>1479.1</v>
      </c>
      <c r="C36" s="72" t="n">
        <v>1526.6</v>
      </c>
      <c r="D36" s="72" t="n">
        <v>1808.4</v>
      </c>
      <c r="E36" s="72" t="n">
        <v>281.8</v>
      </c>
      <c r="F36" s="101" t="n">
        <v>18.5</v>
      </c>
      <c r="G36" s="72" t="n">
        <v>4880.6</v>
      </c>
      <c r="H36" s="72" t="n">
        <v>5502.2</v>
      </c>
      <c r="I36" s="72" t="n">
        <v>621.6</v>
      </c>
      <c r="J36" s="101" t="n">
        <v>12.7</v>
      </c>
    </row>
    <row r="37" s="65" customFormat="true" ht="13.5" hidden="false" customHeight="true" outlineLevel="0" collapsed="false">
      <c r="A37" s="97" t="s">
        <v>247</v>
      </c>
      <c r="B37" s="72" t="n">
        <v>945.2</v>
      </c>
      <c r="C37" s="72" t="n">
        <v>982</v>
      </c>
      <c r="D37" s="72" t="n">
        <v>1089.2</v>
      </c>
      <c r="E37" s="72" t="n">
        <v>107.2</v>
      </c>
      <c r="F37" s="101" t="n">
        <v>10.9</v>
      </c>
      <c r="G37" s="72" t="n">
        <v>2935.7</v>
      </c>
      <c r="H37" s="72" t="n">
        <v>3480.8</v>
      </c>
      <c r="I37" s="72" t="n">
        <v>545.1</v>
      </c>
      <c r="J37" s="101" t="n">
        <v>18.6</v>
      </c>
    </row>
    <row r="38" s="65" customFormat="true" ht="13.5" hidden="false" customHeight="true" outlineLevel="0" collapsed="false">
      <c r="A38" s="97" t="s">
        <v>248</v>
      </c>
      <c r="B38" s="72" t="n">
        <v>171.4</v>
      </c>
      <c r="C38" s="72" t="n">
        <v>118.9</v>
      </c>
      <c r="D38" s="72" t="n">
        <v>257.2</v>
      </c>
      <c r="E38" s="72" t="n">
        <v>138.3</v>
      </c>
      <c r="F38" s="101" t="n">
        <v>116.3</v>
      </c>
      <c r="G38" s="72" t="n">
        <v>488.3</v>
      </c>
      <c r="H38" s="72" t="n">
        <v>548.9</v>
      </c>
      <c r="I38" s="72" t="n">
        <v>60.7</v>
      </c>
      <c r="J38" s="101" t="n">
        <v>12.4</v>
      </c>
    </row>
    <row r="39" s="65" customFormat="true" ht="19.5" hidden="false" customHeight="true" outlineLevel="0" collapsed="false">
      <c r="A39" s="95" t="s">
        <v>249</v>
      </c>
      <c r="B39" s="75" t="n">
        <v>6091.8</v>
      </c>
      <c r="C39" s="75" t="n">
        <v>5886.1</v>
      </c>
      <c r="D39" s="75" t="n">
        <v>5377.3</v>
      </c>
      <c r="E39" s="75" t="n">
        <v>-508.8</v>
      </c>
      <c r="F39" s="99" t="n">
        <v>-8.6</v>
      </c>
      <c r="G39" s="75" t="n">
        <v>22692.1</v>
      </c>
      <c r="H39" s="75" t="n">
        <v>21641.3</v>
      </c>
      <c r="I39" s="75" t="n">
        <v>-1050.8</v>
      </c>
      <c r="J39" s="99" t="n">
        <v>-4.6</v>
      </c>
    </row>
    <row r="40" customFormat="false" ht="13.5" hidden="false" customHeight="true" outlineLevel="0" collapsed="false">
      <c r="A40" s="96" t="s">
        <v>250</v>
      </c>
      <c r="B40" s="72" t="n">
        <v>1241.8</v>
      </c>
      <c r="C40" s="72" t="n">
        <v>1352.4</v>
      </c>
      <c r="D40" s="72" t="n">
        <v>1329.7</v>
      </c>
      <c r="E40" s="72" t="n">
        <v>-22.7</v>
      </c>
      <c r="F40" s="101" t="n">
        <v>-1.7</v>
      </c>
      <c r="G40" s="72" t="n">
        <v>4077.8</v>
      </c>
      <c r="H40" s="72" t="n">
        <v>4706.6</v>
      </c>
      <c r="I40" s="72" t="n">
        <v>628.8</v>
      </c>
      <c r="J40" s="101" t="n">
        <v>15.4</v>
      </c>
    </row>
    <row r="41" s="65" customFormat="true" ht="13.5" hidden="false" customHeight="true" outlineLevel="0" collapsed="false">
      <c r="A41" s="97" t="s">
        <v>251</v>
      </c>
      <c r="B41" s="72" t="n">
        <v>244.4</v>
      </c>
      <c r="C41" s="72" t="n">
        <v>618.7</v>
      </c>
      <c r="D41" s="72" t="n">
        <v>522</v>
      </c>
      <c r="E41" s="72" t="n">
        <v>-96.7</v>
      </c>
      <c r="F41" s="101" t="n">
        <v>-15.6</v>
      </c>
      <c r="G41" s="72" t="n">
        <v>952.1</v>
      </c>
      <c r="H41" s="72" t="n">
        <v>1977.7</v>
      </c>
      <c r="I41" s="72" t="n">
        <v>1025.6</v>
      </c>
      <c r="J41" s="101" t="n">
        <v>107.7</v>
      </c>
    </row>
    <row r="42" s="65" customFormat="true" ht="13.5" hidden="false" customHeight="true" outlineLevel="0" collapsed="false">
      <c r="A42" s="97" t="s">
        <v>252</v>
      </c>
      <c r="B42" s="72" t="n">
        <v>229.3</v>
      </c>
      <c r="C42" s="72" t="n">
        <v>284</v>
      </c>
      <c r="D42" s="72" t="n">
        <v>388.1</v>
      </c>
      <c r="E42" s="72" t="n">
        <v>104.1</v>
      </c>
      <c r="F42" s="101" t="n">
        <v>36.6</v>
      </c>
      <c r="G42" s="72" t="n">
        <v>1053.1</v>
      </c>
      <c r="H42" s="72" t="n">
        <v>1200.9</v>
      </c>
      <c r="I42" s="72" t="n">
        <v>147.8</v>
      </c>
      <c r="J42" s="101" t="n">
        <v>14</v>
      </c>
    </row>
    <row r="43" s="65" customFormat="true" ht="18" hidden="false" customHeight="true" outlineLevel="0" collapsed="false">
      <c r="A43" s="96" t="s">
        <v>253</v>
      </c>
      <c r="B43" s="72" t="n">
        <v>4850</v>
      </c>
      <c r="C43" s="72" t="n">
        <v>4533.7</v>
      </c>
      <c r="D43" s="72" t="n">
        <v>4047.6</v>
      </c>
      <c r="E43" s="72" t="n">
        <v>-486.1</v>
      </c>
      <c r="F43" s="101" t="n">
        <v>-10.7</v>
      </c>
      <c r="G43" s="72" t="n">
        <v>18614.3</v>
      </c>
      <c r="H43" s="72" t="n">
        <v>16934.8</v>
      </c>
      <c r="I43" s="72" t="n">
        <v>-1679.6</v>
      </c>
      <c r="J43" s="101" t="n">
        <v>-9</v>
      </c>
    </row>
    <row r="44" s="65" customFormat="true" ht="13.5" hidden="false" customHeight="true" outlineLevel="0" collapsed="false">
      <c r="A44" s="97" t="s">
        <v>254</v>
      </c>
      <c r="B44" s="72" t="n">
        <v>2087.9</v>
      </c>
      <c r="C44" s="72" t="n">
        <v>1969.1</v>
      </c>
      <c r="D44" s="72" t="n">
        <v>1648.8</v>
      </c>
      <c r="E44" s="72" t="n">
        <v>-320.3</v>
      </c>
      <c r="F44" s="101" t="n">
        <v>-16.3</v>
      </c>
      <c r="G44" s="72" t="n">
        <v>7936.4</v>
      </c>
      <c r="H44" s="72" t="n">
        <v>7392.9</v>
      </c>
      <c r="I44" s="72" t="n">
        <v>-543.5</v>
      </c>
      <c r="J44" s="101" t="n">
        <v>-6.8</v>
      </c>
    </row>
    <row r="45" s="65" customFormat="true" ht="13.5" hidden="false" customHeight="true" outlineLevel="0" collapsed="false">
      <c r="A45" s="97" t="s">
        <v>255</v>
      </c>
      <c r="B45" s="72" t="n">
        <v>666.1</v>
      </c>
      <c r="C45" s="72" t="n">
        <v>564.4</v>
      </c>
      <c r="D45" s="72" t="n">
        <v>493</v>
      </c>
      <c r="E45" s="72" t="n">
        <v>-71.3</v>
      </c>
      <c r="F45" s="101" t="n">
        <v>-12.6</v>
      </c>
      <c r="G45" s="72" t="n">
        <v>2651</v>
      </c>
      <c r="H45" s="72" t="n">
        <v>2208.2</v>
      </c>
      <c r="I45" s="72" t="n">
        <v>-442.9</v>
      </c>
      <c r="J45" s="101" t="n">
        <v>-16.7</v>
      </c>
    </row>
    <row r="46" s="65" customFormat="true" ht="13.5" hidden="false" customHeight="true" outlineLevel="0" collapsed="false">
      <c r="A46" s="97" t="s">
        <v>256</v>
      </c>
      <c r="B46" s="72" t="n">
        <v>473.1</v>
      </c>
      <c r="C46" s="72" t="n">
        <v>447.6</v>
      </c>
      <c r="D46" s="72" t="n">
        <v>391.9</v>
      </c>
      <c r="E46" s="72" t="n">
        <v>-55.7</v>
      </c>
      <c r="F46" s="101" t="n">
        <v>-12.4</v>
      </c>
      <c r="G46" s="72" t="n">
        <v>1765.7</v>
      </c>
      <c r="H46" s="72" t="n">
        <v>1572.8</v>
      </c>
      <c r="I46" s="72" t="n">
        <v>-193</v>
      </c>
      <c r="J46" s="101" t="n">
        <v>-10.9</v>
      </c>
    </row>
    <row r="47" s="65" customFormat="true" ht="13.5" hidden="false" customHeight="true" outlineLevel="0" collapsed="false">
      <c r="A47" s="97" t="s">
        <v>257</v>
      </c>
      <c r="B47" s="72" t="n">
        <v>371.6</v>
      </c>
      <c r="C47" s="72" t="n">
        <v>343.6</v>
      </c>
      <c r="D47" s="72" t="n">
        <v>367.4</v>
      </c>
      <c r="E47" s="72" t="n">
        <v>23.8</v>
      </c>
      <c r="F47" s="101" t="n">
        <v>6.9</v>
      </c>
      <c r="G47" s="72" t="n">
        <v>1372</v>
      </c>
      <c r="H47" s="72" t="n">
        <v>1371.6</v>
      </c>
      <c r="I47" s="72" t="n">
        <v>-0.4</v>
      </c>
      <c r="J47" s="101" t="n">
        <v>0</v>
      </c>
    </row>
    <row r="48" customFormat="false" ht="13.5" hidden="false" customHeight="true" outlineLevel="0" collapsed="false">
      <c r="A48" s="97" t="s">
        <v>258</v>
      </c>
      <c r="B48" s="72" t="n">
        <v>311.5</v>
      </c>
      <c r="C48" s="72" t="n">
        <v>324.6</v>
      </c>
      <c r="D48" s="72" t="n">
        <v>298.7</v>
      </c>
      <c r="E48" s="72" t="n">
        <v>-25.9</v>
      </c>
      <c r="F48" s="101" t="n">
        <v>-8</v>
      </c>
      <c r="G48" s="72" t="n">
        <v>1189.4</v>
      </c>
      <c r="H48" s="72" t="n">
        <v>1169.1</v>
      </c>
      <c r="I48" s="72" t="n">
        <v>-20.3</v>
      </c>
      <c r="J48" s="101" t="n">
        <v>-1.7</v>
      </c>
    </row>
    <row r="49" s="65" customFormat="true" ht="19.5" hidden="false" customHeight="true" outlineLevel="0" collapsed="false">
      <c r="A49" s="95" t="s">
        <v>259</v>
      </c>
      <c r="B49" s="75" t="n">
        <v>14777.9</v>
      </c>
      <c r="C49" s="75" t="n">
        <v>15860.2</v>
      </c>
      <c r="D49" s="75" t="n">
        <v>13853.2</v>
      </c>
      <c r="E49" s="75" t="n">
        <v>-2007</v>
      </c>
      <c r="F49" s="99" t="n">
        <v>-12.7</v>
      </c>
      <c r="G49" s="75" t="n">
        <v>56892</v>
      </c>
      <c r="H49" s="75" t="n">
        <v>56026.2</v>
      </c>
      <c r="I49" s="75" t="n">
        <v>-865.8</v>
      </c>
      <c r="J49" s="99" t="n">
        <v>-1.5</v>
      </c>
    </row>
    <row r="50" s="65" customFormat="true" ht="13.5" hidden="false" customHeight="true" outlineLevel="0" collapsed="false">
      <c r="A50" s="96" t="s">
        <v>260</v>
      </c>
      <c r="B50" s="72" t="n">
        <v>9984.3</v>
      </c>
      <c r="C50" s="72" t="n">
        <v>10965.6</v>
      </c>
      <c r="D50" s="72" t="n">
        <v>9846.4</v>
      </c>
      <c r="E50" s="72" t="n">
        <v>-1119.1</v>
      </c>
      <c r="F50" s="101" t="n">
        <v>-10.2</v>
      </c>
      <c r="G50" s="72" t="n">
        <v>38632.8</v>
      </c>
      <c r="H50" s="72" t="n">
        <v>39041</v>
      </c>
      <c r="I50" s="72" t="n">
        <v>408.2</v>
      </c>
      <c r="J50" s="101" t="n">
        <v>1.1</v>
      </c>
    </row>
    <row r="51" s="65" customFormat="true" ht="13.5" hidden="false" customHeight="true" outlineLevel="0" collapsed="false">
      <c r="A51" s="97" t="s">
        <v>261</v>
      </c>
      <c r="B51" s="72" t="n">
        <v>2109.7</v>
      </c>
      <c r="C51" s="72" t="n">
        <v>2173.2</v>
      </c>
      <c r="D51" s="72" t="n">
        <v>2068.5</v>
      </c>
      <c r="E51" s="72" t="n">
        <v>-104.6</v>
      </c>
      <c r="F51" s="101" t="n">
        <v>-4.8</v>
      </c>
      <c r="G51" s="72" t="n">
        <v>8374.1</v>
      </c>
      <c r="H51" s="72" t="n">
        <v>8352.2</v>
      </c>
      <c r="I51" s="72" t="n">
        <v>-21.9</v>
      </c>
      <c r="J51" s="101" t="n">
        <v>-0.3</v>
      </c>
    </row>
    <row r="52" customFormat="false" ht="13.5" hidden="false" customHeight="true" outlineLevel="0" collapsed="false">
      <c r="A52" s="97" t="s">
        <v>262</v>
      </c>
      <c r="B52" s="72" t="n">
        <v>1341</v>
      </c>
      <c r="C52" s="72" t="n">
        <v>1509.9</v>
      </c>
      <c r="D52" s="72" t="n">
        <v>1445.8</v>
      </c>
      <c r="E52" s="72" t="n">
        <v>-64.1</v>
      </c>
      <c r="F52" s="101" t="n">
        <v>-4.2</v>
      </c>
      <c r="G52" s="72" t="n">
        <v>5400.6</v>
      </c>
      <c r="H52" s="72" t="n">
        <v>5491.5</v>
      </c>
      <c r="I52" s="72" t="n">
        <v>90.9</v>
      </c>
      <c r="J52" s="101" t="n">
        <v>1.7</v>
      </c>
    </row>
    <row r="53" customFormat="false" ht="13.5" hidden="false" customHeight="true" outlineLevel="0" collapsed="false">
      <c r="A53" s="97" t="s">
        <v>263</v>
      </c>
      <c r="B53" s="72" t="n">
        <v>1495.5</v>
      </c>
      <c r="C53" s="72" t="n">
        <v>1978.9</v>
      </c>
      <c r="D53" s="72" t="n">
        <v>1321.2</v>
      </c>
      <c r="E53" s="72" t="n">
        <v>-657.6</v>
      </c>
      <c r="F53" s="101" t="n">
        <v>-33.2</v>
      </c>
      <c r="G53" s="72" t="n">
        <v>5976</v>
      </c>
      <c r="H53" s="72" t="n">
        <v>5774.1</v>
      </c>
      <c r="I53" s="72" t="n">
        <v>-201.9</v>
      </c>
      <c r="J53" s="101" t="n">
        <v>-3.4</v>
      </c>
    </row>
    <row r="54" s="65" customFormat="true" ht="13.5" hidden="false" customHeight="true" outlineLevel="0" collapsed="false">
      <c r="A54" s="97" t="s">
        <v>264</v>
      </c>
      <c r="B54" s="72" t="n">
        <v>1009.2</v>
      </c>
      <c r="C54" s="72" t="n">
        <v>1048.8</v>
      </c>
      <c r="D54" s="72" t="n">
        <v>1015.2</v>
      </c>
      <c r="E54" s="72" t="n">
        <v>-33.7</v>
      </c>
      <c r="F54" s="101" t="n">
        <v>-3.2</v>
      </c>
      <c r="G54" s="72" t="n">
        <v>3921.7</v>
      </c>
      <c r="H54" s="72" t="n">
        <v>3885.9</v>
      </c>
      <c r="I54" s="72" t="n">
        <v>-35.8</v>
      </c>
      <c r="J54" s="101" t="n">
        <v>-0.9</v>
      </c>
    </row>
    <row r="55" customFormat="false" ht="13.5" hidden="false" customHeight="true" outlineLevel="0" collapsed="false">
      <c r="A55" s="97" t="s">
        <v>265</v>
      </c>
      <c r="B55" s="72" t="n">
        <v>599.7</v>
      </c>
      <c r="C55" s="72" t="n">
        <v>924</v>
      </c>
      <c r="D55" s="72" t="n">
        <v>701.7</v>
      </c>
      <c r="E55" s="72" t="n">
        <v>-222.3</v>
      </c>
      <c r="F55" s="101" t="n">
        <v>-24.1</v>
      </c>
      <c r="G55" s="72" t="n">
        <v>2680.5</v>
      </c>
      <c r="H55" s="72" t="n">
        <v>3217.6</v>
      </c>
      <c r="I55" s="72" t="n">
        <v>537.1</v>
      </c>
      <c r="J55" s="101" t="n">
        <v>20</v>
      </c>
    </row>
    <row r="56" s="65" customFormat="true" ht="13.5" hidden="false" customHeight="true" outlineLevel="0" collapsed="false">
      <c r="A56" s="97" t="s">
        <v>266</v>
      </c>
      <c r="B56" s="72" t="n">
        <v>856.9</v>
      </c>
      <c r="C56" s="72" t="n">
        <v>559.8</v>
      </c>
      <c r="D56" s="72" t="n">
        <v>582.1</v>
      </c>
      <c r="E56" s="72" t="n">
        <v>22.3</v>
      </c>
      <c r="F56" s="101" t="n">
        <v>4</v>
      </c>
      <c r="G56" s="72" t="n">
        <v>2923.9</v>
      </c>
      <c r="H56" s="72" t="n">
        <v>2237.2</v>
      </c>
      <c r="I56" s="72" t="n">
        <v>-686.7</v>
      </c>
      <c r="J56" s="101" t="n">
        <v>-23.5</v>
      </c>
    </row>
    <row r="57" s="65" customFormat="true" ht="13.5" hidden="false" customHeight="true" outlineLevel="0" collapsed="false">
      <c r="A57" s="97" t="s">
        <v>267</v>
      </c>
      <c r="B57" s="72" t="n">
        <v>623.4</v>
      </c>
      <c r="C57" s="72" t="n">
        <v>853.5</v>
      </c>
      <c r="D57" s="72" t="n">
        <v>551.7</v>
      </c>
      <c r="E57" s="72" t="n">
        <v>-301.8</v>
      </c>
      <c r="F57" s="101" t="n">
        <v>-35.4</v>
      </c>
      <c r="G57" s="72" t="n">
        <v>1820.8</v>
      </c>
      <c r="H57" s="72" t="n">
        <v>2446.9</v>
      </c>
      <c r="I57" s="72" t="n">
        <v>626.1</v>
      </c>
      <c r="J57" s="101" t="n">
        <v>34.4</v>
      </c>
    </row>
    <row r="58" customFormat="false" ht="13.5" hidden="false" customHeight="true" outlineLevel="0" collapsed="false">
      <c r="A58" s="97" t="s">
        <v>268</v>
      </c>
      <c r="B58" s="72" t="n">
        <v>465.6</v>
      </c>
      <c r="C58" s="72" t="n">
        <v>418.7</v>
      </c>
      <c r="D58" s="72" t="n">
        <v>390.1</v>
      </c>
      <c r="E58" s="72" t="n">
        <v>-28.6</v>
      </c>
      <c r="F58" s="101" t="n">
        <v>-6.8</v>
      </c>
      <c r="G58" s="72" t="n">
        <v>1443</v>
      </c>
      <c r="H58" s="72" t="n">
        <v>1516.4</v>
      </c>
      <c r="I58" s="72" t="n">
        <v>73.5</v>
      </c>
      <c r="J58" s="101" t="n">
        <v>5.1</v>
      </c>
    </row>
    <row r="59" s="65" customFormat="true" ht="13.5" hidden="false" customHeight="true" outlineLevel="0" collapsed="false">
      <c r="A59" s="97" t="s">
        <v>269</v>
      </c>
      <c r="B59" s="72" t="n">
        <v>385.2</v>
      </c>
      <c r="C59" s="72" t="n">
        <v>335.7</v>
      </c>
      <c r="D59" s="72" t="n">
        <v>380.7</v>
      </c>
      <c r="E59" s="72" t="n">
        <v>45.1</v>
      </c>
      <c r="F59" s="101" t="n">
        <v>13.4</v>
      </c>
      <c r="G59" s="72" t="n">
        <v>1336.3</v>
      </c>
      <c r="H59" s="72" t="n">
        <v>1341.3</v>
      </c>
      <c r="I59" s="72" t="n">
        <v>4.9</v>
      </c>
      <c r="J59" s="101" t="n">
        <v>0.4</v>
      </c>
    </row>
    <row r="60" s="65" customFormat="true" ht="13.5" hidden="false" customHeight="true" outlineLevel="0" collapsed="false">
      <c r="A60" s="97" t="s">
        <v>270</v>
      </c>
      <c r="B60" s="72" t="n">
        <v>240.6</v>
      </c>
      <c r="C60" s="72" t="n">
        <v>240</v>
      </c>
      <c r="D60" s="72" t="n">
        <v>375.3</v>
      </c>
      <c r="E60" s="72" t="n">
        <v>135.4</v>
      </c>
      <c r="F60" s="101" t="n">
        <v>56.4</v>
      </c>
      <c r="G60" s="72" t="n">
        <v>1011.2</v>
      </c>
      <c r="H60" s="72" t="n">
        <v>1155</v>
      </c>
      <c r="I60" s="72" t="n">
        <v>143.8</v>
      </c>
      <c r="J60" s="101" t="n">
        <v>14.2</v>
      </c>
    </row>
    <row r="61" s="65" customFormat="true" ht="13.5" hidden="false" customHeight="true" outlineLevel="0" collapsed="false">
      <c r="A61" s="97" t="s">
        <v>271</v>
      </c>
      <c r="B61" s="72" t="n">
        <v>250.2</v>
      </c>
      <c r="C61" s="72" t="n">
        <v>247.3</v>
      </c>
      <c r="D61" s="72" t="n">
        <v>296.1</v>
      </c>
      <c r="E61" s="72" t="n">
        <v>48.8</v>
      </c>
      <c r="F61" s="101" t="n">
        <v>19.7</v>
      </c>
      <c r="G61" s="72" t="n">
        <v>852.2</v>
      </c>
      <c r="H61" s="72" t="n">
        <v>931.1</v>
      </c>
      <c r="I61" s="72" t="n">
        <v>79</v>
      </c>
      <c r="J61" s="101" t="n">
        <v>9.3</v>
      </c>
    </row>
    <row r="62" s="65" customFormat="true" ht="13.5" hidden="false" customHeight="true" outlineLevel="0" collapsed="false">
      <c r="A62" s="97" t="s">
        <v>272</v>
      </c>
      <c r="B62" s="72" t="n">
        <v>285.7</v>
      </c>
      <c r="C62" s="72" t="n">
        <v>278</v>
      </c>
      <c r="D62" s="72" t="n">
        <v>251.8</v>
      </c>
      <c r="E62" s="72" t="n">
        <v>-26.2</v>
      </c>
      <c r="F62" s="101" t="n">
        <v>-9.4</v>
      </c>
      <c r="G62" s="72" t="n">
        <v>1206.1</v>
      </c>
      <c r="H62" s="72" t="n">
        <v>1038.3</v>
      </c>
      <c r="I62" s="72" t="n">
        <v>-167.8</v>
      </c>
      <c r="J62" s="101" t="n">
        <v>-13.9</v>
      </c>
    </row>
    <row r="63" s="65" customFormat="true" ht="13.5" hidden="false" customHeight="true" outlineLevel="0" collapsed="false">
      <c r="A63" s="97" t="s">
        <v>273</v>
      </c>
      <c r="B63" s="72" t="n">
        <v>94.6</v>
      </c>
      <c r="C63" s="72" t="n">
        <v>90.2</v>
      </c>
      <c r="D63" s="72" t="n">
        <v>177.1</v>
      </c>
      <c r="E63" s="72" t="n">
        <v>86.9</v>
      </c>
      <c r="F63" s="101" t="n">
        <v>96.4</v>
      </c>
      <c r="G63" s="72" t="n">
        <v>596.2</v>
      </c>
      <c r="H63" s="72" t="n">
        <v>455.6</v>
      </c>
      <c r="I63" s="72" t="n">
        <v>-140.6</v>
      </c>
      <c r="J63" s="101" t="n">
        <v>-23.6</v>
      </c>
    </row>
    <row r="64" s="65" customFormat="true" ht="13.5" hidden="false" customHeight="true" outlineLevel="0" collapsed="false">
      <c r="A64" s="97" t="s">
        <v>274</v>
      </c>
      <c r="B64" s="72" t="n">
        <v>32</v>
      </c>
      <c r="C64" s="72" t="n">
        <v>53</v>
      </c>
      <c r="D64" s="72" t="n">
        <v>90.1</v>
      </c>
      <c r="E64" s="72" t="n">
        <v>37.2</v>
      </c>
      <c r="F64" s="101" t="n">
        <v>70.2</v>
      </c>
      <c r="G64" s="72" t="n">
        <v>198.5</v>
      </c>
      <c r="H64" s="72" t="n">
        <v>269.2</v>
      </c>
      <c r="I64" s="72" t="n">
        <v>70.8</v>
      </c>
      <c r="J64" s="101" t="n">
        <v>35.7</v>
      </c>
    </row>
    <row r="65" customFormat="false" ht="13.5" hidden="false" customHeight="true" outlineLevel="0" collapsed="false">
      <c r="A65" s="97" t="s">
        <v>275</v>
      </c>
      <c r="B65" s="72" t="n">
        <v>99.7</v>
      </c>
      <c r="C65" s="72" t="n">
        <v>108.2</v>
      </c>
      <c r="D65" s="72" t="n">
        <v>82.5</v>
      </c>
      <c r="E65" s="72" t="n">
        <v>-25.7</v>
      </c>
      <c r="F65" s="101" t="n">
        <v>-23.7</v>
      </c>
      <c r="G65" s="72" t="n">
        <v>438.8</v>
      </c>
      <c r="H65" s="72" t="n">
        <v>370.6</v>
      </c>
      <c r="I65" s="72" t="n">
        <v>-68.2</v>
      </c>
      <c r="J65" s="101" t="n">
        <v>-15.5</v>
      </c>
    </row>
    <row r="66" s="65" customFormat="true" ht="18" hidden="false" customHeight="true" outlineLevel="0" collapsed="false">
      <c r="A66" s="96" t="s">
        <v>276</v>
      </c>
      <c r="B66" s="72" t="n">
        <v>4793.6</v>
      </c>
      <c r="C66" s="72" t="n">
        <v>4894.6</v>
      </c>
      <c r="D66" s="72" t="n">
        <v>4006.8</v>
      </c>
      <c r="E66" s="72" t="n">
        <v>-887.8</v>
      </c>
      <c r="F66" s="101" t="n">
        <v>-18.1</v>
      </c>
      <c r="G66" s="72" t="n">
        <v>18259.2</v>
      </c>
      <c r="H66" s="72" t="n">
        <v>16985.2</v>
      </c>
      <c r="I66" s="72" t="n">
        <v>-1274</v>
      </c>
      <c r="J66" s="101" t="n">
        <v>-7</v>
      </c>
    </row>
    <row r="67" s="65" customFormat="true" ht="13.5" hidden="false" customHeight="true" outlineLevel="0" collapsed="false">
      <c r="A67" s="97" t="s">
        <v>277</v>
      </c>
      <c r="B67" s="72" t="n">
        <v>2606.1</v>
      </c>
      <c r="C67" s="72" t="n">
        <v>2919.1</v>
      </c>
      <c r="D67" s="72" t="n">
        <v>2257.8</v>
      </c>
      <c r="E67" s="72" t="n">
        <v>-661.3</v>
      </c>
      <c r="F67" s="101" t="n">
        <v>-22.7</v>
      </c>
      <c r="G67" s="72" t="n">
        <v>9571.4</v>
      </c>
      <c r="H67" s="72" t="n">
        <v>9310</v>
      </c>
      <c r="I67" s="72" t="n">
        <v>-261.4</v>
      </c>
      <c r="J67" s="101" t="n">
        <v>-2.7</v>
      </c>
    </row>
    <row r="68" s="65" customFormat="true" ht="13.5" hidden="false" customHeight="true" outlineLevel="0" collapsed="false">
      <c r="A68" s="97" t="s">
        <v>278</v>
      </c>
      <c r="B68" s="72" t="n">
        <v>1826.1</v>
      </c>
      <c r="C68" s="72" t="n">
        <v>1610.9</v>
      </c>
      <c r="D68" s="72" t="n">
        <v>1480</v>
      </c>
      <c r="E68" s="72" t="n">
        <v>-130.9</v>
      </c>
      <c r="F68" s="101" t="n">
        <v>-8.1</v>
      </c>
      <c r="G68" s="72" t="n">
        <v>7231</v>
      </c>
      <c r="H68" s="72" t="n">
        <v>6374.6</v>
      </c>
      <c r="I68" s="72" t="n">
        <v>-856.4</v>
      </c>
      <c r="J68" s="101" t="n">
        <v>-11.8</v>
      </c>
    </row>
    <row r="69" s="65" customFormat="true" ht="19.5" hidden="false" customHeight="true" outlineLevel="0" collapsed="false">
      <c r="A69" s="95" t="s">
        <v>279</v>
      </c>
      <c r="B69" s="75" t="n">
        <v>78</v>
      </c>
      <c r="C69" s="75" t="n">
        <v>170.3</v>
      </c>
      <c r="D69" s="75" t="n">
        <v>146.3</v>
      </c>
      <c r="E69" s="75" t="n">
        <v>-24</v>
      </c>
      <c r="F69" s="99" t="n">
        <v>-14.1</v>
      </c>
      <c r="G69" s="75" t="n">
        <v>507.5</v>
      </c>
      <c r="H69" s="75" t="n">
        <v>560.3</v>
      </c>
      <c r="I69" s="75" t="n">
        <v>52.8</v>
      </c>
      <c r="J69" s="99" t="n">
        <v>10.4</v>
      </c>
    </row>
    <row r="70" s="65" customFormat="true" ht="13.5" hidden="false" customHeight="true" outlineLevel="0" collapsed="false">
      <c r="A70" s="96" t="s">
        <v>280</v>
      </c>
      <c r="B70" s="72" t="n">
        <v>63.6</v>
      </c>
      <c r="C70" s="72" t="n">
        <v>151.9</v>
      </c>
      <c r="D70" s="72" t="n">
        <v>144.4</v>
      </c>
      <c r="E70" s="72" t="n">
        <v>-7.5</v>
      </c>
      <c r="F70" s="101" t="n">
        <v>-4.9</v>
      </c>
      <c r="G70" s="72" t="n">
        <v>477.1</v>
      </c>
      <c r="H70" s="72" t="n">
        <v>421.1</v>
      </c>
      <c r="I70" s="72" t="n">
        <v>-56.1</v>
      </c>
      <c r="J70" s="101" t="n">
        <v>-11.7</v>
      </c>
    </row>
    <row r="71" s="65" customFormat="true" ht="13.5" hidden="false" customHeight="true" outlineLevel="0" collapsed="false">
      <c r="A71" s="98" t="s">
        <v>281</v>
      </c>
      <c r="B71" s="72" t="n">
        <v>63.5</v>
      </c>
      <c r="C71" s="72" t="n">
        <v>150.3</v>
      </c>
      <c r="D71" s="72" t="n">
        <v>143.2</v>
      </c>
      <c r="E71" s="72" t="n">
        <v>-7.1</v>
      </c>
      <c r="F71" s="101" t="n">
        <v>-4.7</v>
      </c>
      <c r="G71" s="72" t="n">
        <v>475.9</v>
      </c>
      <c r="H71" s="72" t="n">
        <v>418.3</v>
      </c>
      <c r="I71" s="72" t="n">
        <v>-57.5</v>
      </c>
      <c r="J71" s="101" t="n">
        <v>-12.1</v>
      </c>
    </row>
    <row r="72" s="65" customFormat="true" ht="18" hidden="false" customHeight="true" outlineLevel="0" collapsed="false">
      <c r="A72" s="96" t="s">
        <v>282</v>
      </c>
      <c r="B72" s="72" t="n">
        <v>14.5</v>
      </c>
      <c r="C72" s="72" t="n">
        <v>18.4</v>
      </c>
      <c r="D72" s="72" t="n">
        <v>1.9</v>
      </c>
      <c r="E72" s="72" t="n">
        <v>-16.5</v>
      </c>
      <c r="F72" s="101" t="n">
        <v>-89.7</v>
      </c>
      <c r="G72" s="72" t="n">
        <v>30.4</v>
      </c>
      <c r="H72" s="72" t="n">
        <v>139.2</v>
      </c>
      <c r="I72" s="72" t="n">
        <v>108.9</v>
      </c>
      <c r="J72" s="101" t="n">
        <v>358.5</v>
      </c>
    </row>
    <row r="73" s="65" customFormat="true" ht="19.5" hidden="false" customHeight="true" outlineLevel="0" collapsed="false">
      <c r="A73" s="95" t="s">
        <v>283</v>
      </c>
      <c r="B73" s="75" t="n">
        <v>126.6</v>
      </c>
      <c r="C73" s="75" t="n">
        <v>5</v>
      </c>
      <c r="D73" s="75" t="n">
        <v>5.6</v>
      </c>
      <c r="E73" s="75" t="n">
        <v>0.7</v>
      </c>
      <c r="F73" s="99" t="n">
        <v>13.5</v>
      </c>
      <c r="G73" s="75" t="n">
        <v>360.6</v>
      </c>
      <c r="H73" s="75" t="n">
        <v>172.4</v>
      </c>
      <c r="I73" s="75" t="n">
        <v>-188.1</v>
      </c>
      <c r="J73" s="99" t="n">
        <v>-52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483.3</v>
      </c>
      <c r="C8" s="75" t="n">
        <v>16288.2</v>
      </c>
      <c r="D8" s="75" t="n">
        <v>14451.4</v>
      </c>
      <c r="E8" s="75" t="n">
        <v>-1836.8</v>
      </c>
      <c r="F8" s="99" t="n">
        <v>-11.3</v>
      </c>
      <c r="G8" s="75" t="n">
        <v>58919.1</v>
      </c>
      <c r="H8" s="75" t="n">
        <v>57944.8</v>
      </c>
      <c r="I8" s="75" t="n">
        <v>-974.3</v>
      </c>
      <c r="J8" s="99" t="n">
        <v>-1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32.8</v>
      </c>
      <c r="C10" s="75" t="n">
        <v>335.5</v>
      </c>
      <c r="D10" s="75" t="n">
        <v>250.3</v>
      </c>
      <c r="E10" s="75" t="n">
        <v>-85.2</v>
      </c>
      <c r="F10" s="99" t="n">
        <v>-25.4</v>
      </c>
      <c r="G10" s="75" t="n">
        <v>1290.6</v>
      </c>
      <c r="H10" s="75" t="n">
        <v>1171.9</v>
      </c>
      <c r="I10" s="75" t="n">
        <v>-118.6</v>
      </c>
      <c r="J10" s="99" t="n">
        <v>-9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2</v>
      </c>
      <c r="C12" s="72" t="n">
        <v>1.5</v>
      </c>
      <c r="D12" s="72" t="n">
        <v>1.6</v>
      </c>
      <c r="E12" s="72" t="n">
        <v>0.2</v>
      </c>
      <c r="F12" s="101" t="n">
        <v>11.2</v>
      </c>
      <c r="G12" s="72" t="n">
        <v>4</v>
      </c>
      <c r="H12" s="72" t="n">
        <v>5.9</v>
      </c>
      <c r="I12" s="72" t="n">
        <v>1.9</v>
      </c>
      <c r="J12" s="101" t="n">
        <v>45.8</v>
      </c>
    </row>
    <row r="13" s="65" customFormat="true" ht="13.5" hidden="false" customHeight="true" outlineLevel="0" collapsed="false">
      <c r="A13" s="92" t="s">
        <v>228</v>
      </c>
      <c r="B13" s="72" t="n">
        <v>77</v>
      </c>
      <c r="C13" s="72" t="n">
        <v>101.8</v>
      </c>
      <c r="D13" s="72" t="n">
        <v>60.1</v>
      </c>
      <c r="E13" s="72" t="n">
        <v>-41.7</v>
      </c>
      <c r="F13" s="101" t="n">
        <v>-41</v>
      </c>
      <c r="G13" s="72" t="n">
        <v>236</v>
      </c>
      <c r="H13" s="72" t="n">
        <v>368.3</v>
      </c>
      <c r="I13" s="72" t="n">
        <v>132.3</v>
      </c>
      <c r="J13" s="101" t="n">
        <v>56.1</v>
      </c>
    </row>
    <row r="14" s="65" customFormat="true" ht="13.5" hidden="false" customHeight="true" outlineLevel="0" collapsed="false">
      <c r="A14" s="93" t="s">
        <v>110</v>
      </c>
      <c r="B14" s="72" t="n">
        <v>18.5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36.5</v>
      </c>
      <c r="H14" s="72" t="n">
        <v>18.6</v>
      </c>
      <c r="I14" s="72" t="n">
        <v>-17.9</v>
      </c>
      <c r="J14" s="101" t="n">
        <v>-49.1</v>
      </c>
    </row>
    <row r="15" s="65" customFormat="true" ht="13.5" hidden="false" customHeight="true" outlineLevel="0" collapsed="false">
      <c r="A15" s="93" t="s">
        <v>229</v>
      </c>
      <c r="B15" s="72" t="n">
        <v>58.5</v>
      </c>
      <c r="C15" s="72" t="n">
        <v>101.8</v>
      </c>
      <c r="D15" s="72" t="n">
        <v>60.1</v>
      </c>
      <c r="E15" s="72" t="n">
        <v>-41.7</v>
      </c>
      <c r="F15" s="101" t="n">
        <v>-41</v>
      </c>
      <c r="G15" s="72" t="n">
        <v>199.4</v>
      </c>
      <c r="H15" s="72" t="n">
        <v>349.7</v>
      </c>
      <c r="I15" s="72" t="n">
        <v>150.2</v>
      </c>
      <c r="J15" s="101" t="n">
        <v>75.3</v>
      </c>
    </row>
    <row r="16" s="65" customFormat="true" ht="13.5" hidden="false" customHeight="true" outlineLevel="0" collapsed="false">
      <c r="A16" s="92" t="s">
        <v>102</v>
      </c>
      <c r="B16" s="72" t="n">
        <v>146.3</v>
      </c>
      <c r="C16" s="72" t="n">
        <v>60.9</v>
      </c>
      <c r="D16" s="72" t="n">
        <v>33.3</v>
      </c>
      <c r="E16" s="72" t="n">
        <v>-27.6</v>
      </c>
      <c r="F16" s="101" t="n">
        <v>-45.3</v>
      </c>
      <c r="G16" s="72" t="n">
        <v>270.9</v>
      </c>
      <c r="H16" s="72" t="n">
        <v>160.5</v>
      </c>
      <c r="I16" s="72" t="n">
        <v>-110.4</v>
      </c>
      <c r="J16" s="101" t="n">
        <v>-40.7</v>
      </c>
    </row>
    <row r="17" s="65" customFormat="true" ht="13.5" hidden="false" customHeight="true" outlineLevel="0" collapsed="false">
      <c r="A17" s="92" t="s">
        <v>104</v>
      </c>
      <c r="B17" s="72" t="n">
        <v>51</v>
      </c>
      <c r="C17" s="72" t="n">
        <v>31.9</v>
      </c>
      <c r="D17" s="72" t="n">
        <v>22.1</v>
      </c>
      <c r="E17" s="72" t="n">
        <v>-9.9</v>
      </c>
      <c r="F17" s="101" t="n">
        <v>-30.9</v>
      </c>
      <c r="G17" s="72" t="n">
        <v>139.9</v>
      </c>
      <c r="H17" s="72" t="n">
        <v>106.9</v>
      </c>
      <c r="I17" s="72" t="n">
        <v>-33.1</v>
      </c>
      <c r="J17" s="101" t="n">
        <v>-23.6</v>
      </c>
    </row>
    <row r="18" s="65" customFormat="true" ht="13.5" hidden="false" customHeight="true" outlineLevel="0" collapsed="false">
      <c r="A18" s="92" t="s">
        <v>106</v>
      </c>
      <c r="B18" s="72" t="n">
        <v>116.8</v>
      </c>
      <c r="C18" s="72" t="n">
        <v>87.6</v>
      </c>
      <c r="D18" s="72" t="n">
        <v>81.1</v>
      </c>
      <c r="E18" s="72" t="n">
        <v>-6.5</v>
      </c>
      <c r="F18" s="101" t="n">
        <v>-7.4</v>
      </c>
      <c r="G18" s="72" t="n">
        <v>431.8</v>
      </c>
      <c r="H18" s="72" t="n">
        <v>326.3</v>
      </c>
      <c r="I18" s="72" t="n">
        <v>-105.5</v>
      </c>
      <c r="J18" s="101" t="n">
        <v>-24.4</v>
      </c>
    </row>
    <row r="19" s="65" customFormat="true" ht="13.5" hidden="false" customHeight="true" outlineLevel="0" collapsed="false">
      <c r="A19" s="92" t="s">
        <v>98</v>
      </c>
      <c r="B19" s="72" t="n">
        <v>40.5</v>
      </c>
      <c r="C19" s="72" t="n">
        <v>51.9</v>
      </c>
      <c r="D19" s="72" t="n">
        <v>52.1</v>
      </c>
      <c r="E19" s="72" t="n">
        <v>0.2</v>
      </c>
      <c r="F19" s="101" t="n">
        <v>0.4</v>
      </c>
      <c r="G19" s="72" t="n">
        <v>207.9</v>
      </c>
      <c r="H19" s="72" t="n">
        <v>204</v>
      </c>
      <c r="I19" s="72" t="n">
        <v>-3.9</v>
      </c>
      <c r="J19" s="101" t="n">
        <v>-1.9</v>
      </c>
    </row>
    <row r="20" s="65" customFormat="true" ht="13.5" hidden="false" customHeight="true" outlineLevel="0" collapsed="false">
      <c r="A20" s="88" t="s">
        <v>230</v>
      </c>
      <c r="B20" s="75" t="n">
        <v>15050.5</v>
      </c>
      <c r="C20" s="75" t="n">
        <v>15952.7</v>
      </c>
      <c r="D20" s="75" t="n">
        <v>14201.1</v>
      </c>
      <c r="E20" s="75" t="n">
        <v>-1751.6</v>
      </c>
      <c r="F20" s="99" t="n">
        <v>-11</v>
      </c>
      <c r="G20" s="75" t="n">
        <v>57628.5</v>
      </c>
      <c r="H20" s="75" t="n">
        <v>56772.9</v>
      </c>
      <c r="I20" s="75" t="n">
        <v>-855.7</v>
      </c>
      <c r="J20" s="99" t="n">
        <v>-1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85.5</v>
      </c>
      <c r="C22" s="75" t="n">
        <v>848.4</v>
      </c>
      <c r="D22" s="75" t="n">
        <v>701.2</v>
      </c>
      <c r="E22" s="75" t="n">
        <v>-147.2</v>
      </c>
      <c r="F22" s="99" t="n">
        <v>-17.4</v>
      </c>
      <c r="G22" s="75" t="n">
        <v>2705.6</v>
      </c>
      <c r="H22" s="75" t="n">
        <v>3217.6</v>
      </c>
      <c r="I22" s="75" t="n">
        <v>512</v>
      </c>
      <c r="J22" s="99" t="n">
        <v>18.9</v>
      </c>
    </row>
    <row r="23" s="65" customFormat="true" ht="13.5" hidden="false" customHeight="true" outlineLevel="0" collapsed="false">
      <c r="A23" s="96" t="s">
        <v>233</v>
      </c>
      <c r="B23" s="72" t="n">
        <v>119.6</v>
      </c>
      <c r="C23" s="72" t="n">
        <v>99</v>
      </c>
      <c r="D23" s="72" t="n">
        <v>55.8</v>
      </c>
      <c r="E23" s="72" t="n">
        <v>-43.1</v>
      </c>
      <c r="F23" s="101" t="n">
        <v>-43.6</v>
      </c>
      <c r="G23" s="72" t="n">
        <v>403.9</v>
      </c>
      <c r="H23" s="72" t="n">
        <v>403.5</v>
      </c>
      <c r="I23" s="72" t="n">
        <v>-0.3</v>
      </c>
      <c r="J23" s="101" t="n">
        <v>-0.1</v>
      </c>
    </row>
    <row r="24" s="65" customFormat="true" ht="13.5" hidden="false" customHeight="true" outlineLevel="0" collapsed="false">
      <c r="A24" s="97" t="s">
        <v>285</v>
      </c>
      <c r="B24" s="72" t="n">
        <v>55.7</v>
      </c>
      <c r="C24" s="72" t="n">
        <v>31.3</v>
      </c>
      <c r="D24" s="72" t="n">
        <v>38.2</v>
      </c>
      <c r="E24" s="72" t="n">
        <v>6.8</v>
      </c>
      <c r="F24" s="101" t="n">
        <v>21.9</v>
      </c>
      <c r="G24" s="72" t="n">
        <v>172.8</v>
      </c>
      <c r="H24" s="72" t="n">
        <v>171.3</v>
      </c>
      <c r="I24" s="72" t="n">
        <v>-1.6</v>
      </c>
      <c r="J24" s="101" t="n">
        <v>-0.9</v>
      </c>
    </row>
    <row r="25" s="65" customFormat="true" ht="13.5" hidden="false" customHeight="true" outlineLevel="0" collapsed="false">
      <c r="A25" s="97" t="s">
        <v>234</v>
      </c>
      <c r="B25" s="72" t="n">
        <v>24.1</v>
      </c>
      <c r="C25" s="72" t="n">
        <v>23.2</v>
      </c>
      <c r="D25" s="72" t="n">
        <v>17.3</v>
      </c>
      <c r="E25" s="72" t="n">
        <v>-5.9</v>
      </c>
      <c r="F25" s="101" t="n">
        <v>-25.6</v>
      </c>
      <c r="G25" s="72" t="n">
        <v>101.8</v>
      </c>
      <c r="H25" s="72" t="n">
        <v>119.1</v>
      </c>
      <c r="I25" s="72" t="n">
        <v>17.3</v>
      </c>
      <c r="J25" s="101" t="n">
        <v>16.9</v>
      </c>
    </row>
    <row r="26" s="65" customFormat="true" ht="18" hidden="false" customHeight="true" outlineLevel="0" collapsed="false">
      <c r="A26" s="96" t="s">
        <v>236</v>
      </c>
      <c r="B26" s="72" t="n">
        <v>465.9</v>
      </c>
      <c r="C26" s="72" t="n">
        <v>749.5</v>
      </c>
      <c r="D26" s="72" t="n">
        <v>645.3</v>
      </c>
      <c r="E26" s="72" t="n">
        <v>-104.1</v>
      </c>
      <c r="F26" s="101" t="n">
        <v>-13.9</v>
      </c>
      <c r="G26" s="72" t="n">
        <v>2301.7</v>
      </c>
      <c r="H26" s="72" t="n">
        <v>2814</v>
      </c>
      <c r="I26" s="72" t="n">
        <v>512.3</v>
      </c>
      <c r="J26" s="101" t="n">
        <v>22.3</v>
      </c>
    </row>
    <row r="27" s="65" customFormat="true" ht="13.5" hidden="false" customHeight="true" outlineLevel="0" collapsed="false">
      <c r="A27" s="97" t="s">
        <v>237</v>
      </c>
      <c r="B27" s="72" t="n">
        <v>134.4</v>
      </c>
      <c r="C27" s="72" t="n">
        <v>148.4</v>
      </c>
      <c r="D27" s="72" t="n">
        <v>280.9</v>
      </c>
      <c r="E27" s="72" t="n">
        <v>132.5</v>
      </c>
      <c r="F27" s="101" t="n">
        <v>89.3</v>
      </c>
      <c r="G27" s="72" t="n">
        <v>644.2</v>
      </c>
      <c r="H27" s="72" t="n">
        <v>827.8</v>
      </c>
      <c r="I27" s="72" t="n">
        <v>183.7</v>
      </c>
      <c r="J27" s="101" t="n">
        <v>28.5</v>
      </c>
    </row>
    <row r="28" s="65" customFormat="true" ht="13.5" hidden="false" customHeight="true" outlineLevel="0" collapsed="false">
      <c r="A28" s="97" t="s">
        <v>286</v>
      </c>
      <c r="B28" s="72" t="n">
        <v>260.1</v>
      </c>
      <c r="C28" s="72" t="n">
        <v>253.6</v>
      </c>
      <c r="D28" s="72" t="n">
        <v>193.3</v>
      </c>
      <c r="E28" s="72" t="n">
        <v>-60.3</v>
      </c>
      <c r="F28" s="101" t="n">
        <v>-23.8</v>
      </c>
      <c r="G28" s="72" t="n">
        <v>645.7</v>
      </c>
      <c r="H28" s="72" t="n">
        <v>904.8</v>
      </c>
      <c r="I28" s="72" t="n">
        <v>259.1</v>
      </c>
      <c r="J28" s="101" t="n">
        <v>40.1</v>
      </c>
    </row>
    <row r="29" s="65" customFormat="true" ht="19.5" hidden="false" customHeight="true" outlineLevel="0" collapsed="false">
      <c r="A29" s="95" t="s">
        <v>239</v>
      </c>
      <c r="B29" s="75" t="n">
        <v>2030.4</v>
      </c>
      <c r="C29" s="75" t="n">
        <v>2015.6</v>
      </c>
      <c r="D29" s="75" t="n">
        <v>2321.1</v>
      </c>
      <c r="E29" s="75" t="n">
        <v>305.5</v>
      </c>
      <c r="F29" s="99" t="n">
        <v>15.2</v>
      </c>
      <c r="G29" s="75" t="n">
        <v>7980</v>
      </c>
      <c r="H29" s="75" t="n">
        <v>7738.1</v>
      </c>
      <c r="I29" s="75" t="n">
        <v>-241.9</v>
      </c>
      <c r="J29" s="99" t="n">
        <v>-3</v>
      </c>
    </row>
    <row r="30" s="65" customFormat="true" ht="13.5" hidden="false" customHeight="true" outlineLevel="0" collapsed="false">
      <c r="A30" s="96" t="s">
        <v>240</v>
      </c>
      <c r="B30" s="72" t="n">
        <v>121.9</v>
      </c>
      <c r="C30" s="72" t="n">
        <v>160.9</v>
      </c>
      <c r="D30" s="72" t="n">
        <v>185</v>
      </c>
      <c r="E30" s="72" t="n">
        <v>24.1</v>
      </c>
      <c r="F30" s="101" t="n">
        <v>14.9</v>
      </c>
      <c r="G30" s="72" t="n">
        <v>727.4</v>
      </c>
      <c r="H30" s="72" t="n">
        <v>607</v>
      </c>
      <c r="I30" s="72" t="n">
        <v>-120.4</v>
      </c>
      <c r="J30" s="101" t="n">
        <v>-16.6</v>
      </c>
    </row>
    <row r="31" s="65" customFormat="true" ht="13.5" hidden="false" customHeight="true" outlineLevel="0" collapsed="false">
      <c r="A31" s="97" t="s">
        <v>242</v>
      </c>
      <c r="B31" s="72" t="n">
        <v>50</v>
      </c>
      <c r="C31" s="72" t="n">
        <v>62.2</v>
      </c>
      <c r="D31" s="72" t="n">
        <v>82</v>
      </c>
      <c r="E31" s="72" t="n">
        <v>19.8</v>
      </c>
      <c r="F31" s="101" t="n">
        <v>31.8</v>
      </c>
      <c r="G31" s="72" t="n">
        <v>330</v>
      </c>
      <c r="H31" s="72" t="n">
        <v>227.7</v>
      </c>
      <c r="I31" s="72" t="n">
        <v>-102.4</v>
      </c>
      <c r="J31" s="101" t="n">
        <v>-31</v>
      </c>
    </row>
    <row r="32" s="65" customFormat="true" ht="13.5" hidden="false" customHeight="true" outlineLevel="0" collapsed="false">
      <c r="A32" s="97" t="s">
        <v>241</v>
      </c>
      <c r="B32" s="72" t="n">
        <v>41.2</v>
      </c>
      <c r="C32" s="72" t="n">
        <v>38.5</v>
      </c>
      <c r="D32" s="72" t="n">
        <v>61.8</v>
      </c>
      <c r="E32" s="72" t="n">
        <v>23.3</v>
      </c>
      <c r="F32" s="101" t="n">
        <v>60.7</v>
      </c>
      <c r="G32" s="72" t="n">
        <v>141.4</v>
      </c>
      <c r="H32" s="72" t="n">
        <v>220.1</v>
      </c>
      <c r="I32" s="72" t="n">
        <v>78.7</v>
      </c>
      <c r="J32" s="101" t="n">
        <v>55.6</v>
      </c>
    </row>
    <row r="33" s="65" customFormat="true" ht="18" hidden="false" customHeight="true" outlineLevel="0" collapsed="false">
      <c r="A33" s="96" t="s">
        <v>243</v>
      </c>
      <c r="B33" s="72" t="n">
        <v>886</v>
      </c>
      <c r="C33" s="72" t="n">
        <v>811.5</v>
      </c>
      <c r="D33" s="72" t="n">
        <v>701.3</v>
      </c>
      <c r="E33" s="72" t="n">
        <v>-110.1</v>
      </c>
      <c r="F33" s="101" t="n">
        <v>-13.6</v>
      </c>
      <c r="G33" s="72" t="n">
        <v>3890.5</v>
      </c>
      <c r="H33" s="72" t="n">
        <v>3210.3</v>
      </c>
      <c r="I33" s="72" t="n">
        <v>-680.2</v>
      </c>
      <c r="J33" s="101" t="n">
        <v>-17.5</v>
      </c>
    </row>
    <row r="34" s="65" customFormat="true" ht="13.5" hidden="false" customHeight="true" outlineLevel="0" collapsed="false">
      <c r="A34" s="97" t="s">
        <v>244</v>
      </c>
      <c r="B34" s="72" t="n">
        <v>504.6</v>
      </c>
      <c r="C34" s="72" t="n">
        <v>542.7</v>
      </c>
      <c r="D34" s="72" t="n">
        <v>438.4</v>
      </c>
      <c r="E34" s="72" t="n">
        <v>-104.3</v>
      </c>
      <c r="F34" s="101" t="n">
        <v>-19.2</v>
      </c>
      <c r="G34" s="72" t="n">
        <v>2564.2</v>
      </c>
      <c r="H34" s="72" t="n">
        <v>2268.5</v>
      </c>
      <c r="I34" s="72" t="n">
        <v>-295.7</v>
      </c>
      <c r="J34" s="101" t="n">
        <v>-11.5</v>
      </c>
    </row>
    <row r="35" s="65" customFormat="true" ht="13.5" hidden="false" customHeight="true" outlineLevel="0" collapsed="false">
      <c r="A35" s="97" t="s">
        <v>245</v>
      </c>
      <c r="B35" s="72" t="n">
        <v>381.4</v>
      </c>
      <c r="C35" s="72" t="n">
        <v>268.7</v>
      </c>
      <c r="D35" s="72" t="n">
        <v>262.9</v>
      </c>
      <c r="E35" s="72" t="n">
        <v>-5.8</v>
      </c>
      <c r="F35" s="101" t="n">
        <v>-2.2</v>
      </c>
      <c r="G35" s="72" t="n">
        <v>1326.2</v>
      </c>
      <c r="H35" s="72" t="n">
        <v>941.7</v>
      </c>
      <c r="I35" s="72" t="n">
        <v>-384.5</v>
      </c>
      <c r="J35" s="101" t="n">
        <v>-29</v>
      </c>
    </row>
    <row r="36" s="65" customFormat="true" ht="18" hidden="false" customHeight="true" outlineLevel="0" collapsed="false">
      <c r="A36" s="96" t="s">
        <v>246</v>
      </c>
      <c r="B36" s="72" t="n">
        <v>1022.5</v>
      </c>
      <c r="C36" s="72" t="n">
        <v>1043.2</v>
      </c>
      <c r="D36" s="72" t="n">
        <v>1434.8</v>
      </c>
      <c r="E36" s="72" t="n">
        <v>391.6</v>
      </c>
      <c r="F36" s="101" t="n">
        <v>37.5</v>
      </c>
      <c r="G36" s="72" t="n">
        <v>3362.1</v>
      </c>
      <c r="H36" s="72" t="n">
        <v>3920.8</v>
      </c>
      <c r="I36" s="72" t="n">
        <v>558.7</v>
      </c>
      <c r="J36" s="101" t="n">
        <v>16.6</v>
      </c>
    </row>
    <row r="37" s="65" customFormat="true" ht="13.5" hidden="false" customHeight="true" outlineLevel="0" collapsed="false">
      <c r="A37" s="97" t="s">
        <v>247</v>
      </c>
      <c r="B37" s="72" t="n">
        <v>647.6</v>
      </c>
      <c r="C37" s="72" t="n">
        <v>679.3</v>
      </c>
      <c r="D37" s="72" t="n">
        <v>865.3</v>
      </c>
      <c r="E37" s="72" t="n">
        <v>186</v>
      </c>
      <c r="F37" s="101" t="n">
        <v>27.4</v>
      </c>
      <c r="G37" s="72" t="n">
        <v>2002.6</v>
      </c>
      <c r="H37" s="72" t="n">
        <v>2555</v>
      </c>
      <c r="I37" s="72" t="n">
        <v>552.3</v>
      </c>
      <c r="J37" s="101" t="n">
        <v>27.6</v>
      </c>
    </row>
    <row r="38" s="65" customFormat="true" ht="13.5" hidden="false" customHeight="true" outlineLevel="0" collapsed="false">
      <c r="A38" s="97" t="s">
        <v>248</v>
      </c>
      <c r="B38" s="72" t="n">
        <v>144.9</v>
      </c>
      <c r="C38" s="72" t="n">
        <v>100.1</v>
      </c>
      <c r="D38" s="72" t="n">
        <v>248.2</v>
      </c>
      <c r="E38" s="72" t="n">
        <v>148.1</v>
      </c>
      <c r="F38" s="101" t="n">
        <v>147.9</v>
      </c>
      <c r="G38" s="72" t="n">
        <v>407.6</v>
      </c>
      <c r="H38" s="72" t="n">
        <v>477.7</v>
      </c>
      <c r="I38" s="72" t="n">
        <v>70.2</v>
      </c>
      <c r="J38" s="101" t="n">
        <v>17.2</v>
      </c>
    </row>
    <row r="39" s="65" customFormat="true" ht="19.5" hidden="false" customHeight="true" outlineLevel="0" collapsed="false">
      <c r="A39" s="95" t="s">
        <v>249</v>
      </c>
      <c r="B39" s="75" t="n">
        <v>2614.4</v>
      </c>
      <c r="C39" s="75" t="n">
        <v>2482.4</v>
      </c>
      <c r="D39" s="75" t="n">
        <v>2067.1</v>
      </c>
      <c r="E39" s="75" t="n">
        <v>-415.3</v>
      </c>
      <c r="F39" s="99" t="n">
        <v>-16.7</v>
      </c>
      <c r="G39" s="75" t="n">
        <v>9978.2</v>
      </c>
      <c r="H39" s="75" t="n">
        <v>9152.9</v>
      </c>
      <c r="I39" s="75" t="n">
        <v>-825.3</v>
      </c>
      <c r="J39" s="99" t="n">
        <v>-8.3</v>
      </c>
    </row>
    <row r="40" customFormat="false" ht="13.5" hidden="false" customHeight="true" outlineLevel="0" collapsed="false">
      <c r="A40" s="96" t="s">
        <v>250</v>
      </c>
      <c r="B40" s="72" t="n">
        <v>122.3</v>
      </c>
      <c r="C40" s="72" t="n">
        <v>164.8</v>
      </c>
      <c r="D40" s="72" t="n">
        <v>192.3</v>
      </c>
      <c r="E40" s="72" t="n">
        <v>27.6</v>
      </c>
      <c r="F40" s="101" t="n">
        <v>16.7</v>
      </c>
      <c r="G40" s="72" t="n">
        <v>447.4</v>
      </c>
      <c r="H40" s="72" t="n">
        <v>514.4</v>
      </c>
      <c r="I40" s="72" t="n">
        <v>67</v>
      </c>
      <c r="J40" s="101" t="n">
        <v>15</v>
      </c>
    </row>
    <row r="41" s="65" customFormat="true" ht="13.5" hidden="false" customHeight="true" outlineLevel="0" collapsed="false">
      <c r="A41" s="97" t="s">
        <v>251</v>
      </c>
      <c r="B41" s="72" t="n">
        <v>34.8</v>
      </c>
      <c r="C41" s="72" t="n">
        <v>10.4</v>
      </c>
      <c r="D41" s="72" t="n">
        <v>94</v>
      </c>
      <c r="E41" s="72" t="n">
        <v>83.6</v>
      </c>
      <c r="F41" s="101" t="n">
        <v>801.7</v>
      </c>
      <c r="G41" s="72" t="n">
        <v>101.8</v>
      </c>
      <c r="H41" s="72" t="n">
        <v>119.3</v>
      </c>
      <c r="I41" s="72" t="n">
        <v>17.5</v>
      </c>
      <c r="J41" s="101" t="n">
        <v>17.2</v>
      </c>
    </row>
    <row r="42" s="65" customFormat="true" ht="13.5" hidden="false" customHeight="true" outlineLevel="0" collapsed="false">
      <c r="A42" s="97" t="s">
        <v>252</v>
      </c>
      <c r="B42" s="72" t="n">
        <v>28.9</v>
      </c>
      <c r="C42" s="72" t="n">
        <v>46.1</v>
      </c>
      <c r="D42" s="72" t="n">
        <v>37.7</v>
      </c>
      <c r="E42" s="72" t="n">
        <v>-8.4</v>
      </c>
      <c r="F42" s="101" t="n">
        <v>-18.3</v>
      </c>
      <c r="G42" s="72" t="n">
        <v>126.4</v>
      </c>
      <c r="H42" s="72" t="n">
        <v>144</v>
      </c>
      <c r="I42" s="72" t="n">
        <v>17.5</v>
      </c>
      <c r="J42" s="101" t="n">
        <v>13.9</v>
      </c>
    </row>
    <row r="43" s="65" customFormat="true" ht="18" hidden="false" customHeight="true" outlineLevel="0" collapsed="false">
      <c r="A43" s="96" t="s">
        <v>253</v>
      </c>
      <c r="B43" s="72" t="n">
        <v>2492.2</v>
      </c>
      <c r="C43" s="72" t="n">
        <v>2317.6</v>
      </c>
      <c r="D43" s="72" t="n">
        <v>1874.8</v>
      </c>
      <c r="E43" s="72" t="n">
        <v>-442.9</v>
      </c>
      <c r="F43" s="101" t="n">
        <v>-19.1</v>
      </c>
      <c r="G43" s="72" t="n">
        <v>9530.8</v>
      </c>
      <c r="H43" s="72" t="n">
        <v>8638.5</v>
      </c>
      <c r="I43" s="72" t="n">
        <v>-892.3</v>
      </c>
      <c r="J43" s="101" t="n">
        <v>-9.4</v>
      </c>
    </row>
    <row r="44" s="65" customFormat="true" ht="13.5" hidden="false" customHeight="true" outlineLevel="0" collapsed="false">
      <c r="A44" s="97" t="s">
        <v>254</v>
      </c>
      <c r="B44" s="72" t="n">
        <v>1332.4</v>
      </c>
      <c r="C44" s="72" t="n">
        <v>1205.2</v>
      </c>
      <c r="D44" s="72" t="n">
        <v>881.5</v>
      </c>
      <c r="E44" s="72" t="n">
        <v>-323.7</v>
      </c>
      <c r="F44" s="101" t="n">
        <v>-26.9</v>
      </c>
      <c r="G44" s="72" t="n">
        <v>4847.1</v>
      </c>
      <c r="H44" s="72" t="n">
        <v>4577.2</v>
      </c>
      <c r="I44" s="72" t="n">
        <v>-269.9</v>
      </c>
      <c r="J44" s="101" t="n">
        <v>-5.6</v>
      </c>
    </row>
    <row r="45" s="65" customFormat="true" ht="13.5" hidden="false" customHeight="true" outlineLevel="0" collapsed="false">
      <c r="A45" s="97" t="s">
        <v>257</v>
      </c>
      <c r="B45" s="72" t="n">
        <v>216.7</v>
      </c>
      <c r="C45" s="72" t="n">
        <v>202.8</v>
      </c>
      <c r="D45" s="72" t="n">
        <v>222.7</v>
      </c>
      <c r="E45" s="72" t="n">
        <v>20</v>
      </c>
      <c r="F45" s="101" t="n">
        <v>9.8</v>
      </c>
      <c r="G45" s="72" t="n">
        <v>876.5</v>
      </c>
      <c r="H45" s="72" t="n">
        <v>796.1</v>
      </c>
      <c r="I45" s="72" t="n">
        <v>-80.5</v>
      </c>
      <c r="J45" s="101" t="n">
        <v>-9.2</v>
      </c>
    </row>
    <row r="46" s="65" customFormat="true" ht="13.5" hidden="false" customHeight="true" outlineLevel="0" collapsed="false">
      <c r="A46" s="97" t="s">
        <v>255</v>
      </c>
      <c r="B46" s="72" t="n">
        <v>245</v>
      </c>
      <c r="C46" s="72" t="n">
        <v>230.2</v>
      </c>
      <c r="D46" s="72" t="n">
        <v>162.5</v>
      </c>
      <c r="E46" s="72" t="n">
        <v>-67.7</v>
      </c>
      <c r="F46" s="101" t="n">
        <v>-29.4</v>
      </c>
      <c r="G46" s="72" t="n">
        <v>1039.3</v>
      </c>
      <c r="H46" s="72" t="n">
        <v>813.8</v>
      </c>
      <c r="I46" s="72" t="n">
        <v>-225.4</v>
      </c>
      <c r="J46" s="101" t="n">
        <v>-21.7</v>
      </c>
    </row>
    <row r="47" s="65" customFormat="true" ht="13.5" hidden="false" customHeight="true" outlineLevel="0" collapsed="false">
      <c r="A47" s="97" t="s">
        <v>256</v>
      </c>
      <c r="B47" s="72" t="n">
        <v>187.7</v>
      </c>
      <c r="C47" s="72" t="n">
        <v>161.1</v>
      </c>
      <c r="D47" s="72" t="n">
        <v>136.6</v>
      </c>
      <c r="E47" s="72" t="n">
        <v>-24.6</v>
      </c>
      <c r="F47" s="101" t="n">
        <v>-15.2</v>
      </c>
      <c r="G47" s="72" t="n">
        <v>703.6</v>
      </c>
      <c r="H47" s="72" t="n">
        <v>583.5</v>
      </c>
      <c r="I47" s="72" t="n">
        <v>-120.1</v>
      </c>
      <c r="J47" s="101" t="n">
        <v>-17.1</v>
      </c>
    </row>
    <row r="48" customFormat="false" ht="13.5" hidden="false" customHeight="true" outlineLevel="0" collapsed="false">
      <c r="A48" s="97" t="s">
        <v>258</v>
      </c>
      <c r="B48" s="72" t="n">
        <v>155</v>
      </c>
      <c r="C48" s="72" t="n">
        <v>144.2</v>
      </c>
      <c r="D48" s="72" t="n">
        <v>126.9</v>
      </c>
      <c r="E48" s="72" t="n">
        <v>-17.3</v>
      </c>
      <c r="F48" s="101" t="n">
        <v>-12</v>
      </c>
      <c r="G48" s="72" t="n">
        <v>578.1</v>
      </c>
      <c r="H48" s="72" t="n">
        <v>531.2</v>
      </c>
      <c r="I48" s="72" t="n">
        <v>-46.9</v>
      </c>
      <c r="J48" s="101" t="n">
        <v>-8.1</v>
      </c>
    </row>
    <row r="49" s="65" customFormat="true" ht="19.5" hidden="false" customHeight="true" outlineLevel="0" collapsed="false">
      <c r="A49" s="95" t="s">
        <v>259</v>
      </c>
      <c r="B49" s="75" t="n">
        <v>9715.1</v>
      </c>
      <c r="C49" s="75" t="n">
        <v>10470.3</v>
      </c>
      <c r="D49" s="75" t="n">
        <v>8996.3</v>
      </c>
      <c r="E49" s="75" t="n">
        <v>-1474</v>
      </c>
      <c r="F49" s="99" t="n">
        <v>-14.1</v>
      </c>
      <c r="G49" s="75" t="n">
        <v>36463.5</v>
      </c>
      <c r="H49" s="75" t="n">
        <v>36266.4</v>
      </c>
      <c r="I49" s="75" t="n">
        <v>-197.1</v>
      </c>
      <c r="J49" s="99" t="n">
        <v>-0.5</v>
      </c>
    </row>
    <row r="50" s="65" customFormat="true" ht="13.5" hidden="false" customHeight="true" outlineLevel="0" collapsed="false">
      <c r="A50" s="96" t="s">
        <v>260</v>
      </c>
      <c r="B50" s="72" t="n">
        <v>5920.3</v>
      </c>
      <c r="C50" s="72" t="n">
        <v>6526.5</v>
      </c>
      <c r="D50" s="72" t="n">
        <v>5826.3</v>
      </c>
      <c r="E50" s="72" t="n">
        <v>-700.2</v>
      </c>
      <c r="F50" s="101" t="n">
        <v>-10.7</v>
      </c>
      <c r="G50" s="72" t="n">
        <v>22097.6</v>
      </c>
      <c r="H50" s="72" t="n">
        <v>22669.2</v>
      </c>
      <c r="I50" s="72" t="n">
        <v>571.6</v>
      </c>
      <c r="J50" s="101" t="n">
        <v>2.6</v>
      </c>
    </row>
    <row r="51" s="65" customFormat="true" ht="13.5" hidden="false" customHeight="true" outlineLevel="0" collapsed="false">
      <c r="A51" s="97" t="s">
        <v>261</v>
      </c>
      <c r="B51" s="72" t="n">
        <v>1145.9</v>
      </c>
      <c r="C51" s="72" t="n">
        <v>1164.1</v>
      </c>
      <c r="D51" s="72" t="n">
        <v>1133.6</v>
      </c>
      <c r="E51" s="72" t="n">
        <v>-30.5</v>
      </c>
      <c r="F51" s="101" t="n">
        <v>-2.6</v>
      </c>
      <c r="G51" s="72" t="n">
        <v>4606.6</v>
      </c>
      <c r="H51" s="72" t="n">
        <v>4606.2</v>
      </c>
      <c r="I51" s="72" t="n">
        <v>-0.4</v>
      </c>
      <c r="J51" s="101" t="n">
        <v>0</v>
      </c>
    </row>
    <row r="52" customFormat="false" ht="13.5" hidden="false" customHeight="true" outlineLevel="0" collapsed="false">
      <c r="A52" s="97" t="s">
        <v>262</v>
      </c>
      <c r="B52" s="72" t="n">
        <v>868</v>
      </c>
      <c r="C52" s="72" t="n">
        <v>1033.7</v>
      </c>
      <c r="D52" s="72" t="n">
        <v>1002.8</v>
      </c>
      <c r="E52" s="72" t="n">
        <v>-31</v>
      </c>
      <c r="F52" s="101" t="n">
        <v>-3</v>
      </c>
      <c r="G52" s="72" t="n">
        <v>3530.1</v>
      </c>
      <c r="H52" s="72" t="n">
        <v>3666.5</v>
      </c>
      <c r="I52" s="72" t="n">
        <v>136.4</v>
      </c>
      <c r="J52" s="101" t="n">
        <v>3.9</v>
      </c>
    </row>
    <row r="53" customFormat="false" ht="13.5" hidden="false" customHeight="true" outlineLevel="0" collapsed="false">
      <c r="A53" s="97" t="s">
        <v>263</v>
      </c>
      <c r="B53" s="72" t="n">
        <v>1027.6</v>
      </c>
      <c r="C53" s="72" t="n">
        <v>1318.7</v>
      </c>
      <c r="D53" s="72" t="n">
        <v>722.3</v>
      </c>
      <c r="E53" s="72" t="n">
        <v>-596.4</v>
      </c>
      <c r="F53" s="101" t="n">
        <v>-45.2</v>
      </c>
      <c r="G53" s="72" t="n">
        <v>3828.3</v>
      </c>
      <c r="H53" s="72" t="n">
        <v>3531</v>
      </c>
      <c r="I53" s="72" t="n">
        <v>-297.3</v>
      </c>
      <c r="J53" s="101" t="n">
        <v>-7.8</v>
      </c>
    </row>
    <row r="54" s="65" customFormat="true" ht="13.5" hidden="false" customHeight="true" outlineLevel="0" collapsed="false">
      <c r="A54" s="97" t="s">
        <v>264</v>
      </c>
      <c r="B54" s="72" t="n">
        <v>518.7</v>
      </c>
      <c r="C54" s="72" t="n">
        <v>498.3</v>
      </c>
      <c r="D54" s="72" t="n">
        <v>510.1</v>
      </c>
      <c r="E54" s="72" t="n">
        <v>11.8</v>
      </c>
      <c r="F54" s="101" t="n">
        <v>2.4</v>
      </c>
      <c r="G54" s="72" t="n">
        <v>2020.5</v>
      </c>
      <c r="H54" s="72" t="n">
        <v>1864.9</v>
      </c>
      <c r="I54" s="72" t="n">
        <v>-155.6</v>
      </c>
      <c r="J54" s="101" t="n">
        <v>-7.7</v>
      </c>
    </row>
    <row r="55" customFormat="false" ht="13.5" hidden="false" customHeight="true" outlineLevel="0" collapsed="false">
      <c r="A55" s="97" t="s">
        <v>267</v>
      </c>
      <c r="B55" s="72" t="n">
        <v>508.1</v>
      </c>
      <c r="C55" s="72" t="n">
        <v>763.6</v>
      </c>
      <c r="D55" s="72" t="n">
        <v>471.3</v>
      </c>
      <c r="E55" s="72" t="n">
        <v>-292.3</v>
      </c>
      <c r="F55" s="101" t="n">
        <v>-38.3</v>
      </c>
      <c r="G55" s="72" t="n">
        <v>1402.6</v>
      </c>
      <c r="H55" s="72" t="n">
        <v>2042.1</v>
      </c>
      <c r="I55" s="72" t="n">
        <v>639.5</v>
      </c>
      <c r="J55" s="101" t="n">
        <v>45.6</v>
      </c>
    </row>
    <row r="56" s="65" customFormat="true" ht="13.5" hidden="false" customHeight="true" outlineLevel="0" collapsed="false">
      <c r="A56" s="97" t="s">
        <v>265</v>
      </c>
      <c r="B56" s="72" t="n">
        <v>332.7</v>
      </c>
      <c r="C56" s="72" t="n">
        <v>452</v>
      </c>
      <c r="D56" s="72" t="n">
        <v>396.1</v>
      </c>
      <c r="E56" s="72" t="n">
        <v>-55.9</v>
      </c>
      <c r="F56" s="101" t="n">
        <v>-12.4</v>
      </c>
      <c r="G56" s="72" t="n">
        <v>1538.4</v>
      </c>
      <c r="H56" s="72" t="n">
        <v>1702.2</v>
      </c>
      <c r="I56" s="72" t="n">
        <v>163.8</v>
      </c>
      <c r="J56" s="101" t="n">
        <v>10.6</v>
      </c>
    </row>
    <row r="57" s="65" customFormat="true" ht="13.5" hidden="false" customHeight="true" outlineLevel="0" collapsed="false">
      <c r="A57" s="97" t="s">
        <v>266</v>
      </c>
      <c r="B57" s="72" t="n">
        <v>506.6</v>
      </c>
      <c r="C57" s="72" t="n">
        <v>310.3</v>
      </c>
      <c r="D57" s="72" t="n">
        <v>377.8</v>
      </c>
      <c r="E57" s="72" t="n">
        <v>67.6</v>
      </c>
      <c r="F57" s="101" t="n">
        <v>21.8</v>
      </c>
      <c r="G57" s="72" t="n">
        <v>1652.6</v>
      </c>
      <c r="H57" s="72" t="n">
        <v>1306.3</v>
      </c>
      <c r="I57" s="72" t="n">
        <v>-346.3</v>
      </c>
      <c r="J57" s="101" t="n">
        <v>-21</v>
      </c>
    </row>
    <row r="58" customFormat="false" ht="13.5" hidden="false" customHeight="true" outlineLevel="0" collapsed="false">
      <c r="A58" s="97" t="s">
        <v>268</v>
      </c>
      <c r="B58" s="72" t="n">
        <v>306.9</v>
      </c>
      <c r="C58" s="72" t="n">
        <v>296.5</v>
      </c>
      <c r="D58" s="72" t="n">
        <v>271.7</v>
      </c>
      <c r="E58" s="72" t="n">
        <v>-24.8</v>
      </c>
      <c r="F58" s="101" t="n">
        <v>-8.4</v>
      </c>
      <c r="G58" s="72" t="n">
        <v>880.1</v>
      </c>
      <c r="H58" s="72" t="n">
        <v>1049.5</v>
      </c>
      <c r="I58" s="72" t="n">
        <v>169.4</v>
      </c>
      <c r="J58" s="101" t="n">
        <v>19.2</v>
      </c>
    </row>
    <row r="59" s="65" customFormat="true" ht="13.5" hidden="false" customHeight="true" outlineLevel="0" collapsed="false">
      <c r="A59" s="97" t="s">
        <v>271</v>
      </c>
      <c r="B59" s="72" t="n">
        <v>149.1</v>
      </c>
      <c r="C59" s="72" t="n">
        <v>201.3</v>
      </c>
      <c r="D59" s="72" t="n">
        <v>239.2</v>
      </c>
      <c r="E59" s="72" t="n">
        <v>37.9</v>
      </c>
      <c r="F59" s="101" t="n">
        <v>18.8</v>
      </c>
      <c r="G59" s="72" t="n">
        <v>482.4</v>
      </c>
      <c r="H59" s="72" t="n">
        <v>723</v>
      </c>
      <c r="I59" s="72" t="n">
        <v>240.6</v>
      </c>
      <c r="J59" s="101" t="n">
        <v>49.9</v>
      </c>
    </row>
    <row r="60" s="65" customFormat="true" ht="13.5" hidden="false" customHeight="true" outlineLevel="0" collapsed="false">
      <c r="A60" s="97" t="s">
        <v>270</v>
      </c>
      <c r="B60" s="72" t="n">
        <v>108.9</v>
      </c>
      <c r="C60" s="72" t="n">
        <v>144.3</v>
      </c>
      <c r="D60" s="72" t="n">
        <v>200.4</v>
      </c>
      <c r="E60" s="72" t="n">
        <v>56.1</v>
      </c>
      <c r="F60" s="101" t="n">
        <v>38.9</v>
      </c>
      <c r="G60" s="72" t="n">
        <v>485.5</v>
      </c>
      <c r="H60" s="72" t="n">
        <v>624.9</v>
      </c>
      <c r="I60" s="72" t="n">
        <v>139.5</v>
      </c>
      <c r="J60" s="101" t="n">
        <v>28.7</v>
      </c>
    </row>
    <row r="61" s="65" customFormat="true" ht="13.5" hidden="false" customHeight="true" outlineLevel="0" collapsed="false">
      <c r="A61" s="97" t="s">
        <v>269</v>
      </c>
      <c r="B61" s="72" t="n">
        <v>176.5</v>
      </c>
      <c r="C61" s="72" t="n">
        <v>110.4</v>
      </c>
      <c r="D61" s="72" t="n">
        <v>187.7</v>
      </c>
      <c r="E61" s="72" t="n">
        <v>77.3</v>
      </c>
      <c r="F61" s="101" t="n">
        <v>70</v>
      </c>
      <c r="G61" s="72" t="n">
        <v>545.3</v>
      </c>
      <c r="H61" s="72" t="n">
        <v>547.6</v>
      </c>
      <c r="I61" s="72" t="n">
        <v>2.4</v>
      </c>
      <c r="J61" s="101" t="n">
        <v>0.4</v>
      </c>
    </row>
    <row r="62" s="65" customFormat="true" ht="13.5" hidden="false" customHeight="true" outlineLevel="0" collapsed="false">
      <c r="A62" s="97" t="s">
        <v>273</v>
      </c>
      <c r="B62" s="72" t="n">
        <v>69.6</v>
      </c>
      <c r="C62" s="72" t="n">
        <v>51.6</v>
      </c>
      <c r="D62" s="72" t="n">
        <v>139.6</v>
      </c>
      <c r="E62" s="72" t="n">
        <v>88</v>
      </c>
      <c r="F62" s="101" t="n">
        <v>170.4</v>
      </c>
      <c r="G62" s="72" t="n">
        <v>242.5</v>
      </c>
      <c r="H62" s="72" t="n">
        <v>293.9</v>
      </c>
      <c r="I62" s="72" t="n">
        <v>51.5</v>
      </c>
      <c r="J62" s="101" t="n">
        <v>21.2</v>
      </c>
    </row>
    <row r="63" s="65" customFormat="true" ht="13.5" hidden="false" customHeight="true" outlineLevel="0" collapsed="false">
      <c r="A63" s="97" t="s">
        <v>272</v>
      </c>
      <c r="B63" s="72" t="n">
        <v>158.1</v>
      </c>
      <c r="C63" s="72" t="n">
        <v>136.7</v>
      </c>
      <c r="D63" s="72" t="n">
        <v>115.2</v>
      </c>
      <c r="E63" s="72" t="n">
        <v>-21.4</v>
      </c>
      <c r="F63" s="101" t="n">
        <v>-15.7</v>
      </c>
      <c r="G63" s="72" t="n">
        <v>667.3</v>
      </c>
      <c r="H63" s="72" t="n">
        <v>462.7</v>
      </c>
      <c r="I63" s="72" t="n">
        <v>-204.6</v>
      </c>
      <c r="J63" s="101" t="n">
        <v>-30.7</v>
      </c>
    </row>
    <row r="64" s="65" customFormat="true" ht="13.5" hidden="false" customHeight="true" outlineLevel="0" collapsed="false">
      <c r="A64" s="97" t="s">
        <v>274</v>
      </c>
      <c r="B64" s="72" t="n">
        <v>8.8</v>
      </c>
      <c r="C64" s="72" t="n">
        <v>13.4</v>
      </c>
      <c r="D64" s="72" t="n">
        <v>21.5</v>
      </c>
      <c r="E64" s="72" t="n">
        <v>8.1</v>
      </c>
      <c r="F64" s="101" t="n">
        <v>60.3</v>
      </c>
      <c r="G64" s="72" t="n">
        <v>46.2</v>
      </c>
      <c r="H64" s="72" t="n">
        <v>74</v>
      </c>
      <c r="I64" s="72" t="n">
        <v>27.8</v>
      </c>
      <c r="J64" s="101" t="n">
        <v>60.2</v>
      </c>
    </row>
    <row r="65" customFormat="false" ht="13.5" hidden="false" customHeight="true" outlineLevel="0" collapsed="false">
      <c r="A65" s="97" t="s">
        <v>287</v>
      </c>
      <c r="B65" s="72" t="n">
        <v>17.4</v>
      </c>
      <c r="C65" s="72" t="n">
        <v>6.3</v>
      </c>
      <c r="D65" s="72" t="n">
        <v>11.4</v>
      </c>
      <c r="E65" s="72" t="n">
        <v>5.2</v>
      </c>
      <c r="F65" s="101" t="n">
        <v>81.9</v>
      </c>
      <c r="G65" s="72" t="n">
        <v>57</v>
      </c>
      <c r="H65" s="72" t="n">
        <v>38.5</v>
      </c>
      <c r="I65" s="72" t="n">
        <v>-18.5</v>
      </c>
      <c r="J65" s="101" t="n">
        <v>-32.5</v>
      </c>
    </row>
    <row r="66" s="65" customFormat="true" ht="18" hidden="false" customHeight="true" outlineLevel="0" collapsed="false">
      <c r="A66" s="96" t="s">
        <v>276</v>
      </c>
      <c r="B66" s="72" t="n">
        <v>3794.7</v>
      </c>
      <c r="C66" s="72" t="n">
        <v>3943.8</v>
      </c>
      <c r="D66" s="72" t="n">
        <v>3170</v>
      </c>
      <c r="E66" s="72" t="n">
        <v>-773.8</v>
      </c>
      <c r="F66" s="101" t="n">
        <v>-19.6</v>
      </c>
      <c r="G66" s="72" t="n">
        <v>14365.9</v>
      </c>
      <c r="H66" s="72" t="n">
        <v>13597.2</v>
      </c>
      <c r="I66" s="72" t="n">
        <v>-768.7</v>
      </c>
      <c r="J66" s="101" t="n">
        <v>-5.4</v>
      </c>
    </row>
    <row r="67" s="65" customFormat="true" ht="13.5" hidden="false" customHeight="true" outlineLevel="0" collapsed="false">
      <c r="A67" s="97" t="s">
        <v>277</v>
      </c>
      <c r="B67" s="72" t="n">
        <v>1991.6</v>
      </c>
      <c r="C67" s="72" t="n">
        <v>2397.5</v>
      </c>
      <c r="D67" s="72" t="n">
        <v>1778.2</v>
      </c>
      <c r="E67" s="72" t="n">
        <v>-619.3</v>
      </c>
      <c r="F67" s="101" t="n">
        <v>-25.8</v>
      </c>
      <c r="G67" s="72" t="n">
        <v>7263.3</v>
      </c>
      <c r="H67" s="72" t="n">
        <v>7418.3</v>
      </c>
      <c r="I67" s="72" t="n">
        <v>155</v>
      </c>
      <c r="J67" s="101" t="n">
        <v>2.1</v>
      </c>
    </row>
    <row r="68" s="65" customFormat="true" ht="13.5" hidden="false" customHeight="true" outlineLevel="0" collapsed="false">
      <c r="A68" s="97" t="s">
        <v>278</v>
      </c>
      <c r="B68" s="72" t="n">
        <v>1633.3</v>
      </c>
      <c r="C68" s="72" t="n">
        <v>1360.4</v>
      </c>
      <c r="D68" s="72" t="n">
        <v>1283.8</v>
      </c>
      <c r="E68" s="72" t="n">
        <v>-76.6</v>
      </c>
      <c r="F68" s="101" t="n">
        <v>-5.6</v>
      </c>
      <c r="G68" s="72" t="n">
        <v>6412.9</v>
      </c>
      <c r="H68" s="72" t="n">
        <v>5532.9</v>
      </c>
      <c r="I68" s="72" t="n">
        <v>-880</v>
      </c>
      <c r="J68" s="101" t="n">
        <v>-13.7</v>
      </c>
    </row>
    <row r="69" s="65" customFormat="true" ht="19.5" hidden="false" customHeight="true" outlineLevel="0" collapsed="false">
      <c r="A69" s="95" t="s">
        <v>279</v>
      </c>
      <c r="B69" s="75" t="n">
        <v>18.1</v>
      </c>
      <c r="C69" s="75" t="n">
        <v>131.6</v>
      </c>
      <c r="D69" s="75" t="n">
        <v>109.9</v>
      </c>
      <c r="E69" s="75" t="n">
        <v>-21.7</v>
      </c>
      <c r="F69" s="99" t="n">
        <v>-16.5</v>
      </c>
      <c r="G69" s="75" t="n">
        <v>306.5</v>
      </c>
      <c r="H69" s="75" t="n">
        <v>302</v>
      </c>
      <c r="I69" s="75" t="n">
        <v>-4.4</v>
      </c>
      <c r="J69" s="99" t="n">
        <v>-1.4</v>
      </c>
    </row>
    <row r="70" s="65" customFormat="true" ht="13.5" hidden="false" customHeight="true" outlineLevel="0" collapsed="false">
      <c r="A70" s="96" t="s">
        <v>280</v>
      </c>
      <c r="B70" s="72" t="n">
        <v>3.6</v>
      </c>
      <c r="C70" s="72" t="n">
        <v>113.2</v>
      </c>
      <c r="D70" s="72" t="n">
        <v>108</v>
      </c>
      <c r="E70" s="72" t="n">
        <v>-5.2</v>
      </c>
      <c r="F70" s="101" t="n">
        <v>-4.6</v>
      </c>
      <c r="G70" s="72" t="n">
        <v>280.9</v>
      </c>
      <c r="H70" s="72" t="n">
        <v>242.3</v>
      </c>
      <c r="I70" s="72" t="n">
        <v>-38.6</v>
      </c>
      <c r="J70" s="101" t="n">
        <v>-13.7</v>
      </c>
    </row>
    <row r="71" s="65" customFormat="true" ht="13.5" hidden="false" customHeight="true" outlineLevel="0" collapsed="false">
      <c r="A71" s="98" t="s">
        <v>281</v>
      </c>
      <c r="B71" s="72" t="n">
        <v>3.5</v>
      </c>
      <c r="C71" s="72" t="n">
        <v>112.1</v>
      </c>
      <c r="D71" s="72" t="n">
        <v>106.9</v>
      </c>
      <c r="E71" s="72" t="n">
        <v>-5.3</v>
      </c>
      <c r="F71" s="101" t="n">
        <v>-4.7</v>
      </c>
      <c r="G71" s="72" t="n">
        <v>279.6</v>
      </c>
      <c r="H71" s="72" t="n">
        <v>240.1</v>
      </c>
      <c r="I71" s="72" t="n">
        <v>-39.5</v>
      </c>
      <c r="J71" s="101" t="n">
        <v>-14.1</v>
      </c>
    </row>
    <row r="72" s="65" customFormat="true" ht="18" hidden="false" customHeight="true" outlineLevel="0" collapsed="false">
      <c r="A72" s="96" t="s">
        <v>282</v>
      </c>
      <c r="B72" s="72" t="n">
        <v>14.5</v>
      </c>
      <c r="C72" s="72" t="n">
        <v>18.4</v>
      </c>
      <c r="D72" s="72" t="n">
        <v>1.9</v>
      </c>
      <c r="E72" s="72" t="n">
        <v>-16.5</v>
      </c>
      <c r="F72" s="101" t="n">
        <v>-89.7</v>
      </c>
      <c r="G72" s="72" t="n">
        <v>25.5</v>
      </c>
      <c r="H72" s="72" t="n">
        <v>59.7</v>
      </c>
      <c r="I72" s="72" t="n">
        <v>34.2</v>
      </c>
      <c r="J72" s="101" t="n">
        <v>133.9</v>
      </c>
    </row>
    <row r="73" s="65" customFormat="true" ht="19.5" hidden="false" customHeight="true" outlineLevel="0" collapsed="false">
      <c r="A73" s="95" t="s">
        <v>283</v>
      </c>
      <c r="B73" s="75" t="n">
        <v>87</v>
      </c>
      <c r="C73" s="75" t="n">
        <v>4.3</v>
      </c>
      <c r="D73" s="75" t="n">
        <v>5.5</v>
      </c>
      <c r="E73" s="75" t="n">
        <v>1.2</v>
      </c>
      <c r="F73" s="99" t="n">
        <v>28.9</v>
      </c>
      <c r="G73" s="75" t="n">
        <v>194.9</v>
      </c>
      <c r="H73" s="75" t="n">
        <v>95.9</v>
      </c>
      <c r="I73" s="75" t="n">
        <v>-99</v>
      </c>
      <c r="J73" s="99" t="n">
        <v>-50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977.5</v>
      </c>
      <c r="C8" s="75" t="n">
        <v>11723.1</v>
      </c>
      <c r="D8" s="75" t="n">
        <v>11131.7</v>
      </c>
      <c r="E8" s="75" t="n">
        <v>-591.4</v>
      </c>
      <c r="F8" s="99" t="n">
        <v>-5</v>
      </c>
      <c r="G8" s="75" t="n">
        <v>42832</v>
      </c>
      <c r="H8" s="75" t="n">
        <v>43085.1</v>
      </c>
      <c r="I8" s="75" t="n">
        <v>253.1</v>
      </c>
      <c r="J8" s="99" t="n">
        <v>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70.5</v>
      </c>
      <c r="C10" s="75" t="n">
        <v>369.1</v>
      </c>
      <c r="D10" s="75" t="n">
        <v>377.1</v>
      </c>
      <c r="E10" s="75" t="n">
        <v>8</v>
      </c>
      <c r="F10" s="99" t="n">
        <v>2.2</v>
      </c>
      <c r="G10" s="75" t="n">
        <v>1438.7</v>
      </c>
      <c r="H10" s="75" t="n">
        <v>1299.6</v>
      </c>
      <c r="I10" s="75" t="n">
        <v>-139.1</v>
      </c>
      <c r="J10" s="99" t="n">
        <v>-9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9</v>
      </c>
      <c r="C12" s="72" t="n">
        <v>2.6</v>
      </c>
      <c r="D12" s="72" t="n">
        <v>4.7</v>
      </c>
      <c r="E12" s="72" t="n">
        <v>2</v>
      </c>
      <c r="F12" s="101" t="n">
        <v>76.6</v>
      </c>
      <c r="G12" s="72" t="n">
        <v>7.4</v>
      </c>
      <c r="H12" s="72" t="n">
        <v>11.3</v>
      </c>
      <c r="I12" s="72" t="n">
        <v>3.9</v>
      </c>
      <c r="J12" s="101" t="n">
        <v>52.9</v>
      </c>
    </row>
    <row r="13" s="65" customFormat="true" ht="13.5" hidden="false" customHeight="true" outlineLevel="0" collapsed="false">
      <c r="A13" s="92" t="s">
        <v>228</v>
      </c>
      <c r="B13" s="72" t="n">
        <v>61.2</v>
      </c>
      <c r="C13" s="72" t="n">
        <v>136.8</v>
      </c>
      <c r="D13" s="72" t="n">
        <v>183.2</v>
      </c>
      <c r="E13" s="72" t="n">
        <v>46.4</v>
      </c>
      <c r="F13" s="101" t="n">
        <v>33.9</v>
      </c>
      <c r="G13" s="72" t="n">
        <v>386.5</v>
      </c>
      <c r="H13" s="72" t="n">
        <v>412</v>
      </c>
      <c r="I13" s="72" t="n">
        <v>25.4</v>
      </c>
      <c r="J13" s="101" t="n">
        <v>6.6</v>
      </c>
    </row>
    <row r="14" s="65" customFormat="true" ht="13.5" hidden="false" customHeight="true" outlineLevel="0" collapsed="false">
      <c r="A14" s="93" t="s">
        <v>110</v>
      </c>
      <c r="B14" s="72" t="n">
        <v>3.8</v>
      </c>
      <c r="C14" s="72" t="n">
        <v>0.3</v>
      </c>
      <c r="D14" s="72" t="n">
        <v>18.3</v>
      </c>
      <c r="E14" s="72" t="n">
        <v>18</v>
      </c>
      <c r="F14" s="101" t="n">
        <v>6088.1</v>
      </c>
      <c r="G14" s="72" t="n">
        <v>187.2</v>
      </c>
      <c r="H14" s="72" t="n">
        <v>20.4</v>
      </c>
      <c r="I14" s="72" t="n">
        <v>-166.8</v>
      </c>
      <c r="J14" s="101" t="n">
        <v>-89.1</v>
      </c>
    </row>
    <row r="15" s="65" customFormat="true" ht="13.5" hidden="false" customHeight="true" outlineLevel="0" collapsed="false">
      <c r="A15" s="93" t="s">
        <v>229</v>
      </c>
      <c r="B15" s="72" t="n">
        <v>57.4</v>
      </c>
      <c r="C15" s="72" t="n">
        <v>136.5</v>
      </c>
      <c r="D15" s="72" t="n">
        <v>164.9</v>
      </c>
      <c r="E15" s="72" t="n">
        <v>28.4</v>
      </c>
      <c r="F15" s="101" t="n">
        <v>20.8</v>
      </c>
      <c r="G15" s="72" t="n">
        <v>199.3</v>
      </c>
      <c r="H15" s="72" t="n">
        <v>391.5</v>
      </c>
      <c r="I15" s="72" t="n">
        <v>192.2</v>
      </c>
      <c r="J15" s="101" t="n">
        <v>96.4</v>
      </c>
    </row>
    <row r="16" s="65" customFormat="true" ht="13.5" hidden="false" customHeight="true" outlineLevel="0" collapsed="false">
      <c r="A16" s="92" t="s">
        <v>102</v>
      </c>
      <c r="B16" s="72" t="n">
        <v>79.2</v>
      </c>
      <c r="C16" s="72" t="n">
        <v>76.4</v>
      </c>
      <c r="D16" s="72" t="n">
        <v>45</v>
      </c>
      <c r="E16" s="72" t="n">
        <v>-31.4</v>
      </c>
      <c r="F16" s="101" t="n">
        <v>-41.1</v>
      </c>
      <c r="G16" s="72" t="n">
        <v>279.7</v>
      </c>
      <c r="H16" s="72" t="n">
        <v>289.3</v>
      </c>
      <c r="I16" s="72" t="n">
        <v>9.5</v>
      </c>
      <c r="J16" s="101" t="n">
        <v>3.4</v>
      </c>
    </row>
    <row r="17" s="65" customFormat="true" ht="13.5" hidden="false" customHeight="true" outlineLevel="0" collapsed="false">
      <c r="A17" s="92" t="s">
        <v>104</v>
      </c>
      <c r="B17" s="72" t="n">
        <v>64.8</v>
      </c>
      <c r="C17" s="72" t="n">
        <v>44.7</v>
      </c>
      <c r="D17" s="72" t="n">
        <v>20.3</v>
      </c>
      <c r="E17" s="72" t="n">
        <v>-24.5</v>
      </c>
      <c r="F17" s="101" t="n">
        <v>-54.7</v>
      </c>
      <c r="G17" s="72" t="n">
        <v>163.3</v>
      </c>
      <c r="H17" s="72" t="n">
        <v>126.7</v>
      </c>
      <c r="I17" s="72" t="n">
        <v>-36.5</v>
      </c>
      <c r="J17" s="101" t="n">
        <v>-22.4</v>
      </c>
    </row>
    <row r="18" s="65" customFormat="true" ht="13.5" hidden="false" customHeight="true" outlineLevel="0" collapsed="false">
      <c r="A18" s="92" t="s">
        <v>106</v>
      </c>
      <c r="B18" s="72" t="n">
        <v>102.5</v>
      </c>
      <c r="C18" s="72" t="n">
        <v>80.1</v>
      </c>
      <c r="D18" s="72" t="n">
        <v>89.3</v>
      </c>
      <c r="E18" s="72" t="n">
        <v>9.2</v>
      </c>
      <c r="F18" s="101" t="n">
        <v>11.5</v>
      </c>
      <c r="G18" s="72" t="n">
        <v>361.9</v>
      </c>
      <c r="H18" s="72" t="n">
        <v>304.6</v>
      </c>
      <c r="I18" s="72" t="n">
        <v>-57.3</v>
      </c>
      <c r="J18" s="101" t="n">
        <v>-15.8</v>
      </c>
    </row>
    <row r="19" s="65" customFormat="true" ht="13.5" hidden="false" customHeight="true" outlineLevel="0" collapsed="false">
      <c r="A19" s="92" t="s">
        <v>98</v>
      </c>
      <c r="B19" s="72" t="n">
        <v>59.8</v>
      </c>
      <c r="C19" s="72" t="n">
        <v>28.5</v>
      </c>
      <c r="D19" s="72" t="n">
        <v>34.7</v>
      </c>
      <c r="E19" s="72" t="n">
        <v>6.2</v>
      </c>
      <c r="F19" s="101" t="n">
        <v>21.9</v>
      </c>
      <c r="G19" s="72" t="n">
        <v>239.9</v>
      </c>
      <c r="H19" s="72" t="n">
        <v>155.7</v>
      </c>
      <c r="I19" s="72" t="n">
        <v>-84.1</v>
      </c>
      <c r="J19" s="101" t="n">
        <v>-35.1</v>
      </c>
    </row>
    <row r="20" s="65" customFormat="true" ht="13.5" hidden="false" customHeight="true" outlineLevel="0" collapsed="false">
      <c r="A20" s="88" t="s">
        <v>230</v>
      </c>
      <c r="B20" s="75" t="n">
        <v>10607</v>
      </c>
      <c r="C20" s="75" t="n">
        <v>11354.1</v>
      </c>
      <c r="D20" s="75" t="n">
        <v>10754.6</v>
      </c>
      <c r="E20" s="75" t="n">
        <v>-599.4</v>
      </c>
      <c r="F20" s="99" t="n">
        <v>-5.3</v>
      </c>
      <c r="G20" s="75" t="n">
        <v>41393.3</v>
      </c>
      <c r="H20" s="75" t="n">
        <v>41785.5</v>
      </c>
      <c r="I20" s="75" t="n">
        <v>392.2</v>
      </c>
      <c r="J20" s="99" t="n">
        <v>0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20.2</v>
      </c>
      <c r="C22" s="75" t="n">
        <v>907.9</v>
      </c>
      <c r="D22" s="75" t="n">
        <v>1071.5</v>
      </c>
      <c r="E22" s="75" t="n">
        <v>163.6</v>
      </c>
      <c r="F22" s="99" t="n">
        <v>18</v>
      </c>
      <c r="G22" s="75" t="n">
        <v>2331.2</v>
      </c>
      <c r="H22" s="75" t="n">
        <v>3373.8</v>
      </c>
      <c r="I22" s="75" t="n">
        <v>1042.6</v>
      </c>
      <c r="J22" s="99" t="n">
        <v>44.7</v>
      </c>
    </row>
    <row r="23" s="65" customFormat="true" ht="13.5" hidden="false" customHeight="true" outlineLevel="0" collapsed="false">
      <c r="A23" s="96" t="s">
        <v>233</v>
      </c>
      <c r="B23" s="72" t="n">
        <v>216.7</v>
      </c>
      <c r="C23" s="72" t="n">
        <v>472.6</v>
      </c>
      <c r="D23" s="72" t="n">
        <v>662.7</v>
      </c>
      <c r="E23" s="72" t="n">
        <v>190</v>
      </c>
      <c r="F23" s="101" t="n">
        <v>40.2</v>
      </c>
      <c r="G23" s="72" t="n">
        <v>1325.4</v>
      </c>
      <c r="H23" s="72" t="n">
        <v>1954.8</v>
      </c>
      <c r="I23" s="72" t="n">
        <v>629.5</v>
      </c>
      <c r="J23" s="101" t="n">
        <v>47.5</v>
      </c>
    </row>
    <row r="24" s="65" customFormat="true" ht="13.5" hidden="false" customHeight="true" outlineLevel="0" collapsed="false">
      <c r="A24" s="97" t="s">
        <v>234</v>
      </c>
      <c r="B24" s="72" t="n">
        <v>71.4</v>
      </c>
      <c r="C24" s="72" t="n">
        <v>213.1</v>
      </c>
      <c r="D24" s="72" t="n">
        <v>321.4</v>
      </c>
      <c r="E24" s="72" t="n">
        <v>108.3</v>
      </c>
      <c r="F24" s="101" t="n">
        <v>50.8</v>
      </c>
      <c r="G24" s="72" t="n">
        <v>625.5</v>
      </c>
      <c r="H24" s="72" t="n">
        <v>763.9</v>
      </c>
      <c r="I24" s="72" t="n">
        <v>138.4</v>
      </c>
      <c r="J24" s="101" t="n">
        <v>22.1</v>
      </c>
    </row>
    <row r="25" s="65" customFormat="true" ht="13.5" hidden="false" customHeight="true" outlineLevel="0" collapsed="false">
      <c r="A25" s="97" t="s">
        <v>235</v>
      </c>
      <c r="B25" s="72" t="n">
        <v>21.2</v>
      </c>
      <c r="C25" s="72" t="n">
        <v>171.7</v>
      </c>
      <c r="D25" s="72" t="n">
        <v>231.3</v>
      </c>
      <c r="E25" s="72" t="n">
        <v>59.6</v>
      </c>
      <c r="F25" s="101" t="n">
        <v>34.7</v>
      </c>
      <c r="G25" s="72" t="n">
        <v>127.1</v>
      </c>
      <c r="H25" s="72" t="n">
        <v>690.1</v>
      </c>
      <c r="I25" s="72" t="n">
        <v>563</v>
      </c>
      <c r="J25" s="101" t="n">
        <v>443.1</v>
      </c>
    </row>
    <row r="26" s="65" customFormat="true" ht="18" hidden="false" customHeight="true" outlineLevel="0" collapsed="false">
      <c r="A26" s="96" t="s">
        <v>236</v>
      </c>
      <c r="B26" s="72" t="n">
        <v>203.5</v>
      </c>
      <c r="C26" s="72" t="n">
        <v>435.2</v>
      </c>
      <c r="D26" s="72" t="n">
        <v>408.8</v>
      </c>
      <c r="E26" s="72" t="n">
        <v>-26.4</v>
      </c>
      <c r="F26" s="101" t="n">
        <v>-6.1</v>
      </c>
      <c r="G26" s="72" t="n">
        <v>1005.9</v>
      </c>
      <c r="H26" s="72" t="n">
        <v>1419</v>
      </c>
      <c r="I26" s="72" t="n">
        <v>413.1</v>
      </c>
      <c r="J26" s="101" t="n">
        <v>41.1</v>
      </c>
    </row>
    <row r="27" s="65" customFormat="true" ht="13.5" hidden="false" customHeight="true" outlineLevel="0" collapsed="false">
      <c r="A27" s="97" t="s">
        <v>238</v>
      </c>
      <c r="B27" s="72" t="n">
        <v>92.3</v>
      </c>
      <c r="C27" s="72" t="n">
        <v>143.9</v>
      </c>
      <c r="D27" s="72" t="n">
        <v>115.6</v>
      </c>
      <c r="E27" s="72" t="n">
        <v>-28.3</v>
      </c>
      <c r="F27" s="101" t="n">
        <v>-19.7</v>
      </c>
      <c r="G27" s="72" t="n">
        <v>493.2</v>
      </c>
      <c r="H27" s="72" t="n">
        <v>512.7</v>
      </c>
      <c r="I27" s="72" t="n">
        <v>19.6</v>
      </c>
      <c r="J27" s="101" t="n">
        <v>4</v>
      </c>
    </row>
    <row r="28" s="65" customFormat="true" ht="13.5" hidden="false" customHeight="true" outlineLevel="0" collapsed="false">
      <c r="A28" s="97" t="s">
        <v>237</v>
      </c>
      <c r="B28" s="72" t="n">
        <v>27.1</v>
      </c>
      <c r="C28" s="72" t="n">
        <v>145.2</v>
      </c>
      <c r="D28" s="72" t="n">
        <v>73.9</v>
      </c>
      <c r="E28" s="72" t="n">
        <v>-71.4</v>
      </c>
      <c r="F28" s="101" t="n">
        <v>-49.1</v>
      </c>
      <c r="G28" s="72" t="n">
        <v>116.1</v>
      </c>
      <c r="H28" s="72" t="n">
        <v>282</v>
      </c>
      <c r="I28" s="72" t="n">
        <v>165.9</v>
      </c>
      <c r="J28" s="101" t="n">
        <v>142.8</v>
      </c>
    </row>
    <row r="29" s="65" customFormat="true" ht="19.5" hidden="false" customHeight="true" outlineLevel="0" collapsed="false">
      <c r="A29" s="95" t="s">
        <v>239</v>
      </c>
      <c r="B29" s="75" t="n">
        <v>1547</v>
      </c>
      <c r="C29" s="75" t="n">
        <v>1613.3</v>
      </c>
      <c r="D29" s="75" t="n">
        <v>1479.5</v>
      </c>
      <c r="E29" s="75" t="n">
        <v>-133.8</v>
      </c>
      <c r="F29" s="99" t="n">
        <v>-8.3</v>
      </c>
      <c r="G29" s="75" t="n">
        <v>5552.8</v>
      </c>
      <c r="H29" s="75" t="n">
        <v>5828.6</v>
      </c>
      <c r="I29" s="75" t="n">
        <v>275.8</v>
      </c>
      <c r="J29" s="99" t="n">
        <v>5</v>
      </c>
    </row>
    <row r="30" s="65" customFormat="true" ht="13.5" hidden="false" customHeight="true" outlineLevel="0" collapsed="false">
      <c r="A30" s="96" t="s">
        <v>240</v>
      </c>
      <c r="B30" s="72" t="n">
        <v>227.4</v>
      </c>
      <c r="C30" s="72" t="n">
        <v>260.7</v>
      </c>
      <c r="D30" s="72" t="n">
        <v>216</v>
      </c>
      <c r="E30" s="72" t="n">
        <v>-44.7</v>
      </c>
      <c r="F30" s="101" t="n">
        <v>-17.1</v>
      </c>
      <c r="G30" s="72" t="n">
        <v>876.6</v>
      </c>
      <c r="H30" s="72" t="n">
        <v>979</v>
      </c>
      <c r="I30" s="72" t="n">
        <v>102.4</v>
      </c>
      <c r="J30" s="101" t="n">
        <v>11.7</v>
      </c>
    </row>
    <row r="31" s="65" customFormat="true" ht="13.5" hidden="false" customHeight="true" outlineLevel="0" collapsed="false">
      <c r="A31" s="97" t="s">
        <v>241</v>
      </c>
      <c r="B31" s="72" t="n">
        <v>112.8</v>
      </c>
      <c r="C31" s="72" t="n">
        <v>157.2</v>
      </c>
      <c r="D31" s="72" t="n">
        <v>148.3</v>
      </c>
      <c r="E31" s="72" t="n">
        <v>-8.8</v>
      </c>
      <c r="F31" s="101" t="n">
        <v>-5.6</v>
      </c>
      <c r="G31" s="72" t="n">
        <v>417.8</v>
      </c>
      <c r="H31" s="72" t="n">
        <v>586.9</v>
      </c>
      <c r="I31" s="72" t="n">
        <v>169.2</v>
      </c>
      <c r="J31" s="101" t="n">
        <v>40.5</v>
      </c>
    </row>
    <row r="32" s="65" customFormat="true" ht="13.5" hidden="false" customHeight="true" outlineLevel="0" collapsed="false">
      <c r="A32" s="97" t="s">
        <v>242</v>
      </c>
      <c r="B32" s="72" t="n">
        <v>52.2</v>
      </c>
      <c r="C32" s="72" t="n">
        <v>46.8</v>
      </c>
      <c r="D32" s="72" t="n">
        <v>37.4</v>
      </c>
      <c r="E32" s="72" t="n">
        <v>-9.4</v>
      </c>
      <c r="F32" s="101" t="n">
        <v>-20.1</v>
      </c>
      <c r="G32" s="72" t="n">
        <v>197.5</v>
      </c>
      <c r="H32" s="72" t="n">
        <v>183.3</v>
      </c>
      <c r="I32" s="72" t="n">
        <v>-14.2</v>
      </c>
      <c r="J32" s="101" t="n">
        <v>-7.2</v>
      </c>
    </row>
    <row r="33" s="65" customFormat="true" ht="18" hidden="false" customHeight="true" outlineLevel="0" collapsed="false">
      <c r="A33" s="96" t="s">
        <v>243</v>
      </c>
      <c r="B33" s="72" t="n">
        <v>863</v>
      </c>
      <c r="C33" s="72" t="n">
        <v>869.2</v>
      </c>
      <c r="D33" s="72" t="n">
        <v>890</v>
      </c>
      <c r="E33" s="72" t="n">
        <v>20.7</v>
      </c>
      <c r="F33" s="101" t="n">
        <v>2.4</v>
      </c>
      <c r="G33" s="72" t="n">
        <v>3157.7</v>
      </c>
      <c r="H33" s="72" t="n">
        <v>3268.2</v>
      </c>
      <c r="I33" s="72" t="n">
        <v>110.5</v>
      </c>
      <c r="J33" s="101" t="n">
        <v>3.5</v>
      </c>
    </row>
    <row r="34" s="65" customFormat="true" ht="13.5" hidden="false" customHeight="true" outlineLevel="0" collapsed="false">
      <c r="A34" s="97" t="s">
        <v>244</v>
      </c>
      <c r="B34" s="72" t="n">
        <v>674.2</v>
      </c>
      <c r="C34" s="72" t="n">
        <v>693.5</v>
      </c>
      <c r="D34" s="72" t="n">
        <v>689.1</v>
      </c>
      <c r="E34" s="72" t="n">
        <v>-4.3</v>
      </c>
      <c r="F34" s="101" t="n">
        <v>-0.6</v>
      </c>
      <c r="G34" s="72" t="n">
        <v>2572.7</v>
      </c>
      <c r="H34" s="72" t="n">
        <v>2640.5</v>
      </c>
      <c r="I34" s="72" t="n">
        <v>67.8</v>
      </c>
      <c r="J34" s="101" t="n">
        <v>2.6</v>
      </c>
    </row>
    <row r="35" s="65" customFormat="true" ht="13.5" hidden="false" customHeight="true" outlineLevel="0" collapsed="false">
      <c r="A35" s="97" t="s">
        <v>245</v>
      </c>
      <c r="B35" s="72" t="n">
        <v>188.8</v>
      </c>
      <c r="C35" s="72" t="n">
        <v>175.8</v>
      </c>
      <c r="D35" s="72" t="n">
        <v>200.8</v>
      </c>
      <c r="E35" s="72" t="n">
        <v>25.1</v>
      </c>
      <c r="F35" s="101" t="n">
        <v>14.3</v>
      </c>
      <c r="G35" s="72" t="n">
        <v>585</v>
      </c>
      <c r="H35" s="72" t="n">
        <v>627.7</v>
      </c>
      <c r="I35" s="72" t="n">
        <v>42.7</v>
      </c>
      <c r="J35" s="101" t="n">
        <v>7.3</v>
      </c>
    </row>
    <row r="36" s="65" customFormat="true" ht="18" hidden="false" customHeight="true" outlineLevel="0" collapsed="false">
      <c r="A36" s="96" t="s">
        <v>246</v>
      </c>
      <c r="B36" s="72" t="n">
        <v>456.6</v>
      </c>
      <c r="C36" s="72" t="n">
        <v>483.4</v>
      </c>
      <c r="D36" s="72" t="n">
        <v>373.6</v>
      </c>
      <c r="E36" s="72" t="n">
        <v>-109.8</v>
      </c>
      <c r="F36" s="101" t="n">
        <v>-22.7</v>
      </c>
      <c r="G36" s="72" t="n">
        <v>1518.5</v>
      </c>
      <c r="H36" s="72" t="n">
        <v>1581.4</v>
      </c>
      <c r="I36" s="72" t="n">
        <v>62.9</v>
      </c>
      <c r="J36" s="101" t="n">
        <v>4.1</v>
      </c>
    </row>
    <row r="37" s="65" customFormat="true" ht="13.5" hidden="false" customHeight="true" outlineLevel="0" collapsed="false">
      <c r="A37" s="97" t="s">
        <v>247</v>
      </c>
      <c r="B37" s="72" t="n">
        <v>297.5</v>
      </c>
      <c r="C37" s="72" t="n">
        <v>302.7</v>
      </c>
      <c r="D37" s="72" t="n">
        <v>224</v>
      </c>
      <c r="E37" s="72" t="n">
        <v>-78.8</v>
      </c>
      <c r="F37" s="101" t="n">
        <v>-26</v>
      </c>
      <c r="G37" s="72" t="n">
        <v>933</v>
      </c>
      <c r="H37" s="72" t="n">
        <v>925.9</v>
      </c>
      <c r="I37" s="72" t="n">
        <v>-7.2</v>
      </c>
      <c r="J37" s="101" t="n">
        <v>-0.8</v>
      </c>
    </row>
    <row r="38" s="65" customFormat="true" ht="13.5" hidden="false" customHeight="true" outlineLevel="0" collapsed="false">
      <c r="A38" s="97" t="s">
        <v>289</v>
      </c>
      <c r="B38" s="72" t="n">
        <v>32</v>
      </c>
      <c r="C38" s="72" t="n">
        <v>45.3</v>
      </c>
      <c r="D38" s="72" t="n">
        <v>41.7</v>
      </c>
      <c r="E38" s="72" t="n">
        <v>-3.6</v>
      </c>
      <c r="F38" s="101" t="n">
        <v>-7.9</v>
      </c>
      <c r="G38" s="72" t="n">
        <v>141.8</v>
      </c>
      <c r="H38" s="72" t="n">
        <v>174.8</v>
      </c>
      <c r="I38" s="72" t="n">
        <v>33</v>
      </c>
      <c r="J38" s="101" t="n">
        <v>23.3</v>
      </c>
    </row>
    <row r="39" s="65" customFormat="true" ht="19.5" hidden="false" customHeight="true" outlineLevel="0" collapsed="false">
      <c r="A39" s="95" t="s">
        <v>249</v>
      </c>
      <c r="B39" s="75" t="n">
        <v>3477.4</v>
      </c>
      <c r="C39" s="75" t="n">
        <v>3403.7</v>
      </c>
      <c r="D39" s="75" t="n">
        <v>3310.2</v>
      </c>
      <c r="E39" s="75" t="n">
        <v>-93.5</v>
      </c>
      <c r="F39" s="99" t="n">
        <v>-2.7</v>
      </c>
      <c r="G39" s="75" t="n">
        <v>12714</v>
      </c>
      <c r="H39" s="75" t="n">
        <v>12488.4</v>
      </c>
      <c r="I39" s="75" t="n">
        <v>-225.5</v>
      </c>
      <c r="J39" s="99" t="n">
        <v>-1.8</v>
      </c>
    </row>
    <row r="40" customFormat="false" ht="13.5" hidden="false" customHeight="true" outlineLevel="0" collapsed="false">
      <c r="A40" s="96" t="s">
        <v>250</v>
      </c>
      <c r="B40" s="72" t="n">
        <v>1119.5</v>
      </c>
      <c r="C40" s="72" t="n">
        <v>1187.6</v>
      </c>
      <c r="D40" s="72" t="n">
        <v>1137.3</v>
      </c>
      <c r="E40" s="72" t="n">
        <v>-50.3</v>
      </c>
      <c r="F40" s="101" t="n">
        <v>-4.2</v>
      </c>
      <c r="G40" s="72" t="n">
        <v>3630.4</v>
      </c>
      <c r="H40" s="72" t="n">
        <v>4192.1</v>
      </c>
      <c r="I40" s="72" t="n">
        <v>561.8</v>
      </c>
      <c r="J40" s="101" t="n">
        <v>15.5</v>
      </c>
    </row>
    <row r="41" s="65" customFormat="true" ht="13.5" hidden="false" customHeight="true" outlineLevel="0" collapsed="false">
      <c r="A41" s="97" t="s">
        <v>251</v>
      </c>
      <c r="B41" s="72" t="n">
        <v>209.6</v>
      </c>
      <c r="C41" s="72" t="n">
        <v>608.3</v>
      </c>
      <c r="D41" s="72" t="n">
        <v>428</v>
      </c>
      <c r="E41" s="72" t="n">
        <v>-180.3</v>
      </c>
      <c r="F41" s="101" t="n">
        <v>-29.6</v>
      </c>
      <c r="G41" s="72" t="n">
        <v>850.2</v>
      </c>
      <c r="H41" s="72" t="n">
        <v>1858.4</v>
      </c>
      <c r="I41" s="72" t="n">
        <v>1008.2</v>
      </c>
      <c r="J41" s="101" t="n">
        <v>118.6</v>
      </c>
    </row>
    <row r="42" s="65" customFormat="true" ht="13.5" hidden="false" customHeight="true" outlineLevel="0" collapsed="false">
      <c r="A42" s="97" t="s">
        <v>252</v>
      </c>
      <c r="B42" s="72" t="n">
        <v>200.4</v>
      </c>
      <c r="C42" s="72" t="n">
        <v>237.9</v>
      </c>
      <c r="D42" s="72" t="n">
        <v>350.4</v>
      </c>
      <c r="E42" s="72" t="n">
        <v>112.5</v>
      </c>
      <c r="F42" s="101" t="n">
        <v>47.3</v>
      </c>
      <c r="G42" s="72" t="n">
        <v>926.7</v>
      </c>
      <c r="H42" s="72" t="n">
        <v>1056.9</v>
      </c>
      <c r="I42" s="72" t="n">
        <v>130.3</v>
      </c>
      <c r="J42" s="101" t="n">
        <v>14.1</v>
      </c>
    </row>
    <row r="43" s="65" customFormat="true" ht="18" hidden="false" customHeight="true" outlineLevel="0" collapsed="false">
      <c r="A43" s="96" t="s">
        <v>253</v>
      </c>
      <c r="B43" s="72" t="n">
        <v>2357.9</v>
      </c>
      <c r="C43" s="72" t="n">
        <v>2216.1</v>
      </c>
      <c r="D43" s="72" t="n">
        <v>2172.9</v>
      </c>
      <c r="E43" s="72" t="n">
        <v>-43.2</v>
      </c>
      <c r="F43" s="101" t="n">
        <v>-2</v>
      </c>
      <c r="G43" s="72" t="n">
        <v>9083.6</v>
      </c>
      <c r="H43" s="72" t="n">
        <v>8296.3</v>
      </c>
      <c r="I43" s="72" t="n">
        <v>-787.3</v>
      </c>
      <c r="J43" s="101" t="n">
        <v>-8.7</v>
      </c>
    </row>
    <row r="44" s="65" customFormat="true" ht="13.5" hidden="false" customHeight="true" outlineLevel="0" collapsed="false">
      <c r="A44" s="97" t="s">
        <v>254</v>
      </c>
      <c r="B44" s="72" t="n">
        <v>755.5</v>
      </c>
      <c r="C44" s="72" t="n">
        <v>763.8</v>
      </c>
      <c r="D44" s="72" t="n">
        <v>767.2</v>
      </c>
      <c r="E44" s="72" t="n">
        <v>3.4</v>
      </c>
      <c r="F44" s="101" t="n">
        <v>0.4</v>
      </c>
      <c r="G44" s="72" t="n">
        <v>3089.3</v>
      </c>
      <c r="H44" s="72" t="n">
        <v>2815.7</v>
      </c>
      <c r="I44" s="72" t="n">
        <v>-273.6</v>
      </c>
      <c r="J44" s="101" t="n">
        <v>-8.9</v>
      </c>
    </row>
    <row r="45" s="65" customFormat="true" ht="13.5" hidden="false" customHeight="true" outlineLevel="0" collapsed="false">
      <c r="A45" s="97" t="s">
        <v>255</v>
      </c>
      <c r="B45" s="72" t="n">
        <v>421.1</v>
      </c>
      <c r="C45" s="72" t="n">
        <v>334.1</v>
      </c>
      <c r="D45" s="72" t="n">
        <v>330.5</v>
      </c>
      <c r="E45" s="72" t="n">
        <v>-3.6</v>
      </c>
      <c r="F45" s="101" t="n">
        <v>-1.1</v>
      </c>
      <c r="G45" s="72" t="n">
        <v>1611.8</v>
      </c>
      <c r="H45" s="72" t="n">
        <v>1394.4</v>
      </c>
      <c r="I45" s="72" t="n">
        <v>-217.4</v>
      </c>
      <c r="J45" s="101" t="n">
        <v>-13.5</v>
      </c>
    </row>
    <row r="46" s="65" customFormat="true" ht="13.5" hidden="false" customHeight="true" outlineLevel="0" collapsed="false">
      <c r="A46" s="97" t="s">
        <v>256</v>
      </c>
      <c r="B46" s="72" t="n">
        <v>285.4</v>
      </c>
      <c r="C46" s="72" t="n">
        <v>286.4</v>
      </c>
      <c r="D46" s="72" t="n">
        <v>255.3</v>
      </c>
      <c r="E46" s="72" t="n">
        <v>-31.1</v>
      </c>
      <c r="F46" s="101" t="n">
        <v>-10.9</v>
      </c>
      <c r="G46" s="72" t="n">
        <v>1062.1</v>
      </c>
      <c r="H46" s="72" t="n">
        <v>989.2</v>
      </c>
      <c r="I46" s="72" t="n">
        <v>-72.9</v>
      </c>
      <c r="J46" s="101" t="n">
        <v>-6.9</v>
      </c>
    </row>
    <row r="47" s="65" customFormat="true" ht="13.5" hidden="false" customHeight="true" outlineLevel="0" collapsed="false">
      <c r="A47" s="97" t="s">
        <v>258</v>
      </c>
      <c r="B47" s="72" t="n">
        <v>156.5</v>
      </c>
      <c r="C47" s="72" t="n">
        <v>180.4</v>
      </c>
      <c r="D47" s="72" t="n">
        <v>171.8</v>
      </c>
      <c r="E47" s="72" t="n">
        <v>-8.6</v>
      </c>
      <c r="F47" s="101" t="n">
        <v>-4.8</v>
      </c>
      <c r="G47" s="72" t="n">
        <v>611.3</v>
      </c>
      <c r="H47" s="72" t="n">
        <v>637.9</v>
      </c>
      <c r="I47" s="72" t="n">
        <v>26.6</v>
      </c>
      <c r="J47" s="101" t="n">
        <v>4.4</v>
      </c>
    </row>
    <row r="48" customFormat="false" ht="13.5" hidden="false" customHeight="true" outlineLevel="0" collapsed="false">
      <c r="A48" s="97" t="s">
        <v>290</v>
      </c>
      <c r="B48" s="72" t="n">
        <v>145.1</v>
      </c>
      <c r="C48" s="72" t="n">
        <v>225.7</v>
      </c>
      <c r="D48" s="72" t="n">
        <v>154</v>
      </c>
      <c r="E48" s="72" t="n">
        <v>-71.7</v>
      </c>
      <c r="F48" s="101" t="n">
        <v>-31.8</v>
      </c>
      <c r="G48" s="72" t="n">
        <v>714.2</v>
      </c>
      <c r="H48" s="72" t="n">
        <v>714</v>
      </c>
      <c r="I48" s="72" t="n">
        <v>-0.3</v>
      </c>
      <c r="J48" s="101" t="n">
        <v>0</v>
      </c>
    </row>
    <row r="49" s="65" customFormat="true" ht="19.5" hidden="false" customHeight="true" outlineLevel="0" collapsed="false">
      <c r="A49" s="95" t="s">
        <v>259</v>
      </c>
      <c r="B49" s="75" t="n">
        <v>5062.8</v>
      </c>
      <c r="C49" s="75" t="n">
        <v>5389.8</v>
      </c>
      <c r="D49" s="75" t="n">
        <v>4856.9</v>
      </c>
      <c r="E49" s="75" t="n">
        <v>-532.9</v>
      </c>
      <c r="F49" s="99" t="n">
        <v>-9.9</v>
      </c>
      <c r="G49" s="75" t="n">
        <v>20428.6</v>
      </c>
      <c r="H49" s="75" t="n">
        <v>19759.9</v>
      </c>
      <c r="I49" s="75" t="n">
        <v>-668.7</v>
      </c>
      <c r="J49" s="99" t="n">
        <v>-3.3</v>
      </c>
    </row>
    <row r="50" s="65" customFormat="true" ht="13.5" hidden="false" customHeight="true" outlineLevel="0" collapsed="false">
      <c r="A50" s="96" t="s">
        <v>260</v>
      </c>
      <c r="B50" s="72" t="n">
        <v>4064</v>
      </c>
      <c r="C50" s="72" t="n">
        <v>4439</v>
      </c>
      <c r="D50" s="72" t="n">
        <v>4020.1</v>
      </c>
      <c r="E50" s="72" t="n">
        <v>-418.9</v>
      </c>
      <c r="F50" s="101" t="n">
        <v>-9.4</v>
      </c>
      <c r="G50" s="72" t="n">
        <v>16535.2</v>
      </c>
      <c r="H50" s="72" t="n">
        <v>16371.8</v>
      </c>
      <c r="I50" s="72" t="n">
        <v>-163.4</v>
      </c>
      <c r="J50" s="101" t="n">
        <v>-1</v>
      </c>
    </row>
    <row r="51" s="65" customFormat="true" ht="13.5" hidden="false" customHeight="true" outlineLevel="0" collapsed="false">
      <c r="A51" s="97" t="s">
        <v>261</v>
      </c>
      <c r="B51" s="72" t="n">
        <v>963.8</v>
      </c>
      <c r="C51" s="72" t="n">
        <v>1009.1</v>
      </c>
      <c r="D51" s="72" t="n">
        <v>934.9</v>
      </c>
      <c r="E51" s="72" t="n">
        <v>-74.2</v>
      </c>
      <c r="F51" s="101" t="n">
        <v>-7.3</v>
      </c>
      <c r="G51" s="72" t="n">
        <v>3767.6</v>
      </c>
      <c r="H51" s="72" t="n">
        <v>3746.1</v>
      </c>
      <c r="I51" s="72" t="n">
        <v>-21.5</v>
      </c>
      <c r="J51" s="101" t="n">
        <v>-0.6</v>
      </c>
    </row>
    <row r="52" customFormat="false" ht="13.5" hidden="false" customHeight="true" outlineLevel="0" collapsed="false">
      <c r="A52" s="97" t="s">
        <v>263</v>
      </c>
      <c r="B52" s="72" t="n">
        <v>467.9</v>
      </c>
      <c r="C52" s="72" t="n">
        <v>660.2</v>
      </c>
      <c r="D52" s="72" t="n">
        <v>598.9</v>
      </c>
      <c r="E52" s="72" t="n">
        <v>-61.2</v>
      </c>
      <c r="F52" s="101" t="n">
        <v>-9.3</v>
      </c>
      <c r="G52" s="72" t="n">
        <v>2147.7</v>
      </c>
      <c r="H52" s="72" t="n">
        <v>2243.1</v>
      </c>
      <c r="I52" s="72" t="n">
        <v>95.4</v>
      </c>
      <c r="J52" s="101" t="n">
        <v>4.4</v>
      </c>
    </row>
    <row r="53" customFormat="false" ht="13.5" hidden="false" customHeight="true" outlineLevel="0" collapsed="false">
      <c r="A53" s="97" t="s">
        <v>264</v>
      </c>
      <c r="B53" s="72" t="n">
        <v>490.5</v>
      </c>
      <c r="C53" s="72" t="n">
        <v>550.6</v>
      </c>
      <c r="D53" s="72" t="n">
        <v>505.1</v>
      </c>
      <c r="E53" s="72" t="n">
        <v>-45.4</v>
      </c>
      <c r="F53" s="101" t="n">
        <v>-8.3</v>
      </c>
      <c r="G53" s="72" t="n">
        <v>1901.2</v>
      </c>
      <c r="H53" s="72" t="n">
        <v>2021</v>
      </c>
      <c r="I53" s="72" t="n">
        <v>119.8</v>
      </c>
      <c r="J53" s="101" t="n">
        <v>6.3</v>
      </c>
    </row>
    <row r="54" s="65" customFormat="true" ht="13.5" hidden="false" customHeight="true" outlineLevel="0" collapsed="false">
      <c r="A54" s="97" t="s">
        <v>262</v>
      </c>
      <c r="B54" s="72" t="n">
        <v>473</v>
      </c>
      <c r="C54" s="72" t="n">
        <v>476.1</v>
      </c>
      <c r="D54" s="72" t="n">
        <v>443</v>
      </c>
      <c r="E54" s="72" t="n">
        <v>-33.1</v>
      </c>
      <c r="F54" s="101" t="n">
        <v>-7</v>
      </c>
      <c r="G54" s="72" t="n">
        <v>1870.6</v>
      </c>
      <c r="H54" s="72" t="n">
        <v>1825</v>
      </c>
      <c r="I54" s="72" t="n">
        <v>-45.6</v>
      </c>
      <c r="J54" s="101" t="n">
        <v>-2.4</v>
      </c>
    </row>
    <row r="55" customFormat="false" ht="13.5" hidden="false" customHeight="true" outlineLevel="0" collapsed="false">
      <c r="A55" s="97" t="s">
        <v>265</v>
      </c>
      <c r="B55" s="72" t="n">
        <v>267</v>
      </c>
      <c r="C55" s="72" t="n">
        <v>472</v>
      </c>
      <c r="D55" s="72" t="n">
        <v>305.6</v>
      </c>
      <c r="E55" s="72" t="n">
        <v>-166.4</v>
      </c>
      <c r="F55" s="101" t="n">
        <v>-35.3</v>
      </c>
      <c r="G55" s="72" t="n">
        <v>1142.1</v>
      </c>
      <c r="H55" s="72" t="n">
        <v>1515.4</v>
      </c>
      <c r="I55" s="72" t="n">
        <v>373.3</v>
      </c>
      <c r="J55" s="101" t="n">
        <v>32.7</v>
      </c>
    </row>
    <row r="56" s="65" customFormat="true" ht="13.5" hidden="false" customHeight="true" outlineLevel="0" collapsed="false">
      <c r="A56" s="97" t="s">
        <v>266</v>
      </c>
      <c r="B56" s="72" t="n">
        <v>350.3</v>
      </c>
      <c r="C56" s="72" t="n">
        <v>249.6</v>
      </c>
      <c r="D56" s="72" t="n">
        <v>204.3</v>
      </c>
      <c r="E56" s="72" t="n">
        <v>-45.3</v>
      </c>
      <c r="F56" s="101" t="n">
        <v>-18.1</v>
      </c>
      <c r="G56" s="72" t="n">
        <v>1271.3</v>
      </c>
      <c r="H56" s="72" t="n">
        <v>930.9</v>
      </c>
      <c r="I56" s="72" t="n">
        <v>-340.4</v>
      </c>
      <c r="J56" s="101" t="n">
        <v>-26.8</v>
      </c>
    </row>
    <row r="57" s="65" customFormat="true" ht="13.5" hidden="false" customHeight="true" outlineLevel="0" collapsed="false">
      <c r="A57" s="97" t="s">
        <v>269</v>
      </c>
      <c r="B57" s="72" t="n">
        <v>208.7</v>
      </c>
      <c r="C57" s="72" t="n">
        <v>225.3</v>
      </c>
      <c r="D57" s="72" t="n">
        <v>193.1</v>
      </c>
      <c r="E57" s="72" t="n">
        <v>-32.2</v>
      </c>
      <c r="F57" s="101" t="n">
        <v>-14.3</v>
      </c>
      <c r="G57" s="72" t="n">
        <v>791.1</v>
      </c>
      <c r="H57" s="72" t="n">
        <v>793.6</v>
      </c>
      <c r="I57" s="72" t="n">
        <v>2.6</v>
      </c>
      <c r="J57" s="101" t="n">
        <v>0.3</v>
      </c>
    </row>
    <row r="58" customFormat="false" ht="13.5" hidden="false" customHeight="true" outlineLevel="0" collapsed="false">
      <c r="A58" s="97" t="s">
        <v>270</v>
      </c>
      <c r="B58" s="72" t="n">
        <v>131.6</v>
      </c>
      <c r="C58" s="72" t="n">
        <v>95.6</v>
      </c>
      <c r="D58" s="72" t="n">
        <v>174.9</v>
      </c>
      <c r="E58" s="72" t="n">
        <v>79.3</v>
      </c>
      <c r="F58" s="101" t="n">
        <v>82.9</v>
      </c>
      <c r="G58" s="72" t="n">
        <v>525.7</v>
      </c>
      <c r="H58" s="72" t="n">
        <v>530.1</v>
      </c>
      <c r="I58" s="72" t="n">
        <v>4.3</v>
      </c>
      <c r="J58" s="101" t="n">
        <v>0.8</v>
      </c>
    </row>
    <row r="59" s="65" customFormat="true" ht="13.5" hidden="false" customHeight="true" outlineLevel="0" collapsed="false">
      <c r="A59" s="97" t="s">
        <v>272</v>
      </c>
      <c r="B59" s="72" t="n">
        <v>127.6</v>
      </c>
      <c r="C59" s="72" t="n">
        <v>141.3</v>
      </c>
      <c r="D59" s="72" t="n">
        <v>136.6</v>
      </c>
      <c r="E59" s="72" t="n">
        <v>-4.7</v>
      </c>
      <c r="F59" s="101" t="n">
        <v>-3.4</v>
      </c>
      <c r="G59" s="72" t="n">
        <v>538.8</v>
      </c>
      <c r="H59" s="72" t="n">
        <v>575.6</v>
      </c>
      <c r="I59" s="72" t="n">
        <v>36.8</v>
      </c>
      <c r="J59" s="101" t="n">
        <v>6.8</v>
      </c>
    </row>
    <row r="60" s="65" customFormat="true" ht="13.5" hidden="false" customHeight="true" outlineLevel="0" collapsed="false">
      <c r="A60" s="97" t="s">
        <v>268</v>
      </c>
      <c r="B60" s="72" t="n">
        <v>158.7</v>
      </c>
      <c r="C60" s="72" t="n">
        <v>122.1</v>
      </c>
      <c r="D60" s="72" t="n">
        <v>118.4</v>
      </c>
      <c r="E60" s="72" t="n">
        <v>-3.8</v>
      </c>
      <c r="F60" s="101" t="n">
        <v>-3.1</v>
      </c>
      <c r="G60" s="72" t="n">
        <v>562.9</v>
      </c>
      <c r="H60" s="72" t="n">
        <v>467</v>
      </c>
      <c r="I60" s="72" t="n">
        <v>-95.9</v>
      </c>
      <c r="J60" s="101" t="n">
        <v>-17</v>
      </c>
    </row>
    <row r="61" s="65" customFormat="true" ht="13.5" hidden="false" customHeight="true" outlineLevel="0" collapsed="false">
      <c r="A61" s="97" t="s">
        <v>267</v>
      </c>
      <c r="B61" s="72" t="n">
        <v>115.3</v>
      </c>
      <c r="C61" s="72" t="n">
        <v>89.9</v>
      </c>
      <c r="D61" s="72" t="n">
        <v>80.4</v>
      </c>
      <c r="E61" s="72" t="n">
        <v>-9.5</v>
      </c>
      <c r="F61" s="101" t="n">
        <v>-10.6</v>
      </c>
      <c r="G61" s="72" t="n">
        <v>418.2</v>
      </c>
      <c r="H61" s="72" t="n">
        <v>404.8</v>
      </c>
      <c r="I61" s="72" t="n">
        <v>-13.4</v>
      </c>
      <c r="J61" s="101" t="n">
        <v>-3.2</v>
      </c>
    </row>
    <row r="62" s="65" customFormat="true" ht="13.5" hidden="false" customHeight="true" outlineLevel="0" collapsed="false">
      <c r="A62" s="97" t="s">
        <v>275</v>
      </c>
      <c r="B62" s="72" t="n">
        <v>87.8</v>
      </c>
      <c r="C62" s="72" t="n">
        <v>95.9</v>
      </c>
      <c r="D62" s="72" t="n">
        <v>73.4</v>
      </c>
      <c r="E62" s="72" t="n">
        <v>-22.5</v>
      </c>
      <c r="F62" s="101" t="n">
        <v>-23.4</v>
      </c>
      <c r="G62" s="72" t="n">
        <v>366.8</v>
      </c>
      <c r="H62" s="72" t="n">
        <v>324.5</v>
      </c>
      <c r="I62" s="72" t="n">
        <v>-42.4</v>
      </c>
      <c r="J62" s="101" t="n">
        <v>-11.6</v>
      </c>
    </row>
    <row r="63" s="65" customFormat="true" ht="13.5" hidden="false" customHeight="true" outlineLevel="0" collapsed="false">
      <c r="A63" s="97" t="s">
        <v>274</v>
      </c>
      <c r="B63" s="72" t="n">
        <v>23.2</v>
      </c>
      <c r="C63" s="72" t="n">
        <v>39.5</v>
      </c>
      <c r="D63" s="72" t="n">
        <v>68.6</v>
      </c>
      <c r="E63" s="72" t="n">
        <v>29.1</v>
      </c>
      <c r="F63" s="101" t="n">
        <v>73.5</v>
      </c>
      <c r="G63" s="72" t="n">
        <v>152.2</v>
      </c>
      <c r="H63" s="72" t="n">
        <v>195.2</v>
      </c>
      <c r="I63" s="72" t="n">
        <v>43</v>
      </c>
      <c r="J63" s="101" t="n">
        <v>28.2</v>
      </c>
    </row>
    <row r="64" s="65" customFormat="true" ht="13.5" hidden="false" customHeight="true" outlineLevel="0" collapsed="false">
      <c r="A64" s="97" t="s">
        <v>271</v>
      </c>
      <c r="B64" s="72" t="n">
        <v>101.1</v>
      </c>
      <c r="C64" s="72" t="n">
        <v>46</v>
      </c>
      <c r="D64" s="72" t="n">
        <v>57</v>
      </c>
      <c r="E64" s="72" t="n">
        <v>10.9</v>
      </c>
      <c r="F64" s="101" t="n">
        <v>23.7</v>
      </c>
      <c r="G64" s="72" t="n">
        <v>369.8</v>
      </c>
      <c r="H64" s="72" t="n">
        <v>208.1</v>
      </c>
      <c r="I64" s="72" t="n">
        <v>-161.7</v>
      </c>
      <c r="J64" s="101" t="n">
        <v>-43.7</v>
      </c>
    </row>
    <row r="65" customFormat="false" ht="13.5" hidden="false" customHeight="true" outlineLevel="0" collapsed="false">
      <c r="A65" s="97" t="s">
        <v>287</v>
      </c>
      <c r="B65" s="72" t="n">
        <v>39</v>
      </c>
      <c r="C65" s="72" t="n">
        <v>92.2</v>
      </c>
      <c r="D65" s="72" t="n">
        <v>45.6</v>
      </c>
      <c r="E65" s="72" t="n">
        <v>-46.6</v>
      </c>
      <c r="F65" s="101" t="n">
        <v>-50.5</v>
      </c>
      <c r="G65" s="72" t="n">
        <v>209.3</v>
      </c>
      <c r="H65" s="72" t="n">
        <v>236.2</v>
      </c>
      <c r="I65" s="72" t="n">
        <v>26.9</v>
      </c>
      <c r="J65" s="101" t="n">
        <v>12.9</v>
      </c>
    </row>
    <row r="66" s="65" customFormat="true" ht="18" hidden="false" customHeight="true" outlineLevel="0" collapsed="false">
      <c r="A66" s="96" t="s">
        <v>276</v>
      </c>
      <c r="B66" s="72" t="n">
        <v>998.8</v>
      </c>
      <c r="C66" s="72" t="n">
        <v>950.8</v>
      </c>
      <c r="D66" s="72" t="n">
        <v>836.8</v>
      </c>
      <c r="E66" s="72" t="n">
        <v>-114</v>
      </c>
      <c r="F66" s="101" t="n">
        <v>-12</v>
      </c>
      <c r="G66" s="72" t="n">
        <v>3893.4</v>
      </c>
      <c r="H66" s="72" t="n">
        <v>3388</v>
      </c>
      <c r="I66" s="72" t="n">
        <v>-505.3</v>
      </c>
      <c r="J66" s="101" t="n">
        <v>-13</v>
      </c>
    </row>
    <row r="67" s="65" customFormat="true" ht="13.5" hidden="false" customHeight="true" outlineLevel="0" collapsed="false">
      <c r="A67" s="97" t="s">
        <v>277</v>
      </c>
      <c r="B67" s="72" t="n">
        <v>614.5</v>
      </c>
      <c r="C67" s="72" t="n">
        <v>521.6</v>
      </c>
      <c r="D67" s="72" t="n">
        <v>479.6</v>
      </c>
      <c r="E67" s="72" t="n">
        <v>-42</v>
      </c>
      <c r="F67" s="101" t="n">
        <v>-8.1</v>
      </c>
      <c r="G67" s="72" t="n">
        <v>2308.2</v>
      </c>
      <c r="H67" s="72" t="n">
        <v>1891.7</v>
      </c>
      <c r="I67" s="72" t="n">
        <v>-416.4</v>
      </c>
      <c r="J67" s="101" t="n">
        <v>-18</v>
      </c>
    </row>
    <row r="68" s="65" customFormat="true" ht="13.5" hidden="false" customHeight="true" outlineLevel="0" collapsed="false">
      <c r="A68" s="97" t="s">
        <v>278</v>
      </c>
      <c r="B68" s="72" t="n">
        <v>192.8</v>
      </c>
      <c r="C68" s="72" t="n">
        <v>250.5</v>
      </c>
      <c r="D68" s="72" t="n">
        <v>196.2</v>
      </c>
      <c r="E68" s="72" t="n">
        <v>-54.3</v>
      </c>
      <c r="F68" s="101" t="n">
        <v>-21.7</v>
      </c>
      <c r="G68" s="72" t="n">
        <v>818.1</v>
      </c>
      <c r="H68" s="72" t="n">
        <v>841.7</v>
      </c>
      <c r="I68" s="72" t="n">
        <v>23.6</v>
      </c>
      <c r="J68" s="101" t="n">
        <v>2.9</v>
      </c>
    </row>
    <row r="69" s="65" customFormat="true" ht="19.5" hidden="false" customHeight="true" outlineLevel="0" collapsed="false">
      <c r="A69" s="95" t="s">
        <v>279</v>
      </c>
      <c r="B69" s="75" t="n">
        <v>60</v>
      </c>
      <c r="C69" s="75" t="n">
        <v>38.7</v>
      </c>
      <c r="D69" s="75" t="n">
        <v>36.4</v>
      </c>
      <c r="E69" s="75" t="n">
        <v>-2.3</v>
      </c>
      <c r="F69" s="99" t="n">
        <v>-5.9</v>
      </c>
      <c r="G69" s="75" t="n">
        <v>201.1</v>
      </c>
      <c r="H69" s="75" t="n">
        <v>258.3</v>
      </c>
      <c r="I69" s="75" t="n">
        <v>57.2</v>
      </c>
      <c r="J69" s="99" t="n">
        <v>28.5</v>
      </c>
    </row>
    <row r="70" s="65" customFormat="true" ht="13.5" hidden="false" customHeight="true" outlineLevel="0" collapsed="false">
      <c r="A70" s="96" t="s">
        <v>280</v>
      </c>
      <c r="B70" s="72" t="n">
        <v>60</v>
      </c>
      <c r="C70" s="72" t="n">
        <v>38.7</v>
      </c>
      <c r="D70" s="72" t="n">
        <v>36.4</v>
      </c>
      <c r="E70" s="72" t="n">
        <v>-2.3</v>
      </c>
      <c r="F70" s="101" t="n">
        <v>-5.9</v>
      </c>
      <c r="G70" s="72" t="n">
        <v>196.2</v>
      </c>
      <c r="H70" s="72" t="n">
        <v>178.8</v>
      </c>
      <c r="I70" s="72" t="n">
        <v>-17.5</v>
      </c>
      <c r="J70" s="101" t="n">
        <v>-8.9</v>
      </c>
    </row>
    <row r="71" s="65" customFormat="true" ht="13.5" hidden="false" customHeight="true" outlineLevel="0" collapsed="false">
      <c r="A71" s="98" t="s">
        <v>281</v>
      </c>
      <c r="B71" s="72" t="n">
        <v>60</v>
      </c>
      <c r="C71" s="72" t="n">
        <v>38.2</v>
      </c>
      <c r="D71" s="72" t="n">
        <v>36.4</v>
      </c>
      <c r="E71" s="72" t="n">
        <v>-1.8</v>
      </c>
      <c r="F71" s="101" t="n">
        <v>-4.8</v>
      </c>
      <c r="G71" s="72" t="n">
        <v>196.2</v>
      </c>
      <c r="H71" s="72" t="n">
        <v>178.2</v>
      </c>
      <c r="I71" s="72" t="n">
        <v>-18</v>
      </c>
      <c r="J71" s="101" t="n">
        <v>-9.2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4.8</v>
      </c>
      <c r="H72" s="72" t="n">
        <v>79.5</v>
      </c>
      <c r="I72" s="72" t="n">
        <v>74.7</v>
      </c>
      <c r="J72" s="101" t="n">
        <v>1542.3</v>
      </c>
    </row>
    <row r="73" s="65" customFormat="true" ht="19.5" hidden="false" customHeight="true" outlineLevel="0" collapsed="false">
      <c r="A73" s="95" t="s">
        <v>283</v>
      </c>
      <c r="B73" s="75" t="n">
        <v>39.6</v>
      </c>
      <c r="C73" s="75" t="n">
        <v>0.7</v>
      </c>
      <c r="D73" s="75" t="n">
        <v>0.1</v>
      </c>
      <c r="E73" s="75" t="n">
        <v>-0.6</v>
      </c>
      <c r="F73" s="99" t="n">
        <v>-82.5</v>
      </c>
      <c r="G73" s="75" t="n">
        <v>165.6</v>
      </c>
      <c r="H73" s="75" t="n">
        <v>76.5</v>
      </c>
      <c r="I73" s="75" t="n">
        <v>-89.1</v>
      </c>
      <c r="J73" s="99" t="n">
        <v>-53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6460.8</v>
      </c>
      <c r="C8" s="75" t="n">
        <v>28011.3</v>
      </c>
      <c r="D8" s="75" t="n">
        <v>25583.1</v>
      </c>
      <c r="E8" s="75" t="n">
        <v>-2428.2</v>
      </c>
      <c r="F8" s="99" t="n">
        <v>-8.7</v>
      </c>
      <c r="G8" s="75" t="n">
        <v>101751</v>
      </c>
      <c r="H8" s="75" t="n">
        <v>101029.9</v>
      </c>
      <c r="I8" s="75" t="n">
        <v>-721.2</v>
      </c>
      <c r="J8" s="99" t="n">
        <v>-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11228</v>
      </c>
      <c r="C10" s="72" t="n">
        <v>11699</v>
      </c>
      <c r="D10" s="72" t="n">
        <v>10599.6</v>
      </c>
      <c r="E10" s="72" t="n">
        <v>-1099.4</v>
      </c>
      <c r="F10" s="101" t="n">
        <v>-9.4</v>
      </c>
      <c r="G10" s="72" t="n">
        <v>41984.8</v>
      </c>
      <c r="H10" s="72" t="n">
        <v>41549.1</v>
      </c>
      <c r="I10" s="72" t="n">
        <v>-435.7</v>
      </c>
      <c r="J10" s="101" t="n">
        <v>-1</v>
      </c>
    </row>
    <row r="11" s="65" customFormat="true" ht="13.5" hidden="false" customHeight="true" outlineLevel="0" collapsed="false">
      <c r="A11" s="102" t="s">
        <v>229</v>
      </c>
      <c r="B11" s="72" t="n">
        <v>4577</v>
      </c>
      <c r="C11" s="72" t="n">
        <v>4549.8</v>
      </c>
      <c r="D11" s="72" t="n">
        <v>4214.2</v>
      </c>
      <c r="E11" s="72" t="n">
        <v>-335.6</v>
      </c>
      <c r="F11" s="101" t="n">
        <v>-7.4</v>
      </c>
      <c r="G11" s="72" t="n">
        <v>17873</v>
      </c>
      <c r="H11" s="72" t="n">
        <v>16930.1</v>
      </c>
      <c r="I11" s="72" t="n">
        <v>-942.9</v>
      </c>
      <c r="J11" s="101" t="n">
        <v>-5.3</v>
      </c>
    </row>
    <row r="12" s="65" customFormat="true" ht="13.5" hidden="false" customHeight="true" outlineLevel="0" collapsed="false">
      <c r="A12" s="102" t="s">
        <v>298</v>
      </c>
      <c r="B12" s="72" t="n">
        <v>1662.5</v>
      </c>
      <c r="C12" s="72" t="n">
        <v>2221.8</v>
      </c>
      <c r="D12" s="72" t="n">
        <v>1946.6</v>
      </c>
      <c r="E12" s="72" t="n">
        <v>-275.3</v>
      </c>
      <c r="F12" s="101" t="n">
        <v>-12.4</v>
      </c>
      <c r="G12" s="72" t="n">
        <v>6560.3</v>
      </c>
      <c r="H12" s="72" t="n">
        <v>7321.3</v>
      </c>
      <c r="I12" s="72" t="n">
        <v>761</v>
      </c>
      <c r="J12" s="101" t="n">
        <v>11.6</v>
      </c>
    </row>
    <row r="13" s="65" customFormat="true" ht="13.5" hidden="false" customHeight="true" outlineLevel="0" collapsed="false">
      <c r="A13" s="102" t="s">
        <v>299</v>
      </c>
      <c r="B13" s="72" t="n">
        <v>1846.8</v>
      </c>
      <c r="C13" s="72" t="n">
        <v>2186.7</v>
      </c>
      <c r="D13" s="72" t="n">
        <v>1716.5</v>
      </c>
      <c r="E13" s="72" t="n">
        <v>-470.2</v>
      </c>
      <c r="F13" s="101" t="n">
        <v>-21.5</v>
      </c>
      <c r="G13" s="72" t="n">
        <v>8136.3</v>
      </c>
      <c r="H13" s="72" t="n">
        <v>7725.3</v>
      </c>
      <c r="I13" s="72" t="n">
        <v>-411</v>
      </c>
      <c r="J13" s="101" t="n">
        <v>-5.1</v>
      </c>
    </row>
    <row r="14" s="65" customFormat="true" ht="13.5" hidden="false" customHeight="true" outlineLevel="0" collapsed="false">
      <c r="A14" s="102" t="s">
        <v>300</v>
      </c>
      <c r="B14" s="72" t="n">
        <v>1448.1</v>
      </c>
      <c r="C14" s="72" t="n">
        <v>1416.5</v>
      </c>
      <c r="D14" s="72" t="n">
        <v>1353.1</v>
      </c>
      <c r="E14" s="72" t="n">
        <v>-63.5</v>
      </c>
      <c r="F14" s="101" t="n">
        <v>-4.5</v>
      </c>
      <c r="G14" s="72" t="n">
        <v>5847.4</v>
      </c>
      <c r="H14" s="72" t="n">
        <v>5540.9</v>
      </c>
      <c r="I14" s="72" t="n">
        <v>-306.5</v>
      </c>
      <c r="J14" s="101" t="n">
        <v>-5.2</v>
      </c>
    </row>
    <row r="15" s="65" customFormat="true" ht="13.5" hidden="false" customHeight="true" outlineLevel="0" collapsed="false">
      <c r="A15" s="102" t="s">
        <v>110</v>
      </c>
      <c r="B15" s="72" t="n">
        <v>1047.9</v>
      </c>
      <c r="C15" s="72" t="n">
        <v>1055.8</v>
      </c>
      <c r="D15" s="72" t="n">
        <v>1056.3</v>
      </c>
      <c r="E15" s="72" t="n">
        <v>0.5</v>
      </c>
      <c r="F15" s="101" t="n">
        <v>0.1</v>
      </c>
      <c r="G15" s="72" t="n">
        <v>3897.7</v>
      </c>
      <c r="H15" s="72" t="n">
        <v>3948</v>
      </c>
      <c r="I15" s="72" t="n">
        <v>50.2</v>
      </c>
      <c r="J15" s="101" t="n">
        <v>1.3</v>
      </c>
    </row>
    <row r="16" s="65" customFormat="true" ht="13.5" hidden="false" customHeight="true" outlineLevel="0" collapsed="false">
      <c r="A16" s="102" t="s">
        <v>301</v>
      </c>
      <c r="B16" s="72" t="n">
        <v>757</v>
      </c>
      <c r="C16" s="72" t="n">
        <v>773.3</v>
      </c>
      <c r="D16" s="72" t="n">
        <v>807.8</v>
      </c>
      <c r="E16" s="72" t="n">
        <v>34.5</v>
      </c>
      <c r="F16" s="101" t="n">
        <v>4.5</v>
      </c>
      <c r="G16" s="72" t="n">
        <v>2929.8</v>
      </c>
      <c r="H16" s="72" t="n">
        <v>2990.3</v>
      </c>
      <c r="I16" s="72" t="n">
        <v>60.4</v>
      </c>
      <c r="J16" s="101" t="n">
        <v>2.1</v>
      </c>
    </row>
    <row r="17" s="65" customFormat="true" ht="13.5" hidden="false" customHeight="true" outlineLevel="0" collapsed="false">
      <c r="A17" s="102" t="s">
        <v>302</v>
      </c>
      <c r="B17" s="72" t="n">
        <v>580.8</v>
      </c>
      <c r="C17" s="72" t="n">
        <v>700.1</v>
      </c>
      <c r="D17" s="72" t="n">
        <v>486.4</v>
      </c>
      <c r="E17" s="72" t="n">
        <v>-213.7</v>
      </c>
      <c r="F17" s="101" t="n">
        <v>-30.5</v>
      </c>
      <c r="G17" s="72" t="n">
        <v>2106</v>
      </c>
      <c r="H17" s="72" t="n">
        <v>2123.8</v>
      </c>
      <c r="I17" s="72" t="n">
        <v>17.8</v>
      </c>
      <c r="J17" s="101" t="n">
        <v>0.8</v>
      </c>
    </row>
    <row r="18" s="65" customFormat="true" ht="13.5" hidden="false" customHeight="true" outlineLevel="0" collapsed="false">
      <c r="A18" s="102" t="s">
        <v>303</v>
      </c>
      <c r="B18" s="72" t="n">
        <v>553.8</v>
      </c>
      <c r="C18" s="72" t="n">
        <v>499</v>
      </c>
      <c r="D18" s="72" t="n">
        <v>433</v>
      </c>
      <c r="E18" s="72" t="n">
        <v>-65.9</v>
      </c>
      <c r="F18" s="101" t="n">
        <v>-13.2</v>
      </c>
      <c r="G18" s="72" t="n">
        <v>1807.4</v>
      </c>
      <c r="H18" s="72" t="n">
        <v>1974.9</v>
      </c>
      <c r="I18" s="72" t="n">
        <v>167.4</v>
      </c>
      <c r="J18" s="101" t="n">
        <v>9.3</v>
      </c>
    </row>
    <row r="19" s="65" customFormat="true" ht="13.5" hidden="false" customHeight="true" outlineLevel="0" collapsed="false">
      <c r="A19" s="102" t="s">
        <v>304</v>
      </c>
      <c r="B19" s="72" t="n">
        <v>441.6</v>
      </c>
      <c r="C19" s="72" t="n">
        <v>350.7</v>
      </c>
      <c r="D19" s="72" t="n">
        <v>416.9</v>
      </c>
      <c r="E19" s="72" t="n">
        <v>66.3</v>
      </c>
      <c r="F19" s="101" t="n">
        <v>18.9</v>
      </c>
      <c r="G19" s="72" t="n">
        <v>1594</v>
      </c>
      <c r="H19" s="72" t="n">
        <v>1350.1</v>
      </c>
      <c r="I19" s="72" t="n">
        <v>-243.9</v>
      </c>
      <c r="J19" s="101" t="n">
        <v>-15.3</v>
      </c>
    </row>
    <row r="20" s="65" customFormat="true" ht="13.5" hidden="false" customHeight="true" outlineLevel="0" collapsed="false">
      <c r="A20" s="102" t="s">
        <v>305</v>
      </c>
      <c r="B20" s="72" t="n">
        <v>389.2</v>
      </c>
      <c r="C20" s="72" t="n">
        <v>437.5</v>
      </c>
      <c r="D20" s="72" t="n">
        <v>395.6</v>
      </c>
      <c r="E20" s="72" t="n">
        <v>-41.9</v>
      </c>
      <c r="F20" s="101" t="n">
        <v>-9.6</v>
      </c>
      <c r="G20" s="72" t="n">
        <v>1485.9</v>
      </c>
      <c r="H20" s="72" t="n">
        <v>1608.6</v>
      </c>
      <c r="I20" s="72" t="n">
        <v>122.7</v>
      </c>
      <c r="J20" s="101" t="n">
        <v>8.3</v>
      </c>
    </row>
    <row r="21" s="65" customFormat="true" ht="13.5" hidden="false" customHeight="true" outlineLevel="0" collapsed="false">
      <c r="A21" s="102" t="s">
        <v>306</v>
      </c>
      <c r="B21" s="72" t="n">
        <v>333.4</v>
      </c>
      <c r="C21" s="72" t="n">
        <v>353</v>
      </c>
      <c r="D21" s="72" t="n">
        <v>356</v>
      </c>
      <c r="E21" s="72" t="n">
        <v>3</v>
      </c>
      <c r="F21" s="101" t="n">
        <v>0.8</v>
      </c>
      <c r="G21" s="72" t="n">
        <v>1339</v>
      </c>
      <c r="H21" s="72" t="n">
        <v>1297</v>
      </c>
      <c r="I21" s="72" t="n">
        <v>-42</v>
      </c>
      <c r="J21" s="101" t="n">
        <v>-3.1</v>
      </c>
    </row>
    <row r="22" s="65" customFormat="true" ht="13.5" hidden="false" customHeight="true" outlineLevel="0" collapsed="false">
      <c r="A22" s="102" t="s">
        <v>307</v>
      </c>
      <c r="B22" s="72" t="n">
        <v>79.3</v>
      </c>
      <c r="C22" s="72" t="n">
        <v>281.1</v>
      </c>
      <c r="D22" s="72" t="n">
        <v>295.9</v>
      </c>
      <c r="E22" s="72" t="n">
        <v>14.8</v>
      </c>
      <c r="F22" s="101" t="n">
        <v>5.3</v>
      </c>
      <c r="G22" s="72" t="n">
        <v>166.9</v>
      </c>
      <c r="H22" s="72" t="n">
        <v>796.6</v>
      </c>
      <c r="I22" s="72" t="n">
        <v>629.7</v>
      </c>
      <c r="J22" s="101" t="n">
        <v>377.2</v>
      </c>
    </row>
    <row r="23" s="65" customFormat="true" ht="13.5" hidden="false" customHeight="true" outlineLevel="0" collapsed="false">
      <c r="A23" s="102" t="s">
        <v>308</v>
      </c>
      <c r="B23" s="72" t="n">
        <v>245</v>
      </c>
      <c r="C23" s="72" t="n">
        <v>326.4</v>
      </c>
      <c r="D23" s="72" t="n">
        <v>295.2</v>
      </c>
      <c r="E23" s="72" t="n">
        <v>-31.1</v>
      </c>
      <c r="F23" s="101" t="n">
        <v>-9.5</v>
      </c>
      <c r="G23" s="72" t="n">
        <v>1157.3</v>
      </c>
      <c r="H23" s="72" t="n">
        <v>1271.1</v>
      </c>
      <c r="I23" s="72" t="n">
        <v>113.8</v>
      </c>
      <c r="J23" s="101" t="n">
        <v>9.8</v>
      </c>
    </row>
    <row r="24" s="65" customFormat="true" ht="13.5" hidden="false" customHeight="true" outlineLevel="0" collapsed="false">
      <c r="A24" s="102" t="s">
        <v>309</v>
      </c>
      <c r="B24" s="72" t="n">
        <v>266.7</v>
      </c>
      <c r="C24" s="72" t="n">
        <v>110.4</v>
      </c>
      <c r="D24" s="72" t="n">
        <v>212.1</v>
      </c>
      <c r="E24" s="72" t="n">
        <v>101.6</v>
      </c>
      <c r="F24" s="101" t="n">
        <v>92</v>
      </c>
      <c r="G24" s="72" t="n">
        <v>1073.4</v>
      </c>
      <c r="H24" s="72" t="n">
        <v>711</v>
      </c>
      <c r="I24" s="72" t="n">
        <v>-362.4</v>
      </c>
      <c r="J24" s="101" t="n">
        <v>-33.8</v>
      </c>
    </row>
    <row r="25" s="65" customFormat="true" ht="13.5" hidden="false" customHeight="true" outlineLevel="0" collapsed="false">
      <c r="A25" s="102" t="s">
        <v>310</v>
      </c>
      <c r="B25" s="72" t="n">
        <v>212.2</v>
      </c>
      <c r="C25" s="72" t="n">
        <v>195.8</v>
      </c>
      <c r="D25" s="72" t="n">
        <v>189.7</v>
      </c>
      <c r="E25" s="72" t="n">
        <v>-6.1</v>
      </c>
      <c r="F25" s="101" t="n">
        <v>-3.1</v>
      </c>
      <c r="G25" s="72" t="n">
        <v>803.9</v>
      </c>
      <c r="H25" s="72" t="n">
        <v>718.6</v>
      </c>
      <c r="I25" s="72" t="n">
        <v>-85.3</v>
      </c>
      <c r="J25" s="101" t="n">
        <v>-10.6</v>
      </c>
    </row>
    <row r="26" s="65" customFormat="true" ht="13.5" hidden="false" customHeight="true" outlineLevel="0" collapsed="false">
      <c r="A26" s="102" t="s">
        <v>311</v>
      </c>
      <c r="B26" s="72" t="n">
        <v>192.5</v>
      </c>
      <c r="C26" s="72" t="n">
        <v>133.7</v>
      </c>
      <c r="D26" s="72" t="n">
        <v>166.4</v>
      </c>
      <c r="E26" s="72" t="n">
        <v>32.7</v>
      </c>
      <c r="F26" s="101" t="n">
        <v>24.4</v>
      </c>
      <c r="G26" s="72" t="n">
        <v>482.5</v>
      </c>
      <c r="H26" s="72" t="n">
        <v>634.6</v>
      </c>
      <c r="I26" s="72" t="n">
        <v>152.1</v>
      </c>
      <c r="J26" s="101" t="n">
        <v>31.5</v>
      </c>
    </row>
    <row r="27" s="65" customFormat="true" ht="13.5" hidden="false" customHeight="true" outlineLevel="0" collapsed="false">
      <c r="A27" s="102" t="s">
        <v>312</v>
      </c>
      <c r="B27" s="72" t="n">
        <v>54.1</v>
      </c>
      <c r="C27" s="72" t="n">
        <v>105.2</v>
      </c>
      <c r="D27" s="72" t="n">
        <v>125.4</v>
      </c>
      <c r="E27" s="72" t="n">
        <v>20.2</v>
      </c>
      <c r="F27" s="101" t="n">
        <v>19.2</v>
      </c>
      <c r="G27" s="72" t="n">
        <v>390.3</v>
      </c>
      <c r="H27" s="72" t="n">
        <v>449.9</v>
      </c>
      <c r="I27" s="72" t="n">
        <v>59.6</v>
      </c>
      <c r="J27" s="101" t="n">
        <v>15.3</v>
      </c>
    </row>
    <row r="28" s="65" customFormat="true" ht="13.5" hidden="false" customHeight="true" outlineLevel="0" collapsed="false">
      <c r="A28" s="102" t="s">
        <v>313</v>
      </c>
      <c r="B28" s="72" t="n">
        <v>64.2</v>
      </c>
      <c r="C28" s="72" t="n">
        <v>68</v>
      </c>
      <c r="D28" s="72" t="n">
        <v>66.7</v>
      </c>
      <c r="E28" s="72" t="n">
        <v>-1.2</v>
      </c>
      <c r="F28" s="101" t="n">
        <v>-1.8</v>
      </c>
      <c r="G28" s="72" t="n">
        <v>273.8</v>
      </c>
      <c r="H28" s="72" t="n">
        <v>257.9</v>
      </c>
      <c r="I28" s="72" t="n">
        <v>-15.9</v>
      </c>
      <c r="J28" s="101" t="n">
        <v>-5.8</v>
      </c>
    </row>
    <row r="29" s="65" customFormat="true" ht="13.5" hidden="false" customHeight="true" outlineLevel="0" collapsed="false">
      <c r="A29" s="102" t="s">
        <v>314</v>
      </c>
      <c r="B29" s="72" t="n">
        <v>52.3</v>
      </c>
      <c r="C29" s="72" t="n">
        <v>48.7</v>
      </c>
      <c r="D29" s="72" t="n">
        <v>51.1</v>
      </c>
      <c r="E29" s="72" t="n">
        <v>2.4</v>
      </c>
      <c r="F29" s="101" t="n">
        <v>5</v>
      </c>
      <c r="G29" s="72" t="n">
        <v>166.3</v>
      </c>
      <c r="H29" s="72" t="n">
        <v>165.4</v>
      </c>
      <c r="I29" s="72" t="n">
        <v>-0.9</v>
      </c>
      <c r="J29" s="101" t="n">
        <v>-0.6</v>
      </c>
    </row>
    <row r="30" s="65" customFormat="true" ht="13.5" hidden="false" customHeight="true" outlineLevel="0" collapsed="false">
      <c r="A30" s="102" t="s">
        <v>315</v>
      </c>
      <c r="B30" s="72" t="n">
        <v>55.8</v>
      </c>
      <c r="C30" s="72" t="n">
        <v>47.6</v>
      </c>
      <c r="D30" s="72" t="n">
        <v>50</v>
      </c>
      <c r="E30" s="72" t="n">
        <v>2.4</v>
      </c>
      <c r="F30" s="101" t="n">
        <v>5.1</v>
      </c>
      <c r="G30" s="72" t="n">
        <v>168.4</v>
      </c>
      <c r="H30" s="72" t="n">
        <v>181.6</v>
      </c>
      <c r="I30" s="72" t="n">
        <v>13.2</v>
      </c>
      <c r="J30" s="101" t="n">
        <v>7.8</v>
      </c>
    </row>
    <row r="31" s="65" customFormat="true" ht="13.5" hidden="false" customHeight="true" outlineLevel="0" collapsed="false">
      <c r="A31" s="102" t="s">
        <v>316</v>
      </c>
      <c r="B31" s="72" t="n">
        <v>48</v>
      </c>
      <c r="C31" s="72" t="n">
        <v>42.6</v>
      </c>
      <c r="D31" s="72" t="n">
        <v>47.6</v>
      </c>
      <c r="E31" s="72" t="n">
        <v>5</v>
      </c>
      <c r="F31" s="101" t="n">
        <v>11.7</v>
      </c>
      <c r="G31" s="72" t="n">
        <v>144.7</v>
      </c>
      <c r="H31" s="72" t="n">
        <v>146.6</v>
      </c>
      <c r="I31" s="72" t="n">
        <v>1.9</v>
      </c>
      <c r="J31" s="101" t="n">
        <v>1.3</v>
      </c>
    </row>
    <row r="32" s="65" customFormat="true" ht="13.5" hidden="false" customHeight="true" outlineLevel="0" collapsed="false">
      <c r="A32" s="102" t="s">
        <v>317</v>
      </c>
      <c r="B32" s="72" t="n">
        <v>63.8</v>
      </c>
      <c r="C32" s="72" t="n">
        <v>115.2</v>
      </c>
      <c r="D32" s="72" t="n">
        <v>32.8</v>
      </c>
      <c r="E32" s="72" t="n">
        <v>-82.4</v>
      </c>
      <c r="F32" s="101" t="n">
        <v>-71.6</v>
      </c>
      <c r="G32" s="72" t="n">
        <v>214.4</v>
      </c>
      <c r="H32" s="72" t="n">
        <v>276.1</v>
      </c>
      <c r="I32" s="72" t="n">
        <v>61.7</v>
      </c>
      <c r="J32" s="101" t="n">
        <v>28.8</v>
      </c>
    </row>
    <row r="33" customFormat="false" ht="13.5" hidden="false" customHeight="true" outlineLevel="0" collapsed="false">
      <c r="A33" s="102" t="s">
        <v>318</v>
      </c>
      <c r="B33" s="72" t="n">
        <v>28.9</v>
      </c>
      <c r="C33" s="72" t="n">
        <v>32.2</v>
      </c>
      <c r="D33" s="72" t="n">
        <v>30</v>
      </c>
      <c r="E33" s="72" t="n">
        <v>-2.2</v>
      </c>
      <c r="F33" s="101" t="n">
        <v>-6.9</v>
      </c>
      <c r="G33" s="72" t="n">
        <v>149.1</v>
      </c>
      <c r="H33" s="72" t="n">
        <v>137.1</v>
      </c>
      <c r="I33" s="72" t="n">
        <v>-12</v>
      </c>
      <c r="J33" s="101" t="n">
        <v>-8</v>
      </c>
    </row>
    <row r="34" customFormat="false" ht="13.5" hidden="false" customHeight="true" outlineLevel="0" collapsed="false">
      <c r="A34" s="102" t="s">
        <v>319</v>
      </c>
      <c r="B34" s="72" t="n">
        <v>23.4</v>
      </c>
      <c r="C34" s="72" t="n">
        <v>41.1</v>
      </c>
      <c r="D34" s="72" t="n">
        <v>18.6</v>
      </c>
      <c r="E34" s="72" t="n">
        <v>-22.5</v>
      </c>
      <c r="F34" s="101" t="n">
        <v>-54.7</v>
      </c>
      <c r="G34" s="72" t="n">
        <v>108.1</v>
      </c>
      <c r="H34" s="72" t="n">
        <v>105.2</v>
      </c>
      <c r="I34" s="72" t="n">
        <v>-2.8</v>
      </c>
      <c r="J34" s="101" t="n">
        <v>-2.6</v>
      </c>
    </row>
    <row r="35" s="65" customFormat="true" ht="13.5" hidden="false" customHeight="true" outlineLevel="0" collapsed="false">
      <c r="A35" s="102" t="s">
        <v>320</v>
      </c>
      <c r="B35" s="72" t="n">
        <v>16.2</v>
      </c>
      <c r="C35" s="72" t="n">
        <v>3</v>
      </c>
      <c r="D35" s="72" t="n">
        <v>17</v>
      </c>
      <c r="E35" s="72" t="n">
        <v>14.1</v>
      </c>
      <c r="F35" s="101" t="n">
        <v>474.4</v>
      </c>
      <c r="G35" s="72" t="n">
        <v>33.6</v>
      </c>
      <c r="H35" s="72" t="n">
        <v>36.5</v>
      </c>
      <c r="I35" s="72" t="n">
        <v>2.9</v>
      </c>
      <c r="J35" s="101" t="n">
        <v>8.5</v>
      </c>
    </row>
    <row r="36" s="65" customFormat="true" ht="13.5" hidden="false" customHeight="true" outlineLevel="0" collapsed="false">
      <c r="A36" s="102" t="s">
        <v>321</v>
      </c>
      <c r="B36" s="72" t="n">
        <v>26.3</v>
      </c>
      <c r="C36" s="72" t="n">
        <v>17.5</v>
      </c>
      <c r="D36" s="72" t="n">
        <v>17</v>
      </c>
      <c r="E36" s="72" t="n">
        <v>-0.5</v>
      </c>
      <c r="F36" s="101" t="n">
        <v>-2.8</v>
      </c>
      <c r="G36" s="72" t="n">
        <v>93</v>
      </c>
      <c r="H36" s="72" t="n">
        <v>74.4</v>
      </c>
      <c r="I36" s="72" t="n">
        <v>-18.5</v>
      </c>
      <c r="J36" s="101" t="n">
        <v>-19.9</v>
      </c>
    </row>
    <row r="37" s="65" customFormat="true" ht="13.5" hidden="false" customHeight="true" outlineLevel="0" collapsed="false">
      <c r="A37" s="102" t="s">
        <v>322</v>
      </c>
      <c r="B37" s="72" t="n">
        <v>4.4</v>
      </c>
      <c r="C37" s="72" t="n">
        <v>4</v>
      </c>
      <c r="D37" s="72" t="n">
        <v>15.7</v>
      </c>
      <c r="E37" s="72" t="n">
        <v>11.7</v>
      </c>
      <c r="F37" s="101" t="n">
        <v>292.6</v>
      </c>
      <c r="G37" s="72" t="n">
        <v>21.4</v>
      </c>
      <c r="H37" s="72" t="n">
        <v>37.5</v>
      </c>
      <c r="I37" s="72" t="n">
        <v>16.2</v>
      </c>
      <c r="J37" s="101" t="n">
        <v>75.6</v>
      </c>
    </row>
    <row r="38" s="65" customFormat="true" ht="13.5" hidden="false" customHeight="true" outlineLevel="0" collapsed="false">
      <c r="A38" s="102" t="s">
        <v>323</v>
      </c>
      <c r="B38" s="72" t="n">
        <v>13.6</v>
      </c>
      <c r="C38" s="72" t="n">
        <v>16.5</v>
      </c>
      <c r="D38" s="72" t="n">
        <v>13</v>
      </c>
      <c r="E38" s="72" t="n">
        <v>-3.5</v>
      </c>
      <c r="F38" s="101" t="n">
        <v>-21</v>
      </c>
      <c r="G38" s="72" t="n">
        <v>40.8</v>
      </c>
      <c r="H38" s="72" t="n">
        <v>41.9</v>
      </c>
      <c r="I38" s="72" t="n">
        <v>1.1</v>
      </c>
      <c r="J38" s="101" t="n">
        <v>2.6</v>
      </c>
    </row>
    <row r="39" s="65" customFormat="true" ht="13.5" hidden="false" customHeight="true" outlineLevel="0" collapsed="false">
      <c r="A39" s="102" t="s">
        <v>324</v>
      </c>
      <c r="B39" s="72" t="n">
        <v>13.9</v>
      </c>
      <c r="C39" s="72" t="n">
        <v>18.6</v>
      </c>
      <c r="D39" s="72" t="n">
        <v>12.5</v>
      </c>
      <c r="E39" s="72" t="n">
        <v>-6.1</v>
      </c>
      <c r="F39" s="101" t="n">
        <v>-33</v>
      </c>
      <c r="G39" s="72" t="n">
        <v>50.9</v>
      </c>
      <c r="H39" s="72" t="n">
        <v>40.4</v>
      </c>
      <c r="I39" s="72" t="n">
        <v>-10.5</v>
      </c>
      <c r="J39" s="101" t="n">
        <v>-20.7</v>
      </c>
    </row>
    <row r="40" s="65" customFormat="true" ht="13.5" hidden="false" customHeight="true" outlineLevel="0" collapsed="false">
      <c r="A40" s="102" t="s">
        <v>325</v>
      </c>
      <c r="B40" s="72" t="n">
        <v>17.7</v>
      </c>
      <c r="C40" s="72" t="n">
        <v>38.5</v>
      </c>
      <c r="D40" s="72" t="n">
        <v>10.8</v>
      </c>
      <c r="E40" s="72" t="n">
        <v>-27.7</v>
      </c>
      <c r="F40" s="101" t="n">
        <v>-71.9</v>
      </c>
      <c r="G40" s="72" t="n">
        <v>143.8</v>
      </c>
      <c r="H40" s="72" t="n">
        <v>113.9</v>
      </c>
      <c r="I40" s="72" t="n">
        <v>-29.9</v>
      </c>
      <c r="J40" s="101" t="n">
        <v>-20.8</v>
      </c>
    </row>
    <row r="41" s="65" customFormat="true" ht="13.5" hidden="false" customHeight="true" outlineLevel="0" collapsed="false">
      <c r="A41" s="102" t="s">
        <v>326</v>
      </c>
      <c r="B41" s="72" t="s">
        <v>63</v>
      </c>
      <c r="C41" s="72" t="n">
        <v>9.2</v>
      </c>
      <c r="D41" s="72" t="n">
        <v>9.9</v>
      </c>
      <c r="E41" s="72" t="n">
        <v>0.8</v>
      </c>
      <c r="F41" s="101" t="n">
        <v>8.2</v>
      </c>
      <c r="G41" s="72" t="n">
        <v>14.4</v>
      </c>
      <c r="H41" s="72" t="n">
        <v>32.3</v>
      </c>
      <c r="I41" s="72" t="n">
        <v>18</v>
      </c>
      <c r="J41" s="101" t="n">
        <v>125</v>
      </c>
    </row>
    <row r="42" s="65" customFormat="true" ht="13.5" hidden="false" customHeight="true" outlineLevel="0" collapsed="false">
      <c r="A42" s="102" t="s">
        <v>327</v>
      </c>
      <c r="B42" s="72" t="n">
        <v>6.5</v>
      </c>
      <c r="C42" s="72" t="n">
        <v>4.7</v>
      </c>
      <c r="D42" s="72" t="n">
        <v>9.6</v>
      </c>
      <c r="E42" s="72" t="n">
        <v>4.9</v>
      </c>
      <c r="F42" s="101" t="n">
        <v>104.9</v>
      </c>
      <c r="G42" s="72" t="n">
        <v>43.8</v>
      </c>
      <c r="H42" s="72" t="n">
        <v>33.4</v>
      </c>
      <c r="I42" s="72" t="n">
        <v>-10.4</v>
      </c>
      <c r="J42" s="101" t="n">
        <v>-23.8</v>
      </c>
    </row>
    <row r="43" s="65" customFormat="true" ht="13.5" hidden="false" customHeight="true" outlineLevel="0" collapsed="false">
      <c r="A43" s="102" t="s">
        <v>328</v>
      </c>
      <c r="B43" s="72" t="n">
        <v>6.6</v>
      </c>
      <c r="C43" s="72" t="n">
        <v>8.2</v>
      </c>
      <c r="D43" s="72" t="n">
        <v>9.6</v>
      </c>
      <c r="E43" s="72" t="n">
        <v>1.4</v>
      </c>
      <c r="F43" s="101" t="n">
        <v>17.6</v>
      </c>
      <c r="G43" s="72" t="n">
        <v>18.6</v>
      </c>
      <c r="H43" s="72" t="n">
        <v>26.7</v>
      </c>
      <c r="I43" s="72" t="n">
        <v>8</v>
      </c>
      <c r="J43" s="101" t="n">
        <v>43</v>
      </c>
    </row>
    <row r="44" s="65" customFormat="true" ht="13.5" hidden="false" customHeight="true" outlineLevel="0" collapsed="false">
      <c r="A44" s="102" t="s">
        <v>329</v>
      </c>
      <c r="B44" s="72" t="n">
        <v>10.8</v>
      </c>
      <c r="C44" s="72" t="n">
        <v>10.4</v>
      </c>
      <c r="D44" s="72" t="n">
        <v>9.1</v>
      </c>
      <c r="E44" s="72" t="n">
        <v>-1.3</v>
      </c>
      <c r="F44" s="101" t="n">
        <v>-12.8</v>
      </c>
      <c r="G44" s="72" t="n">
        <v>37.2</v>
      </c>
      <c r="H44" s="72" t="n">
        <v>35.3</v>
      </c>
      <c r="I44" s="72" t="n">
        <v>-1.9</v>
      </c>
      <c r="J44" s="101" t="n">
        <v>-5.1</v>
      </c>
    </row>
    <row r="45" s="65" customFormat="true" ht="13.5" hidden="false" customHeight="true" outlineLevel="0" collapsed="false">
      <c r="A45" s="102" t="s">
        <v>330</v>
      </c>
      <c r="B45" s="72" t="n">
        <v>1.2</v>
      </c>
      <c r="C45" s="72" t="n">
        <v>5.2</v>
      </c>
      <c r="D45" s="72" t="n">
        <v>7.9</v>
      </c>
      <c r="E45" s="72" t="n">
        <v>2.7</v>
      </c>
      <c r="F45" s="101" t="n">
        <v>52.5</v>
      </c>
      <c r="G45" s="72" t="n">
        <v>14.5</v>
      </c>
      <c r="H45" s="72" t="n">
        <v>22.3</v>
      </c>
      <c r="I45" s="72" t="n">
        <v>7.8</v>
      </c>
      <c r="J45" s="101" t="n">
        <v>53.6</v>
      </c>
    </row>
    <row r="46" s="65" customFormat="true" ht="13.5" hidden="false" customHeight="true" outlineLevel="0" collapsed="false">
      <c r="A46" s="102" t="s">
        <v>331</v>
      </c>
      <c r="B46" s="72" t="n">
        <v>8.3</v>
      </c>
      <c r="C46" s="72" t="n">
        <v>7</v>
      </c>
      <c r="D46" s="72" t="n">
        <v>7.7</v>
      </c>
      <c r="E46" s="72" t="n">
        <v>0.7</v>
      </c>
      <c r="F46" s="101" t="n">
        <v>10.3</v>
      </c>
      <c r="G46" s="72" t="n">
        <v>27.7</v>
      </c>
      <c r="H46" s="72" t="n">
        <v>25.9</v>
      </c>
      <c r="I46" s="72" t="n">
        <v>-1.8</v>
      </c>
      <c r="J46" s="101" t="n">
        <v>-6.6</v>
      </c>
    </row>
    <row r="47" s="65" customFormat="true" ht="13.5" hidden="false" customHeight="true" outlineLevel="0" collapsed="false">
      <c r="A47" s="102" t="s">
        <v>332</v>
      </c>
      <c r="B47" s="72" t="n">
        <v>8</v>
      </c>
      <c r="C47" s="72" t="n">
        <v>9.4</v>
      </c>
      <c r="D47" s="72" t="n">
        <v>7.7</v>
      </c>
      <c r="E47" s="72" t="n">
        <v>-1.7</v>
      </c>
      <c r="F47" s="101" t="n">
        <v>-18</v>
      </c>
      <c r="G47" s="72" t="n">
        <v>30.3</v>
      </c>
      <c r="H47" s="72" t="n">
        <v>30.2</v>
      </c>
      <c r="I47" s="72" t="n">
        <v>-0.1</v>
      </c>
      <c r="J47" s="101" t="n">
        <v>-0.3</v>
      </c>
    </row>
    <row r="48" s="65" customFormat="true" ht="13.5" hidden="false" customHeight="true" outlineLevel="0" collapsed="false">
      <c r="A48" s="102" t="s">
        <v>333</v>
      </c>
      <c r="B48" s="72" t="n">
        <v>0.5</v>
      </c>
      <c r="C48" s="72" t="n">
        <v>8.5</v>
      </c>
      <c r="D48" s="72" t="n">
        <v>7.2</v>
      </c>
      <c r="E48" s="72" t="n">
        <v>-1.3</v>
      </c>
      <c r="F48" s="101" t="n">
        <v>-15.1</v>
      </c>
      <c r="G48" s="72" t="n">
        <v>3.2</v>
      </c>
      <c r="H48" s="72" t="n">
        <v>24.9</v>
      </c>
      <c r="I48" s="72" t="n">
        <v>21.7</v>
      </c>
      <c r="J48" s="101" t="n">
        <v>686</v>
      </c>
    </row>
    <row r="49" s="65" customFormat="true" ht="13.5" hidden="false" customHeight="true" outlineLevel="0" collapsed="false">
      <c r="A49" s="102" t="s">
        <v>334</v>
      </c>
      <c r="B49" s="72" t="n">
        <v>8.3</v>
      </c>
      <c r="C49" s="72" t="n">
        <v>6.8</v>
      </c>
      <c r="D49" s="72" t="n">
        <v>6.7</v>
      </c>
      <c r="E49" s="72" t="n">
        <v>-0.1</v>
      </c>
      <c r="F49" s="101" t="n">
        <v>-1</v>
      </c>
      <c r="G49" s="72" t="n">
        <v>25.4</v>
      </c>
      <c r="H49" s="72" t="n">
        <v>22.1</v>
      </c>
      <c r="I49" s="72" t="n">
        <v>-3.3</v>
      </c>
      <c r="J49" s="101" t="n">
        <v>-13.1</v>
      </c>
    </row>
    <row r="50" s="65" customFormat="true" ht="13.5" hidden="false" customHeight="true" outlineLevel="0" collapsed="false">
      <c r="A50" s="102" t="s">
        <v>335</v>
      </c>
      <c r="B50" s="72" t="n">
        <v>8.2</v>
      </c>
      <c r="C50" s="72" t="n">
        <v>6.7</v>
      </c>
      <c r="D50" s="72" t="n">
        <v>6.6</v>
      </c>
      <c r="E50" s="72" t="n">
        <v>-0.1</v>
      </c>
      <c r="F50" s="101" t="n">
        <v>-2.2</v>
      </c>
      <c r="G50" s="72" t="n">
        <v>25.3</v>
      </c>
      <c r="H50" s="72" t="n">
        <v>23.2</v>
      </c>
      <c r="I50" s="72" t="n">
        <v>-2.1</v>
      </c>
      <c r="J50" s="101" t="n">
        <v>-8.3</v>
      </c>
    </row>
    <row r="51" s="65" customFormat="true" ht="13.5" hidden="false" customHeight="true" outlineLevel="0" collapsed="false">
      <c r="A51" s="102" t="s">
        <v>336</v>
      </c>
      <c r="B51" s="72" t="s">
        <v>63</v>
      </c>
      <c r="C51" s="72" t="n">
        <v>4.2</v>
      </c>
      <c r="D51" s="72" t="n">
        <v>6.1</v>
      </c>
      <c r="E51" s="72" t="n">
        <v>1.9</v>
      </c>
      <c r="F51" s="101" t="n">
        <v>45.2</v>
      </c>
      <c r="G51" s="72" t="s">
        <v>63</v>
      </c>
      <c r="H51" s="72" t="n">
        <v>12.6</v>
      </c>
      <c r="I51" s="72" t="n">
        <v>12.6</v>
      </c>
      <c r="J51" s="101" t="s">
        <v>63</v>
      </c>
    </row>
    <row r="52" s="65" customFormat="true" ht="13.5" hidden="false" customHeight="true" outlineLevel="0" collapsed="false">
      <c r="A52" s="102" t="s">
        <v>337</v>
      </c>
      <c r="B52" s="72" t="s">
        <v>63</v>
      </c>
      <c r="C52" s="72" t="s">
        <v>63</v>
      </c>
      <c r="D52" s="72" t="n">
        <v>5.7</v>
      </c>
      <c r="E52" s="72" t="n">
        <v>5.7</v>
      </c>
      <c r="F52" s="101" t="s">
        <v>63</v>
      </c>
      <c r="G52" s="72" t="n">
        <v>4.9</v>
      </c>
      <c r="H52" s="72" t="n">
        <v>8</v>
      </c>
      <c r="I52" s="72" t="n">
        <v>3.1</v>
      </c>
      <c r="J52" s="101" t="n">
        <v>63.6</v>
      </c>
    </row>
    <row r="53" s="65" customFormat="true" ht="13.5" hidden="false" customHeight="true" outlineLevel="0" collapsed="false">
      <c r="A53" s="102" t="s">
        <v>338</v>
      </c>
      <c r="B53" s="72" t="n">
        <v>9.3</v>
      </c>
      <c r="C53" s="72" t="n">
        <v>6.3</v>
      </c>
      <c r="D53" s="72" t="n">
        <v>4.5</v>
      </c>
      <c r="E53" s="72" t="n">
        <v>-1.8</v>
      </c>
      <c r="F53" s="101" t="n">
        <v>-28.3</v>
      </c>
      <c r="G53" s="72" t="n">
        <v>35</v>
      </c>
      <c r="H53" s="72" t="n">
        <v>16.9</v>
      </c>
      <c r="I53" s="72" t="n">
        <v>-18.1</v>
      </c>
      <c r="J53" s="101" t="n">
        <v>-51.8</v>
      </c>
    </row>
    <row r="54" s="65" customFormat="true" ht="13.5" hidden="false" customHeight="true" outlineLevel="0" collapsed="false">
      <c r="A54" s="102" t="s">
        <v>339</v>
      </c>
      <c r="B54" s="72" t="n">
        <v>0.9</v>
      </c>
      <c r="C54" s="72" t="n">
        <v>4.2</v>
      </c>
      <c r="D54" s="72" t="n">
        <v>3.8</v>
      </c>
      <c r="E54" s="72" t="n">
        <v>-0.4</v>
      </c>
      <c r="F54" s="101" t="n">
        <v>-9.5</v>
      </c>
      <c r="G54" s="72" t="n">
        <v>8.6</v>
      </c>
      <c r="H54" s="72" t="n">
        <v>13.5</v>
      </c>
      <c r="I54" s="72" t="n">
        <v>4.9</v>
      </c>
      <c r="J54" s="101" t="n">
        <v>57.4</v>
      </c>
    </row>
    <row r="55" customFormat="false" ht="13.5" hidden="false" customHeight="true" outlineLevel="0" collapsed="false">
      <c r="A55" s="102" t="s">
        <v>340</v>
      </c>
      <c r="B55" s="72" t="n">
        <v>0.6</v>
      </c>
      <c r="C55" s="72" t="n">
        <v>3.1</v>
      </c>
      <c r="D55" s="72" t="n">
        <v>3.2</v>
      </c>
      <c r="E55" s="72" t="n">
        <v>0.1</v>
      </c>
      <c r="F55" s="101" t="n">
        <v>4.6</v>
      </c>
      <c r="G55" s="72" t="n">
        <v>10.9</v>
      </c>
      <c r="H55" s="72" t="n">
        <v>23.4</v>
      </c>
      <c r="I55" s="72" t="n">
        <v>12.5</v>
      </c>
      <c r="J55" s="101" t="n">
        <v>114.9</v>
      </c>
    </row>
    <row r="56" customFormat="false" ht="13.5" hidden="false" customHeight="true" outlineLevel="0" collapsed="false">
      <c r="A56" s="102" t="s">
        <v>341</v>
      </c>
      <c r="B56" s="72" t="n">
        <v>7.4</v>
      </c>
      <c r="C56" s="72" t="n">
        <v>6.3</v>
      </c>
      <c r="D56" s="72" t="n">
        <v>3.2</v>
      </c>
      <c r="E56" s="72" t="n">
        <v>-3.1</v>
      </c>
      <c r="F56" s="101" t="n">
        <v>-49.3</v>
      </c>
      <c r="G56" s="72" t="n">
        <v>31.6</v>
      </c>
      <c r="H56" s="72" t="n">
        <v>26.4</v>
      </c>
      <c r="I56" s="72" t="n">
        <v>-5.2</v>
      </c>
      <c r="J56" s="101" t="n">
        <v>-16.3</v>
      </c>
    </row>
    <row r="57" s="65" customFormat="true" ht="13.5" hidden="false" customHeight="true" outlineLevel="0" collapsed="false">
      <c r="A57" s="102" t="s">
        <v>342</v>
      </c>
      <c r="B57" s="72" t="n">
        <v>5.3</v>
      </c>
      <c r="C57" s="72" t="n">
        <v>2.2</v>
      </c>
      <c r="D57" s="72" t="n">
        <v>2.5</v>
      </c>
      <c r="E57" s="72" t="n">
        <v>0.3</v>
      </c>
      <c r="F57" s="101" t="n">
        <v>14.4</v>
      </c>
      <c r="G57" s="72" t="n">
        <v>16.7</v>
      </c>
      <c r="H57" s="72" t="n">
        <v>8.9</v>
      </c>
      <c r="I57" s="72" t="n">
        <v>-7.8</v>
      </c>
      <c r="J57" s="101" t="n">
        <v>-46.8</v>
      </c>
    </row>
    <row r="58" s="65" customFormat="true" ht="13.5" hidden="false" customHeight="true" outlineLevel="0" collapsed="false">
      <c r="A58" s="102" t="s">
        <v>343</v>
      </c>
      <c r="B58" s="72" t="s">
        <v>63</v>
      </c>
      <c r="C58" s="72" t="s">
        <v>63</v>
      </c>
      <c r="D58" s="72" t="n">
        <v>2.4</v>
      </c>
      <c r="E58" s="72" t="n">
        <v>2.4</v>
      </c>
      <c r="F58" s="101" t="s">
        <v>63</v>
      </c>
      <c r="G58" s="72" t="s">
        <v>63</v>
      </c>
      <c r="H58" s="72" t="n">
        <v>2.4</v>
      </c>
      <c r="I58" s="72" t="n">
        <v>2.4</v>
      </c>
      <c r="J58" s="101" t="s">
        <v>63</v>
      </c>
    </row>
    <row r="59" s="65" customFormat="true" ht="13.5" hidden="false" customHeight="true" outlineLevel="0" collapsed="false">
      <c r="A59" s="102" t="s">
        <v>344</v>
      </c>
      <c r="B59" s="72" t="s">
        <v>63</v>
      </c>
      <c r="C59" s="72" t="n">
        <v>1.7</v>
      </c>
      <c r="D59" s="72" t="n">
        <v>2.4</v>
      </c>
      <c r="E59" s="72" t="n">
        <v>0.7</v>
      </c>
      <c r="F59" s="101" t="n">
        <v>38.2</v>
      </c>
      <c r="G59" s="72" t="n">
        <v>11.4</v>
      </c>
      <c r="H59" s="72" t="n">
        <v>12</v>
      </c>
      <c r="I59" s="72" t="n">
        <v>0.6</v>
      </c>
      <c r="J59" s="101" t="n">
        <v>5.5</v>
      </c>
    </row>
    <row r="60" s="65" customFormat="true" ht="13.5" hidden="false" customHeight="true" outlineLevel="0" collapsed="false">
      <c r="A60" s="102" t="s">
        <v>345</v>
      </c>
      <c r="B60" s="72" t="n">
        <v>4.4</v>
      </c>
      <c r="C60" s="72" t="n">
        <v>4.7</v>
      </c>
      <c r="D60" s="72" t="n">
        <v>2.2</v>
      </c>
      <c r="E60" s="72" t="n">
        <v>-2.5</v>
      </c>
      <c r="F60" s="101" t="n">
        <v>-52.3</v>
      </c>
      <c r="G60" s="72" t="n">
        <v>13.9</v>
      </c>
      <c r="H60" s="72" t="n">
        <v>11.7</v>
      </c>
      <c r="I60" s="72" t="n">
        <v>-2.2</v>
      </c>
      <c r="J60" s="101" t="n">
        <v>-16.1</v>
      </c>
    </row>
    <row r="61" s="65" customFormat="true" ht="13.5" hidden="false" customHeight="true" outlineLevel="0" collapsed="false">
      <c r="A61" s="102" t="s">
        <v>346</v>
      </c>
      <c r="B61" s="72" t="n">
        <v>1.8</v>
      </c>
      <c r="C61" s="72" t="n">
        <v>2</v>
      </c>
      <c r="D61" s="72" t="n">
        <v>2.1</v>
      </c>
      <c r="E61" s="72" t="n">
        <v>0.1</v>
      </c>
      <c r="F61" s="101" t="n">
        <v>5.5</v>
      </c>
      <c r="G61" s="72" t="n">
        <v>4.2</v>
      </c>
      <c r="H61" s="72" t="n">
        <v>6.7</v>
      </c>
      <c r="I61" s="72" t="n">
        <v>2.5</v>
      </c>
      <c r="J61" s="101" t="n">
        <v>59.1</v>
      </c>
    </row>
    <row r="62" s="65" customFormat="true" ht="13.5" hidden="false" customHeight="true" outlineLevel="0" collapsed="false">
      <c r="A62" s="102" t="s">
        <v>347</v>
      </c>
      <c r="B62" s="72" t="n">
        <v>1.8</v>
      </c>
      <c r="C62" s="72" t="n">
        <v>2</v>
      </c>
      <c r="D62" s="72" t="n">
        <v>2.1</v>
      </c>
      <c r="E62" s="72" t="n">
        <v>0.1</v>
      </c>
      <c r="F62" s="101" t="n">
        <v>5.5</v>
      </c>
      <c r="G62" s="72" t="n">
        <v>4.2</v>
      </c>
      <c r="H62" s="72" t="n">
        <v>6.4</v>
      </c>
      <c r="I62" s="72" t="n">
        <v>2.2</v>
      </c>
      <c r="J62" s="101" t="n">
        <v>51.8</v>
      </c>
    </row>
    <row r="63" s="65" customFormat="true" ht="13.5" hidden="false" customHeight="true" outlineLevel="0" collapsed="false">
      <c r="A63" s="102" t="s">
        <v>348</v>
      </c>
      <c r="B63" s="72" t="n">
        <v>1.1</v>
      </c>
      <c r="C63" s="72" t="n">
        <v>0.6</v>
      </c>
      <c r="D63" s="72" t="n">
        <v>2.1</v>
      </c>
      <c r="E63" s="72" t="n">
        <v>1.5</v>
      </c>
      <c r="F63" s="101" t="n">
        <v>237.4</v>
      </c>
      <c r="G63" s="72" t="n">
        <v>9.4</v>
      </c>
      <c r="H63" s="72" t="n">
        <v>4.2</v>
      </c>
      <c r="I63" s="72" t="n">
        <v>-5.2</v>
      </c>
      <c r="J63" s="101" t="n">
        <v>-55.7</v>
      </c>
    </row>
    <row r="64" s="65" customFormat="true" ht="13.5" hidden="false" customHeight="true" outlineLevel="0" collapsed="false">
      <c r="A64" s="102" t="s">
        <v>349</v>
      </c>
      <c r="B64" s="72" t="n">
        <v>1.7</v>
      </c>
      <c r="C64" s="72" t="n">
        <v>1.7</v>
      </c>
      <c r="D64" s="72" t="n">
        <v>1.8</v>
      </c>
      <c r="E64" s="72" t="n">
        <v>0.1</v>
      </c>
      <c r="F64" s="101" t="n">
        <v>4.3</v>
      </c>
      <c r="G64" s="72" t="n">
        <v>5.4</v>
      </c>
      <c r="H64" s="72" t="n">
        <v>6.2</v>
      </c>
      <c r="I64" s="72" t="n">
        <v>0.8</v>
      </c>
      <c r="J64" s="101" t="n">
        <v>13.9</v>
      </c>
    </row>
    <row r="65" s="65" customFormat="true" ht="13.5" hidden="false" customHeight="true" outlineLevel="0" collapsed="false">
      <c r="A65" s="102" t="s">
        <v>350</v>
      </c>
      <c r="B65" s="72" t="s">
        <v>63</v>
      </c>
      <c r="C65" s="72" t="s">
        <v>63</v>
      </c>
      <c r="D65" s="72" t="n">
        <v>1.3</v>
      </c>
      <c r="E65" s="72" t="n">
        <v>1.3</v>
      </c>
      <c r="F65" s="101" t="s">
        <v>63</v>
      </c>
      <c r="G65" s="72" t="s">
        <v>63</v>
      </c>
      <c r="H65" s="72" t="n">
        <v>1.3</v>
      </c>
      <c r="I65" s="72" t="n">
        <v>1.3</v>
      </c>
      <c r="J65" s="101" t="s">
        <v>63</v>
      </c>
    </row>
    <row r="66" s="65" customFormat="true" ht="13.5" hidden="false" customHeight="true" outlineLevel="0" collapsed="false">
      <c r="A66" s="102" t="s">
        <v>351</v>
      </c>
      <c r="B66" s="72" t="s">
        <v>63</v>
      </c>
      <c r="C66" s="72" t="s">
        <v>63</v>
      </c>
      <c r="D66" s="72" t="n">
        <v>1.1</v>
      </c>
      <c r="E66" s="72" t="n">
        <v>1.1</v>
      </c>
      <c r="F66" s="101" t="s">
        <v>63</v>
      </c>
      <c r="G66" s="72" t="s">
        <v>63</v>
      </c>
      <c r="H66" s="72" t="n">
        <v>5.2</v>
      </c>
      <c r="I66" s="72" t="n">
        <v>5.2</v>
      </c>
      <c r="J66" s="101" t="s">
        <v>63</v>
      </c>
    </row>
    <row r="67" s="65" customFormat="true" ht="13.5" hidden="false" customHeight="true" outlineLevel="0" collapsed="false">
      <c r="A67" s="102" t="s">
        <v>352</v>
      </c>
      <c r="B67" s="72" t="n">
        <v>1.6</v>
      </c>
      <c r="C67" s="72" t="n">
        <v>0.9</v>
      </c>
      <c r="D67" s="72" t="n">
        <v>0.9</v>
      </c>
      <c r="E67" s="72" t="n">
        <v>0</v>
      </c>
      <c r="F67" s="101" t="n">
        <v>2.3</v>
      </c>
      <c r="G67" s="72" t="n">
        <v>4.5</v>
      </c>
      <c r="H67" s="72" t="n">
        <v>3.2</v>
      </c>
      <c r="I67" s="72" t="n">
        <v>-1.2</v>
      </c>
      <c r="J67" s="101" t="n">
        <v>-27.8</v>
      </c>
    </row>
    <row r="68" s="65" customFormat="true" ht="13.5" hidden="false" customHeight="true" outlineLevel="0" collapsed="false">
      <c r="A68" s="102" t="s">
        <v>353</v>
      </c>
      <c r="B68" s="72" t="n">
        <v>0.5</v>
      </c>
      <c r="C68" s="72" t="n">
        <v>0.4</v>
      </c>
      <c r="D68" s="72" t="n">
        <v>0.8</v>
      </c>
      <c r="E68" s="72" t="n">
        <v>0.4</v>
      </c>
      <c r="F68" s="101" t="n">
        <v>95.7</v>
      </c>
      <c r="G68" s="72" t="n">
        <v>1.4</v>
      </c>
      <c r="H68" s="72" t="n">
        <v>2.7</v>
      </c>
      <c r="I68" s="72" t="n">
        <v>1.4</v>
      </c>
      <c r="J68" s="101" t="n">
        <v>97.8</v>
      </c>
    </row>
    <row r="69" s="65" customFormat="true" ht="13.5" hidden="false" customHeight="true" outlineLevel="0" collapsed="false">
      <c r="A69" s="102" t="s">
        <v>354</v>
      </c>
      <c r="B69" s="72" t="n">
        <v>0.8</v>
      </c>
      <c r="C69" s="72" t="n">
        <v>2.8</v>
      </c>
      <c r="D69" s="72" t="n">
        <v>0.8</v>
      </c>
      <c r="E69" s="72" t="n">
        <v>-2</v>
      </c>
      <c r="F69" s="101" t="n">
        <v>-72.4</v>
      </c>
      <c r="G69" s="72" t="n">
        <v>0.8</v>
      </c>
      <c r="H69" s="72" t="n">
        <v>4.1</v>
      </c>
      <c r="I69" s="72" t="n">
        <v>3.3</v>
      </c>
      <c r="J69" s="101" t="n">
        <v>436.1</v>
      </c>
    </row>
    <row r="70" s="65" customFormat="true" ht="13.5" hidden="false" customHeight="true" outlineLevel="0" collapsed="false">
      <c r="A70" s="102" t="s">
        <v>355</v>
      </c>
      <c r="B70" s="72" t="n">
        <v>1.5</v>
      </c>
      <c r="C70" s="72" t="s">
        <v>63</v>
      </c>
      <c r="D70" s="72" t="n">
        <v>0.7</v>
      </c>
      <c r="E70" s="72" t="n">
        <v>0.7</v>
      </c>
      <c r="F70" s="101" t="s">
        <v>63</v>
      </c>
      <c r="G70" s="72" t="n">
        <v>1.5</v>
      </c>
      <c r="H70" s="72" t="n">
        <v>0.7</v>
      </c>
      <c r="I70" s="72" t="n">
        <v>-0.8</v>
      </c>
      <c r="J70" s="101" t="n">
        <v>-54.4</v>
      </c>
    </row>
    <row r="71" s="65" customFormat="true" ht="13.5" hidden="false" customHeight="true" outlineLevel="0" collapsed="false">
      <c r="A71" s="102" t="s">
        <v>356</v>
      </c>
      <c r="B71" s="72" t="s">
        <v>63</v>
      </c>
      <c r="C71" s="72" t="s">
        <v>63</v>
      </c>
      <c r="D71" s="72" t="n">
        <v>0.7</v>
      </c>
      <c r="E71" s="72" t="n">
        <v>0.7</v>
      </c>
      <c r="F71" s="101" t="s">
        <v>63</v>
      </c>
      <c r="G71" s="72" t="s">
        <v>63</v>
      </c>
      <c r="H71" s="72" t="n">
        <v>0.7</v>
      </c>
      <c r="I71" s="72" t="n">
        <v>0.7</v>
      </c>
      <c r="J71" s="101" t="s">
        <v>63</v>
      </c>
    </row>
    <row r="72" s="65" customFormat="true" ht="13.5" hidden="false" customHeight="true" outlineLevel="0" collapsed="false">
      <c r="A72" s="102" t="s">
        <v>357</v>
      </c>
      <c r="B72" s="72" t="n">
        <v>0.5</v>
      </c>
      <c r="C72" s="72" t="n">
        <v>1</v>
      </c>
      <c r="D72" s="72" t="n">
        <v>0.5</v>
      </c>
      <c r="E72" s="72" t="n">
        <v>-0.5</v>
      </c>
      <c r="F72" s="101" t="n">
        <v>-51.2</v>
      </c>
      <c r="G72" s="72" t="n">
        <v>2.8</v>
      </c>
      <c r="H72" s="72" t="n">
        <v>4.3</v>
      </c>
      <c r="I72" s="72" t="n">
        <v>1.6</v>
      </c>
      <c r="J72" s="101" t="n">
        <v>55.7</v>
      </c>
    </row>
    <row r="73" s="65" customFormat="true" ht="13.5" hidden="false" customHeight="true" outlineLevel="0" collapsed="false">
      <c r="A73" s="102" t="s">
        <v>358</v>
      </c>
      <c r="B73" s="72" t="n">
        <v>0.2</v>
      </c>
      <c r="C73" s="72" t="n">
        <v>0.1</v>
      </c>
      <c r="D73" s="72" t="n">
        <v>0.2</v>
      </c>
      <c r="E73" s="72" t="n">
        <v>0.1</v>
      </c>
      <c r="F73" s="101" t="n">
        <v>253.7</v>
      </c>
      <c r="G73" s="72" t="n">
        <v>0.4</v>
      </c>
      <c r="H73" s="72" t="n">
        <v>0.3</v>
      </c>
      <c r="I73" s="72" t="n">
        <v>-0.1</v>
      </c>
      <c r="J73" s="101" t="n">
        <v>-24.5</v>
      </c>
    </row>
    <row r="74" s="65" customFormat="true" ht="13.5" hidden="false" customHeight="true" outlineLevel="0" collapsed="false">
      <c r="A74" s="102" t="s">
        <v>359</v>
      </c>
      <c r="B74" s="72" t="n">
        <v>0.5</v>
      </c>
      <c r="C74" s="72" t="n">
        <v>0.1</v>
      </c>
      <c r="D74" s="72" t="n">
        <v>0.2</v>
      </c>
      <c r="E74" s="72" t="n">
        <v>0.1</v>
      </c>
      <c r="F74" s="101" t="n">
        <v>253.7</v>
      </c>
      <c r="G74" s="72" t="n">
        <v>0.6</v>
      </c>
      <c r="H74" s="72" t="n">
        <v>0.9</v>
      </c>
      <c r="I74" s="72" t="n">
        <v>0.3</v>
      </c>
      <c r="J74" s="101" t="n">
        <v>55.4</v>
      </c>
    </row>
    <row r="75" s="65" customFormat="true" ht="13.5" hidden="false" customHeight="true" outlineLevel="0" collapsed="false">
      <c r="A75" s="102" t="s">
        <v>360</v>
      </c>
      <c r="B75" s="72" t="n">
        <v>0</v>
      </c>
      <c r="C75" s="72" t="n">
        <v>0</v>
      </c>
      <c r="D75" s="72" t="n">
        <v>0</v>
      </c>
      <c r="E75" s="72" t="n">
        <v>0</v>
      </c>
      <c r="F75" s="101" t="n">
        <v>83.3</v>
      </c>
      <c r="G75" s="72" t="n">
        <v>0.1</v>
      </c>
      <c r="H75" s="72" t="n">
        <v>0.1</v>
      </c>
      <c r="I75" s="72" t="n">
        <v>0</v>
      </c>
      <c r="J75" s="101" t="n">
        <v>1</v>
      </c>
    </row>
    <row r="76" s="65" customFormat="true" ht="13.5" hidden="false" customHeight="true" outlineLevel="0" collapsed="false">
      <c r="A76" s="102" t="s">
        <v>361</v>
      </c>
      <c r="B76" s="72" t="n">
        <v>0</v>
      </c>
      <c r="C76" s="72" t="n">
        <v>0.3</v>
      </c>
      <c r="D76" s="72" t="n">
        <v>0</v>
      </c>
      <c r="E76" s="72" t="n">
        <v>-0.3</v>
      </c>
      <c r="F76" s="101" t="n">
        <v>-93.5</v>
      </c>
      <c r="G76" s="72" t="n">
        <v>0.5</v>
      </c>
      <c r="H76" s="72" t="n">
        <v>0.4</v>
      </c>
      <c r="I76" s="72" t="n">
        <v>-0.1</v>
      </c>
      <c r="J76" s="101" t="n">
        <v>-27.4</v>
      </c>
    </row>
    <row r="77" customFormat="false" ht="13.5" hidden="false" customHeight="true" outlineLevel="0" collapsed="false">
      <c r="A77" s="102" t="s">
        <v>362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2.1</v>
      </c>
      <c r="H77" s="72" t="s">
        <v>63</v>
      </c>
      <c r="I77" s="72" t="n">
        <v>-2.1</v>
      </c>
      <c r="J77" s="101" t="s">
        <v>63</v>
      </c>
    </row>
    <row r="78" s="65" customFormat="true" ht="13.5" hidden="false" customHeight="true" outlineLevel="0" collapsed="false">
      <c r="A78" s="102" t="s">
        <v>363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6</v>
      </c>
      <c r="H78" s="72" t="n">
        <v>1</v>
      </c>
      <c r="I78" s="72" t="n">
        <v>-0.5</v>
      </c>
      <c r="J78" s="101" t="n">
        <v>-33.9</v>
      </c>
    </row>
    <row r="79" customFormat="false" ht="14.25" hidden="false" customHeight="true" outlineLevel="0" collapsed="false">
      <c r="A79" s="102" t="s">
        <v>364</v>
      </c>
      <c r="B79" s="72" t="n">
        <v>1.2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.2</v>
      </c>
      <c r="H79" s="72" t="s">
        <v>63</v>
      </c>
      <c r="I79" s="72" t="n">
        <v>-1.2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483.3</v>
      </c>
      <c r="C8" s="75" t="n">
        <v>16288.2</v>
      </c>
      <c r="D8" s="75" t="n">
        <v>14451.4</v>
      </c>
      <c r="E8" s="75" t="n">
        <v>-1836.8</v>
      </c>
      <c r="F8" s="99" t="n">
        <v>-11.3</v>
      </c>
      <c r="G8" s="75" t="n">
        <v>58919.1</v>
      </c>
      <c r="H8" s="75" t="n">
        <v>57944.8</v>
      </c>
      <c r="I8" s="75" t="n">
        <v>-974.3</v>
      </c>
      <c r="J8" s="99" t="n">
        <v>-1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6318.3</v>
      </c>
      <c r="C10" s="72" t="n">
        <v>6770.4</v>
      </c>
      <c r="D10" s="72" t="n">
        <v>5682.9</v>
      </c>
      <c r="E10" s="72" t="n">
        <v>-1087.5</v>
      </c>
      <c r="F10" s="101" t="n">
        <v>-16.1</v>
      </c>
      <c r="G10" s="72" t="n">
        <v>23288.3</v>
      </c>
      <c r="H10" s="72" t="n">
        <v>22924.8</v>
      </c>
      <c r="I10" s="72" t="n">
        <v>-363.5</v>
      </c>
      <c r="J10" s="101" t="n">
        <v>-1.6</v>
      </c>
    </row>
    <row r="11" s="65" customFormat="true" ht="13.5" hidden="false" customHeight="true" outlineLevel="0" collapsed="false">
      <c r="A11" s="102" t="s">
        <v>229</v>
      </c>
      <c r="B11" s="72" t="n">
        <v>2057.5</v>
      </c>
      <c r="C11" s="72" t="n">
        <v>2008.7</v>
      </c>
      <c r="D11" s="72" t="n">
        <v>1846.9</v>
      </c>
      <c r="E11" s="72" t="n">
        <v>-161.8</v>
      </c>
      <c r="F11" s="101" t="n">
        <v>-8.1</v>
      </c>
      <c r="G11" s="72" t="n">
        <v>7999.1</v>
      </c>
      <c r="H11" s="72" t="n">
        <v>7531.3</v>
      </c>
      <c r="I11" s="72" t="n">
        <v>-467.8</v>
      </c>
      <c r="J11" s="101" t="n">
        <v>-5.8</v>
      </c>
    </row>
    <row r="12" s="65" customFormat="true" ht="13.5" hidden="false" customHeight="true" outlineLevel="0" collapsed="false">
      <c r="A12" s="102" t="s">
        <v>299</v>
      </c>
      <c r="B12" s="72" t="n">
        <v>1749.8</v>
      </c>
      <c r="C12" s="72" t="n">
        <v>2043.2</v>
      </c>
      <c r="D12" s="72" t="n">
        <v>1579.4</v>
      </c>
      <c r="E12" s="72" t="n">
        <v>-463.8</v>
      </c>
      <c r="F12" s="101" t="n">
        <v>-22.7</v>
      </c>
      <c r="G12" s="72" t="n">
        <v>7640.5</v>
      </c>
      <c r="H12" s="72" t="n">
        <v>7232.7</v>
      </c>
      <c r="I12" s="72" t="n">
        <v>-407.9</v>
      </c>
      <c r="J12" s="101" t="n">
        <v>-5.3</v>
      </c>
    </row>
    <row r="13" s="65" customFormat="true" ht="13.5" hidden="false" customHeight="true" outlineLevel="0" collapsed="false">
      <c r="A13" s="102" t="s">
        <v>298</v>
      </c>
      <c r="B13" s="72" t="n">
        <v>774</v>
      </c>
      <c r="C13" s="72" t="n">
        <v>1020.2</v>
      </c>
      <c r="D13" s="72" t="n">
        <v>937.5</v>
      </c>
      <c r="E13" s="72" t="n">
        <v>-82.8</v>
      </c>
      <c r="F13" s="101" t="n">
        <v>-8.1</v>
      </c>
      <c r="G13" s="72" t="n">
        <v>3109.2</v>
      </c>
      <c r="H13" s="72" t="n">
        <v>3447.6</v>
      </c>
      <c r="I13" s="72" t="n">
        <v>338.4</v>
      </c>
      <c r="J13" s="101" t="n">
        <v>10.9</v>
      </c>
    </row>
    <row r="14" s="65" customFormat="true" ht="13.5" hidden="false" customHeight="true" outlineLevel="0" collapsed="false">
      <c r="A14" s="102" t="s">
        <v>110</v>
      </c>
      <c r="B14" s="72" t="n">
        <v>793.6</v>
      </c>
      <c r="C14" s="72" t="n">
        <v>795.7</v>
      </c>
      <c r="D14" s="72" t="n">
        <v>838.2</v>
      </c>
      <c r="E14" s="72" t="n">
        <v>42.6</v>
      </c>
      <c r="F14" s="101" t="n">
        <v>5.3</v>
      </c>
      <c r="G14" s="72" t="n">
        <v>2821.3</v>
      </c>
      <c r="H14" s="72" t="n">
        <v>3041</v>
      </c>
      <c r="I14" s="72" t="n">
        <v>219.7</v>
      </c>
      <c r="J14" s="101" t="n">
        <v>7.8</v>
      </c>
    </row>
    <row r="15" s="65" customFormat="true" ht="13.5" hidden="false" customHeight="true" outlineLevel="0" collapsed="false">
      <c r="A15" s="102" t="s">
        <v>300</v>
      </c>
      <c r="B15" s="72" t="n">
        <v>787.2</v>
      </c>
      <c r="C15" s="72" t="n">
        <v>842.8</v>
      </c>
      <c r="D15" s="72" t="n">
        <v>751.4</v>
      </c>
      <c r="E15" s="72" t="n">
        <v>-91.4</v>
      </c>
      <c r="F15" s="101" t="n">
        <v>-10.8</v>
      </c>
      <c r="G15" s="72" t="n">
        <v>3346.3</v>
      </c>
      <c r="H15" s="72" t="n">
        <v>3279.4</v>
      </c>
      <c r="I15" s="72" t="n">
        <v>-66.8</v>
      </c>
      <c r="J15" s="101" t="n">
        <v>-2</v>
      </c>
    </row>
    <row r="16" s="65" customFormat="true" ht="13.5" hidden="false" customHeight="true" outlineLevel="0" collapsed="false">
      <c r="A16" s="102" t="s">
        <v>301</v>
      </c>
      <c r="B16" s="72" t="n">
        <v>535.1</v>
      </c>
      <c r="C16" s="72" t="n">
        <v>549.9</v>
      </c>
      <c r="D16" s="72" t="n">
        <v>594.2</v>
      </c>
      <c r="E16" s="72" t="n">
        <v>44.2</v>
      </c>
      <c r="F16" s="101" t="n">
        <v>8</v>
      </c>
      <c r="G16" s="72" t="n">
        <v>1945.1</v>
      </c>
      <c r="H16" s="72" t="n">
        <v>2032.4</v>
      </c>
      <c r="I16" s="72" t="n">
        <v>87.3</v>
      </c>
      <c r="J16" s="101" t="n">
        <v>4.5</v>
      </c>
    </row>
    <row r="17" s="65" customFormat="true" ht="13.5" hidden="false" customHeight="true" outlineLevel="0" collapsed="false">
      <c r="A17" s="102" t="s">
        <v>302</v>
      </c>
      <c r="B17" s="72" t="n">
        <v>444.6</v>
      </c>
      <c r="C17" s="72" t="n">
        <v>450.7</v>
      </c>
      <c r="D17" s="72" t="n">
        <v>317.2</v>
      </c>
      <c r="E17" s="72" t="n">
        <v>-133.4</v>
      </c>
      <c r="F17" s="101" t="n">
        <v>-29.6</v>
      </c>
      <c r="G17" s="72" t="n">
        <v>1644.6</v>
      </c>
      <c r="H17" s="72" t="n">
        <v>1434.3</v>
      </c>
      <c r="I17" s="72" t="n">
        <v>-210.3</v>
      </c>
      <c r="J17" s="101" t="n">
        <v>-12.8</v>
      </c>
    </row>
    <row r="18" s="65" customFormat="true" ht="13.5" hidden="false" customHeight="true" outlineLevel="0" collapsed="false">
      <c r="A18" s="102" t="s">
        <v>303</v>
      </c>
      <c r="B18" s="72" t="n">
        <v>417.9</v>
      </c>
      <c r="C18" s="72" t="n">
        <v>358.4</v>
      </c>
      <c r="D18" s="72" t="n">
        <v>315</v>
      </c>
      <c r="E18" s="72" t="n">
        <v>-43.4</v>
      </c>
      <c r="F18" s="101" t="n">
        <v>-12.1</v>
      </c>
      <c r="G18" s="72" t="n">
        <v>1214.2</v>
      </c>
      <c r="H18" s="72" t="n">
        <v>1402.7</v>
      </c>
      <c r="I18" s="72" t="n">
        <v>188.6</v>
      </c>
      <c r="J18" s="101" t="n">
        <v>15.5</v>
      </c>
    </row>
    <row r="19" s="65" customFormat="true" ht="13.5" hidden="false" customHeight="true" outlineLevel="0" collapsed="false">
      <c r="A19" s="102" t="s">
        <v>304</v>
      </c>
      <c r="B19" s="72" t="n">
        <v>262.6</v>
      </c>
      <c r="C19" s="72" t="n">
        <v>164.2</v>
      </c>
      <c r="D19" s="72" t="n">
        <v>230.7</v>
      </c>
      <c r="E19" s="72" t="n">
        <v>66.4</v>
      </c>
      <c r="F19" s="101" t="n">
        <v>40.4</v>
      </c>
      <c r="G19" s="72" t="n">
        <v>898</v>
      </c>
      <c r="H19" s="72" t="n">
        <v>657.4</v>
      </c>
      <c r="I19" s="72" t="n">
        <v>-240.6</v>
      </c>
      <c r="J19" s="101" t="n">
        <v>-26.8</v>
      </c>
    </row>
    <row r="20" s="65" customFormat="true" ht="13.5" hidden="false" customHeight="true" outlineLevel="0" collapsed="false">
      <c r="A20" s="102" t="s">
        <v>308</v>
      </c>
      <c r="B20" s="72" t="n">
        <v>179.4</v>
      </c>
      <c r="C20" s="72" t="n">
        <v>244.4</v>
      </c>
      <c r="D20" s="72" t="n">
        <v>223.9</v>
      </c>
      <c r="E20" s="72" t="n">
        <v>-20.5</v>
      </c>
      <c r="F20" s="101" t="n">
        <v>-8.4</v>
      </c>
      <c r="G20" s="72" t="n">
        <v>790.8</v>
      </c>
      <c r="H20" s="72" t="n">
        <v>851.5</v>
      </c>
      <c r="I20" s="72" t="n">
        <v>60.6</v>
      </c>
      <c r="J20" s="101" t="n">
        <v>7.7</v>
      </c>
    </row>
    <row r="21" s="65" customFormat="true" ht="13.5" hidden="false" customHeight="true" outlineLevel="0" collapsed="false">
      <c r="A21" s="102" t="s">
        <v>306</v>
      </c>
      <c r="B21" s="72" t="n">
        <v>190.1</v>
      </c>
      <c r="C21" s="72" t="n">
        <v>177.2</v>
      </c>
      <c r="D21" s="72" t="n">
        <v>197.5</v>
      </c>
      <c r="E21" s="72" t="n">
        <v>20.3</v>
      </c>
      <c r="F21" s="101" t="n">
        <v>11.5</v>
      </c>
      <c r="G21" s="72" t="n">
        <v>759.2</v>
      </c>
      <c r="H21" s="72" t="n">
        <v>718.1</v>
      </c>
      <c r="I21" s="72" t="n">
        <v>-41.1</v>
      </c>
      <c r="J21" s="101" t="n">
        <v>-5.4</v>
      </c>
    </row>
    <row r="22" s="65" customFormat="true" ht="13.5" hidden="false" customHeight="true" outlineLevel="0" collapsed="false">
      <c r="A22" s="102" t="s">
        <v>309</v>
      </c>
      <c r="B22" s="72" t="n">
        <v>246.4</v>
      </c>
      <c r="C22" s="72" t="n">
        <v>88.7</v>
      </c>
      <c r="D22" s="72" t="n">
        <v>189.7</v>
      </c>
      <c r="E22" s="72" t="n">
        <v>101</v>
      </c>
      <c r="F22" s="101" t="n">
        <v>113.9</v>
      </c>
      <c r="G22" s="72" t="n">
        <v>841.9</v>
      </c>
      <c r="H22" s="72" t="n">
        <v>623.1</v>
      </c>
      <c r="I22" s="72" t="n">
        <v>-218.8</v>
      </c>
      <c r="J22" s="101" t="n">
        <v>-26</v>
      </c>
    </row>
    <row r="23" s="65" customFormat="true" ht="13.5" hidden="false" customHeight="true" outlineLevel="0" collapsed="false">
      <c r="A23" s="102" t="s">
        <v>305</v>
      </c>
      <c r="B23" s="72" t="n">
        <v>152.6</v>
      </c>
      <c r="C23" s="72" t="n">
        <v>171.9</v>
      </c>
      <c r="D23" s="72" t="n">
        <v>160.1</v>
      </c>
      <c r="E23" s="72" t="n">
        <v>-11.8</v>
      </c>
      <c r="F23" s="101" t="n">
        <v>-6.9</v>
      </c>
      <c r="G23" s="72" t="n">
        <v>602.2</v>
      </c>
      <c r="H23" s="72" t="n">
        <v>633.3</v>
      </c>
      <c r="I23" s="72" t="n">
        <v>31.1</v>
      </c>
      <c r="J23" s="101" t="n">
        <v>5.2</v>
      </c>
    </row>
    <row r="24" s="65" customFormat="true" ht="13.5" hidden="false" customHeight="true" outlineLevel="0" collapsed="false">
      <c r="A24" s="102" t="s">
        <v>307</v>
      </c>
      <c r="B24" s="72" t="n">
        <v>37.6</v>
      </c>
      <c r="C24" s="72" t="n">
        <v>133.9</v>
      </c>
      <c r="D24" s="72" t="n">
        <v>152.8</v>
      </c>
      <c r="E24" s="72" t="n">
        <v>18.9</v>
      </c>
      <c r="F24" s="101" t="n">
        <v>14.1</v>
      </c>
      <c r="G24" s="72" t="n">
        <v>74.1</v>
      </c>
      <c r="H24" s="72" t="n">
        <v>400.8</v>
      </c>
      <c r="I24" s="72" t="n">
        <v>326.7</v>
      </c>
      <c r="J24" s="101" t="n">
        <v>441</v>
      </c>
    </row>
    <row r="25" s="65" customFormat="true" ht="13.5" hidden="false" customHeight="true" outlineLevel="0" collapsed="false">
      <c r="A25" s="102" t="s">
        <v>310</v>
      </c>
      <c r="B25" s="72" t="n">
        <v>98.4</v>
      </c>
      <c r="C25" s="72" t="n">
        <v>75.9</v>
      </c>
      <c r="D25" s="72" t="n">
        <v>75.5</v>
      </c>
      <c r="E25" s="72" t="n">
        <v>-0.4</v>
      </c>
      <c r="F25" s="101" t="n">
        <v>-0.5</v>
      </c>
      <c r="G25" s="72" t="n">
        <v>336.4</v>
      </c>
      <c r="H25" s="72" t="n">
        <v>270.8</v>
      </c>
      <c r="I25" s="72" t="n">
        <v>-65.6</v>
      </c>
      <c r="J25" s="101" t="n">
        <v>-19.5</v>
      </c>
    </row>
    <row r="26" s="65" customFormat="true" ht="13.5" hidden="false" customHeight="true" outlineLevel="0" collapsed="false">
      <c r="A26" s="102" t="s">
        <v>311</v>
      </c>
      <c r="B26" s="72" t="n">
        <v>82.9</v>
      </c>
      <c r="C26" s="72" t="n">
        <v>41.7</v>
      </c>
      <c r="D26" s="72" t="n">
        <v>52.9</v>
      </c>
      <c r="E26" s="72" t="n">
        <v>11.3</v>
      </c>
      <c r="F26" s="101" t="n">
        <v>27.1</v>
      </c>
      <c r="G26" s="72" t="n">
        <v>223.1</v>
      </c>
      <c r="H26" s="72" t="n">
        <v>199.4</v>
      </c>
      <c r="I26" s="72" t="n">
        <v>-23.7</v>
      </c>
      <c r="J26" s="101" t="n">
        <v>-10.6</v>
      </c>
    </row>
    <row r="27" s="65" customFormat="true" ht="13.5" hidden="false" customHeight="true" outlineLevel="0" collapsed="false">
      <c r="A27" s="102" t="s">
        <v>315</v>
      </c>
      <c r="B27" s="72" t="n">
        <v>53.9</v>
      </c>
      <c r="C27" s="72" t="n">
        <v>44</v>
      </c>
      <c r="D27" s="72" t="n">
        <v>48.3</v>
      </c>
      <c r="E27" s="72" t="n">
        <v>4.3</v>
      </c>
      <c r="F27" s="101" t="n">
        <v>9.9</v>
      </c>
      <c r="G27" s="72" t="n">
        <v>154.4</v>
      </c>
      <c r="H27" s="72" t="n">
        <v>167.4</v>
      </c>
      <c r="I27" s="72" t="n">
        <v>12.9</v>
      </c>
      <c r="J27" s="101" t="n">
        <v>8.4</v>
      </c>
    </row>
    <row r="28" s="65" customFormat="true" ht="13.5" hidden="false" customHeight="true" outlineLevel="0" collapsed="false">
      <c r="A28" s="102" t="s">
        <v>316</v>
      </c>
      <c r="B28" s="72" t="n">
        <v>29.3</v>
      </c>
      <c r="C28" s="72" t="n">
        <v>28</v>
      </c>
      <c r="D28" s="72" t="n">
        <v>29.1</v>
      </c>
      <c r="E28" s="72" t="n">
        <v>1.1</v>
      </c>
      <c r="F28" s="101" t="n">
        <v>3.9</v>
      </c>
      <c r="G28" s="72" t="n">
        <v>90.9</v>
      </c>
      <c r="H28" s="72" t="n">
        <v>92.3</v>
      </c>
      <c r="I28" s="72" t="n">
        <v>1.4</v>
      </c>
      <c r="J28" s="101" t="n">
        <v>1.5</v>
      </c>
    </row>
    <row r="29" s="65" customFormat="true" ht="13.5" hidden="false" customHeight="true" outlineLevel="0" collapsed="false">
      <c r="A29" s="102" t="s">
        <v>318</v>
      </c>
      <c r="B29" s="72" t="n">
        <v>28.2</v>
      </c>
      <c r="C29" s="72" t="n">
        <v>31.9</v>
      </c>
      <c r="D29" s="72" t="n">
        <v>23</v>
      </c>
      <c r="E29" s="72" t="n">
        <v>-8.9</v>
      </c>
      <c r="F29" s="101" t="n">
        <v>-27.8</v>
      </c>
      <c r="G29" s="72" t="n">
        <v>133.6</v>
      </c>
      <c r="H29" s="72" t="n">
        <v>121.4</v>
      </c>
      <c r="I29" s="72" t="n">
        <v>-12.2</v>
      </c>
      <c r="J29" s="101" t="n">
        <v>-9.1</v>
      </c>
    </row>
    <row r="30" s="65" customFormat="true" ht="13.5" hidden="false" customHeight="true" outlineLevel="0" collapsed="false">
      <c r="A30" s="102" t="s">
        <v>312</v>
      </c>
      <c r="B30" s="72" t="n">
        <v>9.4</v>
      </c>
      <c r="C30" s="72" t="n">
        <v>23.2</v>
      </c>
      <c r="D30" s="72" t="n">
        <v>22.7</v>
      </c>
      <c r="E30" s="72" t="n">
        <v>-0.5</v>
      </c>
      <c r="F30" s="101" t="n">
        <v>-2.2</v>
      </c>
      <c r="G30" s="72" t="n">
        <v>111.7</v>
      </c>
      <c r="H30" s="72" t="n">
        <v>107</v>
      </c>
      <c r="I30" s="72" t="n">
        <v>-4.7</v>
      </c>
      <c r="J30" s="101" t="n">
        <v>-4.2</v>
      </c>
    </row>
    <row r="31" s="65" customFormat="true" ht="13.5" hidden="false" customHeight="true" outlineLevel="0" collapsed="false">
      <c r="A31" s="102" t="s">
        <v>314</v>
      </c>
      <c r="B31" s="72" t="n">
        <v>19.6</v>
      </c>
      <c r="C31" s="72" t="n">
        <v>17.1</v>
      </c>
      <c r="D31" s="72" t="n">
        <v>19.2</v>
      </c>
      <c r="E31" s="72" t="n">
        <v>2.1</v>
      </c>
      <c r="F31" s="101" t="n">
        <v>12.4</v>
      </c>
      <c r="G31" s="72" t="n">
        <v>60.2</v>
      </c>
      <c r="H31" s="72" t="n">
        <v>61.7</v>
      </c>
      <c r="I31" s="72" t="n">
        <v>1.5</v>
      </c>
      <c r="J31" s="101" t="n">
        <v>2.5</v>
      </c>
    </row>
    <row r="32" s="65" customFormat="true" ht="13.5" hidden="false" customHeight="true" outlineLevel="0" collapsed="false">
      <c r="A32" s="102" t="s">
        <v>319</v>
      </c>
      <c r="B32" s="72" t="n">
        <v>22.2</v>
      </c>
      <c r="C32" s="72" t="n">
        <v>41.1</v>
      </c>
      <c r="D32" s="72" t="n">
        <v>18.6</v>
      </c>
      <c r="E32" s="72" t="n">
        <v>-22.5</v>
      </c>
      <c r="F32" s="101" t="n">
        <v>-54.7</v>
      </c>
      <c r="G32" s="72" t="n">
        <v>106.9</v>
      </c>
      <c r="H32" s="72" t="n">
        <v>98.3</v>
      </c>
      <c r="I32" s="72" t="n">
        <v>-8.6</v>
      </c>
      <c r="J32" s="101" t="n">
        <v>-8</v>
      </c>
    </row>
    <row r="33" customFormat="false" ht="13.5" hidden="false" customHeight="true" outlineLevel="0" collapsed="false">
      <c r="A33" s="102" t="s">
        <v>320</v>
      </c>
      <c r="B33" s="72" t="n">
        <v>11.2</v>
      </c>
      <c r="C33" s="72" t="n">
        <v>3</v>
      </c>
      <c r="D33" s="72" t="n">
        <v>17</v>
      </c>
      <c r="E33" s="72" t="n">
        <v>14.1</v>
      </c>
      <c r="F33" s="101" t="n">
        <v>474.4</v>
      </c>
      <c r="G33" s="72" t="n">
        <v>23.2</v>
      </c>
      <c r="H33" s="72" t="n">
        <v>31.7</v>
      </c>
      <c r="I33" s="72" t="n">
        <v>8.5</v>
      </c>
      <c r="J33" s="101" t="n">
        <v>36.6</v>
      </c>
    </row>
    <row r="34" customFormat="false" ht="13.5" hidden="false" customHeight="true" outlineLevel="0" collapsed="false">
      <c r="A34" s="102" t="s">
        <v>322</v>
      </c>
      <c r="B34" s="72" t="s">
        <v>63</v>
      </c>
      <c r="C34" s="72" t="s">
        <v>63</v>
      </c>
      <c r="D34" s="72" t="n">
        <v>11.3</v>
      </c>
      <c r="E34" s="72" t="n">
        <v>11.3</v>
      </c>
      <c r="F34" s="101" t="s">
        <v>63</v>
      </c>
      <c r="G34" s="72" t="n">
        <v>13.3</v>
      </c>
      <c r="H34" s="72" t="n">
        <v>29.1</v>
      </c>
      <c r="I34" s="72" t="n">
        <v>15.8</v>
      </c>
      <c r="J34" s="101" t="n">
        <v>118.5</v>
      </c>
    </row>
    <row r="35" s="65" customFormat="true" ht="13.5" hidden="false" customHeight="true" outlineLevel="0" collapsed="false">
      <c r="A35" s="102" t="s">
        <v>325</v>
      </c>
      <c r="B35" s="72" t="n">
        <v>17.7</v>
      </c>
      <c r="C35" s="72" t="n">
        <v>38.5</v>
      </c>
      <c r="D35" s="72" t="n">
        <v>10.8</v>
      </c>
      <c r="E35" s="72" t="n">
        <v>-27.7</v>
      </c>
      <c r="F35" s="101" t="n">
        <v>-71.9</v>
      </c>
      <c r="G35" s="72" t="n">
        <v>143.8</v>
      </c>
      <c r="H35" s="72" t="n">
        <v>111.5</v>
      </c>
      <c r="I35" s="72" t="n">
        <v>-32.3</v>
      </c>
      <c r="J35" s="101" t="n">
        <v>-22.5</v>
      </c>
    </row>
    <row r="36" s="65" customFormat="true" ht="13.5" hidden="false" customHeight="true" outlineLevel="0" collapsed="false">
      <c r="A36" s="102" t="s">
        <v>326</v>
      </c>
      <c r="B36" s="72" t="s">
        <v>63</v>
      </c>
      <c r="C36" s="72" t="n">
        <v>0.5</v>
      </c>
      <c r="D36" s="72" t="n">
        <v>9.9</v>
      </c>
      <c r="E36" s="72" t="n">
        <v>9.4</v>
      </c>
      <c r="F36" s="101" t="n">
        <v>1802.5</v>
      </c>
      <c r="G36" s="72" t="s">
        <v>63</v>
      </c>
      <c r="H36" s="72" t="n">
        <v>15</v>
      </c>
      <c r="I36" s="72" t="n">
        <v>15</v>
      </c>
      <c r="J36" s="101" t="s">
        <v>63</v>
      </c>
    </row>
    <row r="37" s="65" customFormat="true" ht="13.5" hidden="false" customHeight="true" outlineLevel="0" collapsed="false">
      <c r="A37" s="102" t="s">
        <v>327</v>
      </c>
      <c r="B37" s="72" t="n">
        <v>6.5</v>
      </c>
      <c r="C37" s="72" t="n">
        <v>4.7</v>
      </c>
      <c r="D37" s="72" t="n">
        <v>9.6</v>
      </c>
      <c r="E37" s="72" t="n">
        <v>4.9</v>
      </c>
      <c r="F37" s="101" t="n">
        <v>104.9</v>
      </c>
      <c r="G37" s="72" t="n">
        <v>43.8</v>
      </c>
      <c r="H37" s="72" t="n">
        <v>33.4</v>
      </c>
      <c r="I37" s="72" t="n">
        <v>-10.4</v>
      </c>
      <c r="J37" s="101" t="n">
        <v>-23.8</v>
      </c>
    </row>
    <row r="38" s="65" customFormat="true" ht="13.5" hidden="false" customHeight="true" outlineLevel="0" collapsed="false">
      <c r="A38" s="102" t="s">
        <v>330</v>
      </c>
      <c r="B38" s="72" t="n">
        <v>1.2</v>
      </c>
      <c r="C38" s="72" t="n">
        <v>4.3</v>
      </c>
      <c r="D38" s="72" t="n">
        <v>7.9</v>
      </c>
      <c r="E38" s="72" t="n">
        <v>3.6</v>
      </c>
      <c r="F38" s="101" t="n">
        <v>85.4</v>
      </c>
      <c r="G38" s="72" t="n">
        <v>13.7</v>
      </c>
      <c r="H38" s="72" t="n">
        <v>21.4</v>
      </c>
      <c r="I38" s="72" t="n">
        <v>7.7</v>
      </c>
      <c r="J38" s="101" t="n">
        <v>55.8</v>
      </c>
    </row>
    <row r="39" s="65" customFormat="true" ht="13.5" hidden="false" customHeight="true" outlineLevel="0" collapsed="false">
      <c r="A39" s="102" t="s">
        <v>324</v>
      </c>
      <c r="B39" s="72" t="n">
        <v>10.3</v>
      </c>
      <c r="C39" s="72" t="n">
        <v>13.6</v>
      </c>
      <c r="D39" s="72" t="n">
        <v>6.3</v>
      </c>
      <c r="E39" s="72" t="n">
        <v>-7.2</v>
      </c>
      <c r="F39" s="101" t="n">
        <v>-53.4</v>
      </c>
      <c r="G39" s="72" t="n">
        <v>35.5</v>
      </c>
      <c r="H39" s="72" t="n">
        <v>26.2</v>
      </c>
      <c r="I39" s="72" t="n">
        <v>-9.3</v>
      </c>
      <c r="J39" s="101" t="n">
        <v>-26.1</v>
      </c>
    </row>
    <row r="40" s="65" customFormat="true" ht="13.5" hidden="false" customHeight="true" outlineLevel="0" collapsed="false">
      <c r="A40" s="102" t="s">
        <v>331</v>
      </c>
      <c r="B40" s="72" t="n">
        <v>5</v>
      </c>
      <c r="C40" s="72" t="n">
        <v>5.2</v>
      </c>
      <c r="D40" s="72" t="n">
        <v>6</v>
      </c>
      <c r="E40" s="72" t="n">
        <v>0.8</v>
      </c>
      <c r="F40" s="101" t="n">
        <v>14.5</v>
      </c>
      <c r="G40" s="72" t="n">
        <v>17.1</v>
      </c>
      <c r="H40" s="72" t="n">
        <v>18.9</v>
      </c>
      <c r="I40" s="72" t="n">
        <v>1.8</v>
      </c>
      <c r="J40" s="101" t="n">
        <v>10.5</v>
      </c>
    </row>
    <row r="41" s="65" customFormat="true" ht="13.5" hidden="false" customHeight="true" outlineLevel="0" collapsed="false">
      <c r="A41" s="102" t="s">
        <v>333</v>
      </c>
      <c r="B41" s="72" t="n">
        <v>0.5</v>
      </c>
      <c r="C41" s="72" t="n">
        <v>6.2</v>
      </c>
      <c r="D41" s="72" t="n">
        <v>5.8</v>
      </c>
      <c r="E41" s="72" t="n">
        <v>-0.3</v>
      </c>
      <c r="F41" s="101" t="n">
        <v>-5.5</v>
      </c>
      <c r="G41" s="72" t="n">
        <v>1.7</v>
      </c>
      <c r="H41" s="72" t="n">
        <v>20.5</v>
      </c>
      <c r="I41" s="72" t="n">
        <v>18.8</v>
      </c>
      <c r="J41" s="101" t="n">
        <v>1128.9</v>
      </c>
    </row>
    <row r="42" s="65" customFormat="true" ht="13.5" hidden="false" customHeight="true" outlineLevel="0" collapsed="false">
      <c r="A42" s="102" t="s">
        <v>313</v>
      </c>
      <c r="B42" s="72" t="n">
        <v>10.8</v>
      </c>
      <c r="C42" s="72" t="n">
        <v>2.2</v>
      </c>
      <c r="D42" s="72" t="n">
        <v>5.8</v>
      </c>
      <c r="E42" s="72" t="n">
        <v>3.6</v>
      </c>
      <c r="F42" s="101" t="n">
        <v>167.1</v>
      </c>
      <c r="G42" s="72" t="n">
        <v>34.6</v>
      </c>
      <c r="H42" s="72" t="n">
        <v>20.1</v>
      </c>
      <c r="I42" s="72" t="n">
        <v>-14.4</v>
      </c>
      <c r="J42" s="101" t="n">
        <v>-41.8</v>
      </c>
    </row>
    <row r="43" s="65" customFormat="true" ht="13.5" hidden="false" customHeight="true" outlineLevel="0" collapsed="false">
      <c r="A43" s="102" t="s">
        <v>337</v>
      </c>
      <c r="B43" s="72" t="s">
        <v>63</v>
      </c>
      <c r="C43" s="72" t="s">
        <v>63</v>
      </c>
      <c r="D43" s="72" t="n">
        <v>5.7</v>
      </c>
      <c r="E43" s="72" t="n">
        <v>5.7</v>
      </c>
      <c r="F43" s="101" t="s">
        <v>63</v>
      </c>
      <c r="G43" s="72" t="n">
        <v>4.9</v>
      </c>
      <c r="H43" s="72" t="n">
        <v>8</v>
      </c>
      <c r="I43" s="72" t="n">
        <v>3.1</v>
      </c>
      <c r="J43" s="101" t="n">
        <v>63.6</v>
      </c>
    </row>
    <row r="44" s="65" customFormat="true" ht="13.5" hidden="false" customHeight="true" outlineLevel="0" collapsed="false">
      <c r="A44" s="102" t="s">
        <v>321</v>
      </c>
      <c r="B44" s="72" t="n">
        <v>7</v>
      </c>
      <c r="C44" s="72" t="n">
        <v>6.7</v>
      </c>
      <c r="D44" s="72" t="n">
        <v>5.5</v>
      </c>
      <c r="E44" s="72" t="n">
        <v>-1.2</v>
      </c>
      <c r="F44" s="101" t="n">
        <v>-17.6</v>
      </c>
      <c r="G44" s="72" t="n">
        <v>19</v>
      </c>
      <c r="H44" s="72" t="n">
        <v>25.3</v>
      </c>
      <c r="I44" s="72" t="n">
        <v>6.4</v>
      </c>
      <c r="J44" s="101" t="n">
        <v>33.5</v>
      </c>
    </row>
    <row r="45" s="65" customFormat="true" ht="13.5" hidden="false" customHeight="true" outlineLevel="0" collapsed="false">
      <c r="A45" s="102" t="s">
        <v>332</v>
      </c>
      <c r="B45" s="72" t="n">
        <v>5.2</v>
      </c>
      <c r="C45" s="72" t="n">
        <v>6.3</v>
      </c>
      <c r="D45" s="72" t="n">
        <v>5</v>
      </c>
      <c r="E45" s="72" t="n">
        <v>-1.4</v>
      </c>
      <c r="F45" s="101" t="n">
        <v>-21.8</v>
      </c>
      <c r="G45" s="72" t="n">
        <v>19.5</v>
      </c>
      <c r="H45" s="72" t="n">
        <v>19.7</v>
      </c>
      <c r="I45" s="72" t="n">
        <v>0.1</v>
      </c>
      <c r="J45" s="101" t="n">
        <v>0.7</v>
      </c>
    </row>
    <row r="46" s="65" customFormat="true" ht="13.5" hidden="false" customHeight="true" outlineLevel="0" collapsed="false">
      <c r="A46" s="102" t="s">
        <v>334</v>
      </c>
      <c r="B46" s="72" t="n">
        <v>5.5</v>
      </c>
      <c r="C46" s="72" t="n">
        <v>4.4</v>
      </c>
      <c r="D46" s="72" t="n">
        <v>4.4</v>
      </c>
      <c r="E46" s="72" t="n">
        <v>0</v>
      </c>
      <c r="F46" s="101" t="n">
        <v>0.1</v>
      </c>
      <c r="G46" s="72" t="n">
        <v>16.4</v>
      </c>
      <c r="H46" s="72" t="n">
        <v>14.3</v>
      </c>
      <c r="I46" s="72" t="n">
        <v>-2.1</v>
      </c>
      <c r="J46" s="101" t="n">
        <v>-12.8</v>
      </c>
    </row>
    <row r="47" s="65" customFormat="true" ht="13.5" hidden="false" customHeight="true" outlineLevel="0" collapsed="false">
      <c r="A47" s="102" t="s">
        <v>317</v>
      </c>
      <c r="B47" s="72" t="n">
        <v>59.5</v>
      </c>
      <c r="C47" s="72" t="n">
        <v>36</v>
      </c>
      <c r="D47" s="72" t="n">
        <v>4.2</v>
      </c>
      <c r="E47" s="72" t="n">
        <v>-31.9</v>
      </c>
      <c r="F47" s="101" t="n">
        <v>-88.4</v>
      </c>
      <c r="G47" s="72" t="n">
        <v>125.1</v>
      </c>
      <c r="H47" s="72" t="n">
        <v>83</v>
      </c>
      <c r="I47" s="72" t="n">
        <v>-42.1</v>
      </c>
      <c r="J47" s="101" t="n">
        <v>-33.7</v>
      </c>
    </row>
    <row r="48" s="65" customFormat="true" ht="13.5" hidden="false" customHeight="true" outlineLevel="0" collapsed="false">
      <c r="A48" s="102" t="s">
        <v>341</v>
      </c>
      <c r="B48" s="72" t="n">
        <v>7.4</v>
      </c>
      <c r="C48" s="72" t="n">
        <v>6.3</v>
      </c>
      <c r="D48" s="72" t="n">
        <v>3.2</v>
      </c>
      <c r="E48" s="72" t="n">
        <v>-3.1</v>
      </c>
      <c r="F48" s="101" t="n">
        <v>-49.3</v>
      </c>
      <c r="G48" s="72" t="n">
        <v>31.6</v>
      </c>
      <c r="H48" s="72" t="n">
        <v>26.4</v>
      </c>
      <c r="I48" s="72" t="n">
        <v>-5.2</v>
      </c>
      <c r="J48" s="101" t="n">
        <v>-16.3</v>
      </c>
    </row>
    <row r="49" s="65" customFormat="true" ht="13.5" hidden="false" customHeight="true" outlineLevel="0" collapsed="false">
      <c r="A49" s="102" t="s">
        <v>329</v>
      </c>
      <c r="B49" s="72" t="n">
        <v>3.1</v>
      </c>
      <c r="C49" s="72" t="n">
        <v>3.3</v>
      </c>
      <c r="D49" s="72" t="n">
        <v>3.1</v>
      </c>
      <c r="E49" s="72" t="n">
        <v>-0.2</v>
      </c>
      <c r="F49" s="101" t="n">
        <v>-6.3</v>
      </c>
      <c r="G49" s="72" t="n">
        <v>11.6</v>
      </c>
      <c r="H49" s="72" t="n">
        <v>11.4</v>
      </c>
      <c r="I49" s="72" t="n">
        <v>-0.2</v>
      </c>
      <c r="J49" s="101" t="n">
        <v>-1.4</v>
      </c>
    </row>
    <row r="50" s="65" customFormat="true" ht="13.5" hidden="false" customHeight="true" outlineLevel="0" collapsed="false">
      <c r="A50" s="102" t="s">
        <v>339</v>
      </c>
      <c r="B50" s="72" t="n">
        <v>0.2</v>
      </c>
      <c r="C50" s="72" t="n">
        <v>3.3</v>
      </c>
      <c r="D50" s="72" t="n">
        <v>3.1</v>
      </c>
      <c r="E50" s="72" t="n">
        <v>-0.2</v>
      </c>
      <c r="F50" s="101" t="n">
        <v>-7</v>
      </c>
      <c r="G50" s="72" t="n">
        <v>5.8</v>
      </c>
      <c r="H50" s="72" t="n">
        <v>10.7</v>
      </c>
      <c r="I50" s="72" t="n">
        <v>4.9</v>
      </c>
      <c r="J50" s="101" t="n">
        <v>85.7</v>
      </c>
    </row>
    <row r="51" s="65" customFormat="true" ht="13.5" hidden="false" customHeight="true" outlineLevel="0" collapsed="false">
      <c r="A51" s="102" t="s">
        <v>338</v>
      </c>
      <c r="B51" s="72" t="n">
        <v>7.2</v>
      </c>
      <c r="C51" s="72" t="n">
        <v>3.2</v>
      </c>
      <c r="D51" s="72" t="n">
        <v>2.8</v>
      </c>
      <c r="E51" s="72" t="n">
        <v>-0.5</v>
      </c>
      <c r="F51" s="101" t="n">
        <v>-14.2</v>
      </c>
      <c r="G51" s="72" t="n">
        <v>28</v>
      </c>
      <c r="H51" s="72" t="n">
        <v>9.8</v>
      </c>
      <c r="I51" s="72" t="n">
        <v>-18.3</v>
      </c>
      <c r="J51" s="101" t="n">
        <v>-65.2</v>
      </c>
    </row>
    <row r="52" s="65" customFormat="true" ht="13.5" hidden="false" customHeight="true" outlineLevel="0" collapsed="false">
      <c r="A52" s="102" t="s">
        <v>344</v>
      </c>
      <c r="B52" s="72" t="s">
        <v>63</v>
      </c>
      <c r="C52" s="72" t="n">
        <v>1.7</v>
      </c>
      <c r="D52" s="72" t="n">
        <v>2.4</v>
      </c>
      <c r="E52" s="72" t="n">
        <v>0.7</v>
      </c>
      <c r="F52" s="101" t="n">
        <v>38.2</v>
      </c>
      <c r="G52" s="72" t="n">
        <v>10.1</v>
      </c>
      <c r="H52" s="72" t="n">
        <v>10.3</v>
      </c>
      <c r="I52" s="72" t="n">
        <v>0.2</v>
      </c>
      <c r="J52" s="101" t="n">
        <v>2</v>
      </c>
    </row>
    <row r="53" s="65" customFormat="true" ht="13.5" hidden="false" customHeight="true" outlineLevel="0" collapsed="false">
      <c r="A53" s="102" t="s">
        <v>335</v>
      </c>
      <c r="B53" s="72" t="n">
        <v>2.8</v>
      </c>
      <c r="C53" s="72" t="n">
        <v>2.4</v>
      </c>
      <c r="D53" s="72" t="n">
        <v>2.3</v>
      </c>
      <c r="E53" s="72" t="n">
        <v>-0.1</v>
      </c>
      <c r="F53" s="101" t="n">
        <v>-5.4</v>
      </c>
      <c r="G53" s="72" t="n">
        <v>8.9</v>
      </c>
      <c r="H53" s="72" t="n">
        <v>7.6</v>
      </c>
      <c r="I53" s="72" t="n">
        <v>-1.3</v>
      </c>
      <c r="J53" s="101" t="n">
        <v>-14.2</v>
      </c>
    </row>
    <row r="54" s="65" customFormat="true" ht="13.5" hidden="false" customHeight="true" outlineLevel="0" collapsed="false">
      <c r="A54" s="102" t="s">
        <v>345</v>
      </c>
      <c r="B54" s="72" t="n">
        <v>4</v>
      </c>
      <c r="C54" s="72" t="n">
        <v>4.4</v>
      </c>
      <c r="D54" s="72" t="n">
        <v>2</v>
      </c>
      <c r="E54" s="72" t="n">
        <v>-2.4</v>
      </c>
      <c r="F54" s="101" t="n">
        <v>-54.8</v>
      </c>
      <c r="G54" s="72" t="n">
        <v>11.8</v>
      </c>
      <c r="H54" s="72" t="n">
        <v>10.4</v>
      </c>
      <c r="I54" s="72" t="n">
        <v>-1.4</v>
      </c>
      <c r="J54" s="101" t="n">
        <v>-12</v>
      </c>
    </row>
    <row r="55" customFormat="false" ht="13.5" hidden="false" customHeight="true" outlineLevel="0" collapsed="false">
      <c r="A55" s="102" t="s">
        <v>349</v>
      </c>
      <c r="B55" s="72" t="n">
        <v>1.3</v>
      </c>
      <c r="C55" s="72" t="n">
        <v>1.4</v>
      </c>
      <c r="D55" s="72" t="n">
        <v>1.4</v>
      </c>
      <c r="E55" s="72" t="n">
        <v>-0.1</v>
      </c>
      <c r="F55" s="101" t="n">
        <v>-5.8</v>
      </c>
      <c r="G55" s="72" t="n">
        <v>4.5</v>
      </c>
      <c r="H55" s="72" t="n">
        <v>5.1</v>
      </c>
      <c r="I55" s="72" t="n">
        <v>0.6</v>
      </c>
      <c r="J55" s="101" t="n">
        <v>12.2</v>
      </c>
    </row>
    <row r="56" customFormat="false" ht="13.5" hidden="false" customHeight="true" outlineLevel="0" collapsed="false">
      <c r="A56" s="102" t="s">
        <v>350</v>
      </c>
      <c r="B56" s="72" t="s">
        <v>63</v>
      </c>
      <c r="C56" s="72" t="s">
        <v>63</v>
      </c>
      <c r="D56" s="72" t="n">
        <v>1.3</v>
      </c>
      <c r="E56" s="72" t="n">
        <v>1.3</v>
      </c>
      <c r="F56" s="101" t="s">
        <v>63</v>
      </c>
      <c r="G56" s="72" t="s">
        <v>63</v>
      </c>
      <c r="H56" s="72" t="n">
        <v>1.3</v>
      </c>
      <c r="I56" s="72" t="n">
        <v>1.3</v>
      </c>
      <c r="J56" s="101" t="s">
        <v>63</v>
      </c>
    </row>
    <row r="57" s="65" customFormat="true" ht="13.5" hidden="false" customHeight="true" outlineLevel="0" collapsed="false">
      <c r="A57" s="102" t="s">
        <v>347</v>
      </c>
      <c r="B57" s="72" t="n">
        <v>1.3</v>
      </c>
      <c r="C57" s="72" t="n">
        <v>1.4</v>
      </c>
      <c r="D57" s="72" t="n">
        <v>1.2</v>
      </c>
      <c r="E57" s="72" t="n">
        <v>-0.2</v>
      </c>
      <c r="F57" s="101" t="n">
        <v>-13</v>
      </c>
      <c r="G57" s="72" t="n">
        <v>3.1</v>
      </c>
      <c r="H57" s="72" t="n">
        <v>4.3</v>
      </c>
      <c r="I57" s="72" t="n">
        <v>1.2</v>
      </c>
      <c r="J57" s="101" t="n">
        <v>39.2</v>
      </c>
    </row>
    <row r="58" s="65" customFormat="true" ht="13.5" hidden="false" customHeight="true" outlineLevel="0" collapsed="false">
      <c r="A58" s="102" t="s">
        <v>351</v>
      </c>
      <c r="B58" s="72" t="s">
        <v>63</v>
      </c>
      <c r="C58" s="72" t="s">
        <v>63</v>
      </c>
      <c r="D58" s="72" t="n">
        <v>1.1</v>
      </c>
      <c r="E58" s="72" t="n">
        <v>1.1</v>
      </c>
      <c r="F58" s="101" t="s">
        <v>63</v>
      </c>
      <c r="G58" s="72" t="s">
        <v>63</v>
      </c>
      <c r="H58" s="72" t="n">
        <v>5.2</v>
      </c>
      <c r="I58" s="72" t="n">
        <v>5.2</v>
      </c>
      <c r="J58" s="101" t="s">
        <v>63</v>
      </c>
    </row>
    <row r="59" s="65" customFormat="true" ht="13.5" hidden="false" customHeight="true" outlineLevel="0" collapsed="false">
      <c r="A59" s="102" t="s">
        <v>340</v>
      </c>
      <c r="B59" s="72" t="n">
        <v>0.6</v>
      </c>
      <c r="C59" s="72" t="n">
        <v>1.1</v>
      </c>
      <c r="D59" s="72" t="n">
        <v>1</v>
      </c>
      <c r="E59" s="72" t="n">
        <v>0</v>
      </c>
      <c r="F59" s="101" t="n">
        <v>-0.2</v>
      </c>
      <c r="G59" s="72" t="n">
        <v>6.8</v>
      </c>
      <c r="H59" s="72" t="n">
        <v>13.1</v>
      </c>
      <c r="I59" s="72" t="n">
        <v>6.3</v>
      </c>
      <c r="J59" s="101" t="n">
        <v>93.2</v>
      </c>
    </row>
    <row r="60" s="65" customFormat="true" ht="13.5" hidden="false" customHeight="true" outlineLevel="0" collapsed="false">
      <c r="A60" s="102" t="s">
        <v>342</v>
      </c>
      <c r="B60" s="72" t="n">
        <v>1</v>
      </c>
      <c r="C60" s="72" t="n">
        <v>0.5</v>
      </c>
      <c r="D60" s="72" t="n">
        <v>1</v>
      </c>
      <c r="E60" s="72" t="n">
        <v>0.5</v>
      </c>
      <c r="F60" s="101" t="n">
        <v>96.6</v>
      </c>
      <c r="G60" s="72" t="n">
        <v>3.8</v>
      </c>
      <c r="H60" s="72" t="n">
        <v>3.1</v>
      </c>
      <c r="I60" s="72" t="n">
        <v>-0.7</v>
      </c>
      <c r="J60" s="101" t="n">
        <v>-19.1</v>
      </c>
    </row>
    <row r="61" s="65" customFormat="true" ht="13.5" hidden="false" customHeight="true" outlineLevel="0" collapsed="false">
      <c r="A61" s="102" t="s">
        <v>348</v>
      </c>
      <c r="B61" s="72" t="n">
        <v>1.1</v>
      </c>
      <c r="C61" s="72" t="n">
        <v>0.6</v>
      </c>
      <c r="D61" s="72" t="n">
        <v>0.9</v>
      </c>
      <c r="E61" s="72" t="n">
        <v>0.3</v>
      </c>
      <c r="F61" s="101" t="n">
        <v>46.4</v>
      </c>
      <c r="G61" s="72" t="n">
        <v>9</v>
      </c>
      <c r="H61" s="72" t="n">
        <v>3</v>
      </c>
      <c r="I61" s="72" t="n">
        <v>-6</v>
      </c>
      <c r="J61" s="101" t="n">
        <v>-67.1</v>
      </c>
    </row>
    <row r="62" s="65" customFormat="true" ht="13.5" hidden="false" customHeight="true" outlineLevel="0" collapsed="false">
      <c r="A62" s="102" t="s">
        <v>346</v>
      </c>
      <c r="B62" s="72" t="n">
        <v>0.5</v>
      </c>
      <c r="C62" s="72" t="n">
        <v>0.6</v>
      </c>
      <c r="D62" s="72" t="n">
        <v>0.9</v>
      </c>
      <c r="E62" s="72" t="n">
        <v>0.3</v>
      </c>
      <c r="F62" s="101" t="n">
        <v>50.9</v>
      </c>
      <c r="G62" s="72" t="n">
        <v>1.1</v>
      </c>
      <c r="H62" s="72" t="n">
        <v>2.1</v>
      </c>
      <c r="I62" s="72" t="n">
        <v>1</v>
      </c>
      <c r="J62" s="101" t="n">
        <v>87.3</v>
      </c>
    </row>
    <row r="63" s="65" customFormat="true" ht="13.5" hidden="false" customHeight="true" outlineLevel="0" collapsed="false">
      <c r="A63" s="102" t="s">
        <v>352</v>
      </c>
      <c r="B63" s="72" t="n">
        <v>1.2</v>
      </c>
      <c r="C63" s="72" t="n">
        <v>0.7</v>
      </c>
      <c r="D63" s="72" t="n">
        <v>0.7</v>
      </c>
      <c r="E63" s="72" t="n">
        <v>0.1</v>
      </c>
      <c r="F63" s="101" t="n">
        <v>9.7</v>
      </c>
      <c r="G63" s="72" t="n">
        <v>3.4</v>
      </c>
      <c r="H63" s="72" t="n">
        <v>2.4</v>
      </c>
      <c r="I63" s="72" t="n">
        <v>-1</v>
      </c>
      <c r="J63" s="101" t="n">
        <v>-29.5</v>
      </c>
    </row>
    <row r="64" s="65" customFormat="true" ht="13.5" hidden="false" customHeight="true" outlineLevel="0" collapsed="false">
      <c r="A64" s="102" t="s">
        <v>356</v>
      </c>
      <c r="B64" s="72" t="s">
        <v>63</v>
      </c>
      <c r="C64" s="72" t="s">
        <v>63</v>
      </c>
      <c r="D64" s="72" t="n">
        <v>0.7</v>
      </c>
      <c r="E64" s="72" t="n">
        <v>0.7</v>
      </c>
      <c r="F64" s="101" t="s">
        <v>63</v>
      </c>
      <c r="G64" s="72" t="s">
        <v>63</v>
      </c>
      <c r="H64" s="72" t="n">
        <v>0.7</v>
      </c>
      <c r="I64" s="72" t="n">
        <v>0.7</v>
      </c>
      <c r="J64" s="101" t="s">
        <v>63</v>
      </c>
    </row>
    <row r="65" s="65" customFormat="true" ht="13.5" hidden="false" customHeight="true" outlineLevel="0" collapsed="false">
      <c r="A65" s="102" t="s">
        <v>357</v>
      </c>
      <c r="B65" s="72" t="n">
        <v>0.4</v>
      </c>
      <c r="C65" s="72" t="n">
        <v>0.1</v>
      </c>
      <c r="D65" s="72" t="n">
        <v>0.3</v>
      </c>
      <c r="E65" s="72" t="n">
        <v>0.1</v>
      </c>
      <c r="F65" s="101" t="n">
        <v>87.6</v>
      </c>
      <c r="G65" s="72" t="n">
        <v>1.1</v>
      </c>
      <c r="H65" s="72" t="n">
        <v>0.9</v>
      </c>
      <c r="I65" s="72" t="n">
        <v>-0.3</v>
      </c>
      <c r="J65" s="101" t="n">
        <v>-23</v>
      </c>
    </row>
    <row r="66" s="65" customFormat="true" ht="13.5" hidden="false" customHeight="true" outlineLevel="0" collapsed="false">
      <c r="A66" s="102" t="s">
        <v>359</v>
      </c>
      <c r="B66" s="72" t="n">
        <v>0.2</v>
      </c>
      <c r="C66" s="72" t="n">
        <v>0</v>
      </c>
      <c r="D66" s="72" t="n">
        <v>0.2</v>
      </c>
      <c r="E66" s="72" t="n">
        <v>0.1</v>
      </c>
      <c r="F66" s="101" t="n">
        <v>266</v>
      </c>
      <c r="G66" s="72" t="n">
        <v>0.3</v>
      </c>
      <c r="H66" s="72" t="n">
        <v>0.3</v>
      </c>
      <c r="I66" s="72" t="n">
        <v>-0.1</v>
      </c>
      <c r="J66" s="101" t="n">
        <v>-25.1</v>
      </c>
    </row>
    <row r="67" s="65" customFormat="true" ht="13.5" hidden="false" customHeight="true" outlineLevel="0" collapsed="false">
      <c r="A67" s="102" t="s">
        <v>360</v>
      </c>
      <c r="B67" s="72" t="n">
        <v>0</v>
      </c>
      <c r="C67" s="72" t="n">
        <v>0</v>
      </c>
      <c r="D67" s="72" t="n">
        <v>0</v>
      </c>
      <c r="E67" s="72" t="n">
        <v>0</v>
      </c>
      <c r="F67" s="101" t="n">
        <v>158.3</v>
      </c>
      <c r="G67" s="72" t="n">
        <v>0.1</v>
      </c>
      <c r="H67" s="72" t="n">
        <v>0.1</v>
      </c>
      <c r="I67" s="72" t="n">
        <v>0</v>
      </c>
      <c r="J67" s="101" t="n">
        <v>-9.7</v>
      </c>
    </row>
    <row r="68" s="65" customFormat="true" ht="13.5" hidden="false" customHeight="true" outlineLevel="0" collapsed="false">
      <c r="A68" s="102" t="s">
        <v>358</v>
      </c>
      <c r="B68" s="72" t="n">
        <v>0</v>
      </c>
      <c r="C68" s="72" t="n">
        <v>0</v>
      </c>
      <c r="D68" s="72" t="n">
        <v>0</v>
      </c>
      <c r="E68" s="72" t="n">
        <v>0</v>
      </c>
      <c r="F68" s="101" t="n">
        <v>171.4</v>
      </c>
      <c r="G68" s="72" t="n">
        <v>0</v>
      </c>
      <c r="H68" s="72" t="n">
        <v>0</v>
      </c>
      <c r="I68" s="72" t="n">
        <v>0</v>
      </c>
      <c r="J68" s="101" t="n">
        <v>-18.9</v>
      </c>
    </row>
    <row r="69" s="65" customFormat="true" ht="13.5" hidden="false" customHeight="true" outlineLevel="0" collapsed="false">
      <c r="A69" s="102" t="s">
        <v>361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8.3</v>
      </c>
      <c r="G69" s="72" t="n">
        <v>0</v>
      </c>
      <c r="H69" s="72" t="n">
        <v>0</v>
      </c>
      <c r="I69" s="72" t="n">
        <v>0</v>
      </c>
      <c r="J69" s="101" t="n">
        <v>18.9</v>
      </c>
    </row>
    <row r="70" s="65" customFormat="true" ht="13.5" hidden="false" customHeight="true" outlineLevel="0" collapsed="false">
      <c r="A70" s="102" t="s">
        <v>362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2.1</v>
      </c>
      <c r="H70" s="72" t="s">
        <v>63</v>
      </c>
      <c r="I70" s="72" t="n">
        <v>-2.1</v>
      </c>
      <c r="J70" s="101" t="s">
        <v>63</v>
      </c>
    </row>
    <row r="71" s="65" customFormat="true" ht="13.5" hidden="false" customHeight="true" outlineLevel="0" collapsed="false">
      <c r="A71" s="102" t="s">
        <v>353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s">
        <v>63</v>
      </c>
      <c r="H71" s="72" t="n">
        <v>0.6</v>
      </c>
      <c r="I71" s="72" t="n">
        <v>0.6</v>
      </c>
      <c r="J71" s="101" t="s">
        <v>63</v>
      </c>
    </row>
    <row r="72" s="65" customFormat="true" ht="13.5" hidden="false" customHeight="true" outlineLevel="0" collapsed="false">
      <c r="A72" s="102" t="s">
        <v>364</v>
      </c>
      <c r="B72" s="72" t="n">
        <v>1.2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.2</v>
      </c>
      <c r="H72" s="72" t="s">
        <v>63</v>
      </c>
      <c r="I72" s="72" t="n">
        <v>-1.2</v>
      </c>
      <c r="J72" s="101" t="s">
        <v>63</v>
      </c>
    </row>
    <row r="73" s="65" customFormat="true" ht="13.5" hidden="false" customHeight="true" outlineLevel="0" collapsed="false">
      <c r="A73" s="102" t="s">
        <v>366</v>
      </c>
      <c r="B73" s="72" t="n">
        <v>1.4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.4</v>
      </c>
      <c r="H73" s="72" t="s">
        <v>63</v>
      </c>
      <c r="I73" s="72" t="n">
        <v>-1.4</v>
      </c>
      <c r="J73" s="101" t="s">
        <v>63</v>
      </c>
    </row>
    <row r="74" s="65" customFormat="true" ht="13.5" hidden="false" customHeight="true" outlineLevel="0" collapsed="false">
      <c r="A74" s="102" t="s">
        <v>367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s">
        <v>63</v>
      </c>
      <c r="H74" s="72" t="n">
        <v>0.8</v>
      </c>
      <c r="I74" s="72" t="n">
        <v>0.8</v>
      </c>
      <c r="J74" s="101" t="s">
        <v>63</v>
      </c>
    </row>
    <row r="75" s="65" customFormat="true" ht="13.5" hidden="false" customHeight="true" outlineLevel="0" collapsed="false">
      <c r="A75" s="102" t="s">
        <v>368</v>
      </c>
      <c r="B75" s="72" t="n">
        <v>1.2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.2</v>
      </c>
      <c r="H75" s="72" t="s">
        <v>63</v>
      </c>
      <c r="I75" s="72" t="n">
        <v>-1.2</v>
      </c>
      <c r="J75" s="101" t="s">
        <v>63</v>
      </c>
    </row>
    <row r="76" s="65" customFormat="true" ht="13.5" hidden="false" customHeight="true" outlineLevel="0" collapsed="false">
      <c r="A76" s="102" t="s">
        <v>354</v>
      </c>
      <c r="B76" s="72" t="s">
        <v>63</v>
      </c>
      <c r="C76" s="72" t="n">
        <v>0.5</v>
      </c>
      <c r="D76" s="72" t="s">
        <v>63</v>
      </c>
      <c r="E76" s="72" t="n">
        <v>-0.5</v>
      </c>
      <c r="F76" s="101" t="s">
        <v>63</v>
      </c>
      <c r="G76" s="72" t="s">
        <v>63</v>
      </c>
      <c r="H76" s="72" t="n">
        <v>1.1</v>
      </c>
      <c r="I76" s="72" t="n">
        <v>1.1</v>
      </c>
      <c r="J76" s="101" t="s">
        <v>63</v>
      </c>
    </row>
    <row r="77" customFormat="false" ht="13.5" hidden="false" customHeight="true" outlineLevel="0" collapsed="false">
      <c r="A77" s="102" t="s">
        <v>369</v>
      </c>
      <c r="B77" s="72" t="n">
        <v>1.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2.3</v>
      </c>
      <c r="H77" s="72" t="n">
        <v>1.2</v>
      </c>
      <c r="I77" s="72" t="n">
        <v>-1.1</v>
      </c>
      <c r="J77" s="101" t="n">
        <v>-46.3</v>
      </c>
    </row>
    <row r="78" s="65" customFormat="true" ht="13.5" hidden="false" customHeight="true" outlineLevel="0" collapsed="false">
      <c r="A78" s="102" t="s">
        <v>370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2.2</v>
      </c>
      <c r="H78" s="72" t="s">
        <v>63</v>
      </c>
      <c r="I78" s="72" t="n">
        <v>-2.2</v>
      </c>
      <c r="J78" s="101" t="s">
        <v>63</v>
      </c>
    </row>
    <row r="79" customFormat="false" ht="14.25" hidden="false" customHeight="true" outlineLevel="0" collapsed="false">
      <c r="A79" s="102" t="s">
        <v>371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2.8</v>
      </c>
      <c r="H79" s="72" t="s">
        <v>63</v>
      </c>
      <c r="I79" s="72" t="n">
        <v>-2.8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977.5</v>
      </c>
      <c r="C8" s="75" t="n">
        <v>11723.1</v>
      </c>
      <c r="D8" s="75" t="n">
        <v>11131.7</v>
      </c>
      <c r="E8" s="75" t="n">
        <v>-591.4</v>
      </c>
      <c r="F8" s="99" t="n">
        <v>-5</v>
      </c>
      <c r="G8" s="75" t="n">
        <v>42832</v>
      </c>
      <c r="H8" s="75" t="n">
        <v>43085.1</v>
      </c>
      <c r="I8" s="75" t="n">
        <v>253.1</v>
      </c>
      <c r="J8" s="99" t="n">
        <v>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909.7</v>
      </c>
      <c r="C10" s="72" t="n">
        <v>4928.6</v>
      </c>
      <c r="D10" s="72" t="n">
        <v>4916.8</v>
      </c>
      <c r="E10" s="72" t="n">
        <v>-11.9</v>
      </c>
      <c r="F10" s="101" t="n">
        <v>-0.2</v>
      </c>
      <c r="G10" s="72" t="n">
        <v>18696.5</v>
      </c>
      <c r="H10" s="72" t="n">
        <v>18624.3</v>
      </c>
      <c r="I10" s="72" t="n">
        <v>-72.2</v>
      </c>
      <c r="J10" s="101" t="n">
        <v>-0.4</v>
      </c>
    </row>
    <row r="11" s="65" customFormat="true" ht="13.5" hidden="false" customHeight="true" outlineLevel="0" collapsed="false">
      <c r="A11" s="102" t="s">
        <v>229</v>
      </c>
      <c r="B11" s="72" t="n">
        <v>2519.5</v>
      </c>
      <c r="C11" s="72" t="n">
        <v>2541.1</v>
      </c>
      <c r="D11" s="72" t="n">
        <v>2367.3</v>
      </c>
      <c r="E11" s="72" t="n">
        <v>-173.9</v>
      </c>
      <c r="F11" s="101" t="n">
        <v>-6.8</v>
      </c>
      <c r="G11" s="72" t="n">
        <v>9873.9</v>
      </c>
      <c r="H11" s="72" t="n">
        <v>9398.8</v>
      </c>
      <c r="I11" s="72" t="n">
        <v>-475.1</v>
      </c>
      <c r="J11" s="101" t="n">
        <v>-4.8</v>
      </c>
    </row>
    <row r="12" s="65" customFormat="true" ht="13.5" hidden="false" customHeight="true" outlineLevel="0" collapsed="false">
      <c r="A12" s="102" t="s">
        <v>298</v>
      </c>
      <c r="B12" s="72" t="n">
        <v>888.5</v>
      </c>
      <c r="C12" s="72" t="n">
        <v>1201.6</v>
      </c>
      <c r="D12" s="72" t="n">
        <v>1009.1</v>
      </c>
      <c r="E12" s="72" t="n">
        <v>-192.5</v>
      </c>
      <c r="F12" s="101" t="n">
        <v>-16</v>
      </c>
      <c r="G12" s="72" t="n">
        <v>3451.1</v>
      </c>
      <c r="H12" s="72" t="n">
        <v>3873.7</v>
      </c>
      <c r="I12" s="72" t="n">
        <v>422.6</v>
      </c>
      <c r="J12" s="101" t="n">
        <v>12.2</v>
      </c>
    </row>
    <row r="13" s="65" customFormat="true" ht="13.5" hidden="false" customHeight="true" outlineLevel="0" collapsed="false">
      <c r="A13" s="102" t="s">
        <v>300</v>
      </c>
      <c r="B13" s="72" t="n">
        <v>660.9</v>
      </c>
      <c r="C13" s="72" t="n">
        <v>573.7</v>
      </c>
      <c r="D13" s="72" t="n">
        <v>601.7</v>
      </c>
      <c r="E13" s="72" t="n">
        <v>28</v>
      </c>
      <c r="F13" s="101" t="n">
        <v>4.9</v>
      </c>
      <c r="G13" s="72" t="n">
        <v>2501.1</v>
      </c>
      <c r="H13" s="72" t="n">
        <v>2261.5</v>
      </c>
      <c r="I13" s="72" t="n">
        <v>-239.6</v>
      </c>
      <c r="J13" s="101" t="n">
        <v>-9.6</v>
      </c>
    </row>
    <row r="14" s="65" customFormat="true" ht="13.5" hidden="false" customHeight="true" outlineLevel="0" collapsed="false">
      <c r="A14" s="102" t="s">
        <v>305</v>
      </c>
      <c r="B14" s="72" t="n">
        <v>236.6</v>
      </c>
      <c r="C14" s="72" t="n">
        <v>265.6</v>
      </c>
      <c r="D14" s="72" t="n">
        <v>235.5</v>
      </c>
      <c r="E14" s="72" t="n">
        <v>-30.1</v>
      </c>
      <c r="F14" s="101" t="n">
        <v>-11.3</v>
      </c>
      <c r="G14" s="72" t="n">
        <v>883.7</v>
      </c>
      <c r="H14" s="72" t="n">
        <v>975.3</v>
      </c>
      <c r="I14" s="72" t="n">
        <v>91.6</v>
      </c>
      <c r="J14" s="101" t="n">
        <v>10.4</v>
      </c>
    </row>
    <row r="15" s="65" customFormat="true" ht="13.5" hidden="false" customHeight="true" outlineLevel="0" collapsed="false">
      <c r="A15" s="102" t="s">
        <v>110</v>
      </c>
      <c r="B15" s="72" t="n">
        <v>254.2</v>
      </c>
      <c r="C15" s="72" t="n">
        <v>260.1</v>
      </c>
      <c r="D15" s="72" t="n">
        <v>218.1</v>
      </c>
      <c r="E15" s="72" t="n">
        <v>-42</v>
      </c>
      <c r="F15" s="101" t="n">
        <v>-16.2</v>
      </c>
      <c r="G15" s="72" t="n">
        <v>1076.4</v>
      </c>
      <c r="H15" s="72" t="n">
        <v>907</v>
      </c>
      <c r="I15" s="72" t="n">
        <v>-169.5</v>
      </c>
      <c r="J15" s="101" t="n">
        <v>-15.7</v>
      </c>
    </row>
    <row r="16" s="65" customFormat="true" ht="13.5" hidden="false" customHeight="true" outlineLevel="0" collapsed="false">
      <c r="A16" s="102" t="s">
        <v>301</v>
      </c>
      <c r="B16" s="72" t="n">
        <v>221.9</v>
      </c>
      <c r="C16" s="72" t="n">
        <v>223.3</v>
      </c>
      <c r="D16" s="72" t="n">
        <v>213.6</v>
      </c>
      <c r="E16" s="72" t="n">
        <v>-9.7</v>
      </c>
      <c r="F16" s="101" t="n">
        <v>-4.3</v>
      </c>
      <c r="G16" s="72" t="n">
        <v>984.7</v>
      </c>
      <c r="H16" s="72" t="n">
        <v>957.8</v>
      </c>
      <c r="I16" s="72" t="n">
        <v>-26.8</v>
      </c>
      <c r="J16" s="101" t="n">
        <v>-2.7</v>
      </c>
    </row>
    <row r="17" s="65" customFormat="true" ht="13.5" hidden="false" customHeight="true" outlineLevel="0" collapsed="false">
      <c r="A17" s="102" t="s">
        <v>304</v>
      </c>
      <c r="B17" s="72" t="n">
        <v>179</v>
      </c>
      <c r="C17" s="72" t="n">
        <v>186.4</v>
      </c>
      <c r="D17" s="72" t="n">
        <v>186.3</v>
      </c>
      <c r="E17" s="72" t="n">
        <v>-0.1</v>
      </c>
      <c r="F17" s="101" t="n">
        <v>-0.1</v>
      </c>
      <c r="G17" s="72" t="n">
        <v>696</v>
      </c>
      <c r="H17" s="72" t="n">
        <v>692.7</v>
      </c>
      <c r="I17" s="72" t="n">
        <v>-3.3</v>
      </c>
      <c r="J17" s="101" t="n">
        <v>-0.5</v>
      </c>
    </row>
    <row r="18" s="65" customFormat="true" ht="13.5" hidden="false" customHeight="true" outlineLevel="0" collapsed="false">
      <c r="A18" s="102" t="s">
        <v>302</v>
      </c>
      <c r="B18" s="72" t="n">
        <v>136.2</v>
      </c>
      <c r="C18" s="72" t="n">
        <v>249.5</v>
      </c>
      <c r="D18" s="72" t="n">
        <v>169.1</v>
      </c>
      <c r="E18" s="72" t="n">
        <v>-80.3</v>
      </c>
      <c r="F18" s="101" t="n">
        <v>-32.2</v>
      </c>
      <c r="G18" s="72" t="n">
        <v>461.4</v>
      </c>
      <c r="H18" s="72" t="n">
        <v>689.4</v>
      </c>
      <c r="I18" s="72" t="n">
        <v>228</v>
      </c>
      <c r="J18" s="101" t="n">
        <v>49.4</v>
      </c>
    </row>
    <row r="19" s="65" customFormat="true" ht="13.5" hidden="false" customHeight="true" outlineLevel="0" collapsed="false">
      <c r="A19" s="102" t="s">
        <v>306</v>
      </c>
      <c r="B19" s="72" t="n">
        <v>143.3</v>
      </c>
      <c r="C19" s="72" t="n">
        <v>175.9</v>
      </c>
      <c r="D19" s="72" t="n">
        <v>158.5</v>
      </c>
      <c r="E19" s="72" t="n">
        <v>-17.4</v>
      </c>
      <c r="F19" s="101" t="n">
        <v>-9.9</v>
      </c>
      <c r="G19" s="72" t="n">
        <v>579.9</v>
      </c>
      <c r="H19" s="72" t="n">
        <v>578.9</v>
      </c>
      <c r="I19" s="72" t="n">
        <v>-1</v>
      </c>
      <c r="J19" s="101" t="n">
        <v>-0.2</v>
      </c>
    </row>
    <row r="20" s="65" customFormat="true" ht="13.5" hidden="false" customHeight="true" outlineLevel="0" collapsed="false">
      <c r="A20" s="102" t="s">
        <v>307</v>
      </c>
      <c r="B20" s="72" t="n">
        <v>41.7</v>
      </c>
      <c r="C20" s="72" t="n">
        <v>147.2</v>
      </c>
      <c r="D20" s="72" t="n">
        <v>143.2</v>
      </c>
      <c r="E20" s="72" t="n">
        <v>-4</v>
      </c>
      <c r="F20" s="101" t="n">
        <v>-2.7</v>
      </c>
      <c r="G20" s="72" t="n">
        <v>92.8</v>
      </c>
      <c r="H20" s="72" t="n">
        <v>395.8</v>
      </c>
      <c r="I20" s="72" t="n">
        <v>303</v>
      </c>
      <c r="J20" s="101" t="n">
        <v>326.4</v>
      </c>
    </row>
    <row r="21" s="65" customFormat="true" ht="13.5" hidden="false" customHeight="true" outlineLevel="0" collapsed="false">
      <c r="A21" s="102" t="s">
        <v>299</v>
      </c>
      <c r="B21" s="72" t="n">
        <v>97</v>
      </c>
      <c r="C21" s="72" t="n">
        <v>143.5</v>
      </c>
      <c r="D21" s="72" t="n">
        <v>137.1</v>
      </c>
      <c r="E21" s="72" t="n">
        <v>-6.4</v>
      </c>
      <c r="F21" s="101" t="n">
        <v>-4.5</v>
      </c>
      <c r="G21" s="72" t="n">
        <v>495.7</v>
      </c>
      <c r="H21" s="72" t="n">
        <v>492.6</v>
      </c>
      <c r="I21" s="72" t="n">
        <v>-3.1</v>
      </c>
      <c r="J21" s="101" t="n">
        <v>-0.6</v>
      </c>
    </row>
    <row r="22" s="65" customFormat="true" ht="13.5" hidden="false" customHeight="true" outlineLevel="0" collapsed="false">
      <c r="A22" s="102" t="s">
        <v>303</v>
      </c>
      <c r="B22" s="72" t="n">
        <v>135.9</v>
      </c>
      <c r="C22" s="72" t="n">
        <v>140.5</v>
      </c>
      <c r="D22" s="72" t="n">
        <v>118</v>
      </c>
      <c r="E22" s="72" t="n">
        <v>-22.5</v>
      </c>
      <c r="F22" s="101" t="n">
        <v>-16</v>
      </c>
      <c r="G22" s="72" t="n">
        <v>593.3</v>
      </c>
      <c r="H22" s="72" t="n">
        <v>572.1</v>
      </c>
      <c r="I22" s="72" t="n">
        <v>-21.2</v>
      </c>
      <c r="J22" s="101" t="n">
        <v>-3.6</v>
      </c>
    </row>
    <row r="23" s="65" customFormat="true" ht="13.5" hidden="false" customHeight="true" outlineLevel="0" collapsed="false">
      <c r="A23" s="102" t="s">
        <v>310</v>
      </c>
      <c r="B23" s="72" t="n">
        <v>113.8</v>
      </c>
      <c r="C23" s="72" t="n">
        <v>119.9</v>
      </c>
      <c r="D23" s="72" t="n">
        <v>114.2</v>
      </c>
      <c r="E23" s="72" t="n">
        <v>-5.7</v>
      </c>
      <c r="F23" s="101" t="n">
        <v>-4.8</v>
      </c>
      <c r="G23" s="72" t="n">
        <v>467.5</v>
      </c>
      <c r="H23" s="72" t="n">
        <v>447.8</v>
      </c>
      <c r="I23" s="72" t="n">
        <v>-19.7</v>
      </c>
      <c r="J23" s="101" t="n">
        <v>-4.2</v>
      </c>
    </row>
    <row r="24" s="65" customFormat="true" ht="13.5" hidden="false" customHeight="true" outlineLevel="0" collapsed="false">
      <c r="A24" s="102" t="s">
        <v>311</v>
      </c>
      <c r="B24" s="72" t="n">
        <v>109.6</v>
      </c>
      <c r="C24" s="72" t="n">
        <v>92.1</v>
      </c>
      <c r="D24" s="72" t="n">
        <v>113.5</v>
      </c>
      <c r="E24" s="72" t="n">
        <v>21.4</v>
      </c>
      <c r="F24" s="101" t="n">
        <v>23.3</v>
      </c>
      <c r="G24" s="72" t="n">
        <v>259.4</v>
      </c>
      <c r="H24" s="72" t="n">
        <v>435.2</v>
      </c>
      <c r="I24" s="72" t="n">
        <v>175.8</v>
      </c>
      <c r="J24" s="101" t="n">
        <v>67.8</v>
      </c>
    </row>
    <row r="25" s="65" customFormat="true" ht="13.5" hidden="false" customHeight="true" outlineLevel="0" collapsed="false">
      <c r="A25" s="102" t="s">
        <v>312</v>
      </c>
      <c r="B25" s="72" t="n">
        <v>44.7</v>
      </c>
      <c r="C25" s="72" t="n">
        <v>82</v>
      </c>
      <c r="D25" s="72" t="n">
        <v>102.8</v>
      </c>
      <c r="E25" s="72" t="n">
        <v>20.7</v>
      </c>
      <c r="F25" s="101" t="n">
        <v>25.2</v>
      </c>
      <c r="G25" s="72" t="n">
        <v>278.7</v>
      </c>
      <c r="H25" s="72" t="n">
        <v>342.9</v>
      </c>
      <c r="I25" s="72" t="n">
        <v>64.3</v>
      </c>
      <c r="J25" s="101" t="n">
        <v>23.1</v>
      </c>
    </row>
    <row r="26" s="65" customFormat="true" ht="13.5" hidden="false" customHeight="true" outlineLevel="0" collapsed="false">
      <c r="A26" s="102" t="s">
        <v>308</v>
      </c>
      <c r="B26" s="72" t="n">
        <v>65.6</v>
      </c>
      <c r="C26" s="72" t="n">
        <v>81.9</v>
      </c>
      <c r="D26" s="72" t="n">
        <v>71.3</v>
      </c>
      <c r="E26" s="72" t="n">
        <v>-10.6</v>
      </c>
      <c r="F26" s="101" t="n">
        <v>-13</v>
      </c>
      <c r="G26" s="72" t="n">
        <v>366.5</v>
      </c>
      <c r="H26" s="72" t="n">
        <v>419.7</v>
      </c>
      <c r="I26" s="72" t="n">
        <v>53.2</v>
      </c>
      <c r="J26" s="101" t="n">
        <v>14.5</v>
      </c>
    </row>
    <row r="27" s="65" customFormat="true" ht="13.5" hidden="false" customHeight="true" outlineLevel="0" collapsed="false">
      <c r="A27" s="102" t="s">
        <v>313</v>
      </c>
      <c r="B27" s="72" t="n">
        <v>53.3</v>
      </c>
      <c r="C27" s="72" t="n">
        <v>65.8</v>
      </c>
      <c r="D27" s="72" t="n">
        <v>60.9</v>
      </c>
      <c r="E27" s="72" t="n">
        <v>-4.9</v>
      </c>
      <c r="F27" s="101" t="n">
        <v>-7.4</v>
      </c>
      <c r="G27" s="72" t="n">
        <v>239.2</v>
      </c>
      <c r="H27" s="72" t="n">
        <v>237.7</v>
      </c>
      <c r="I27" s="72" t="n">
        <v>-1.5</v>
      </c>
      <c r="J27" s="101" t="n">
        <v>-0.6</v>
      </c>
    </row>
    <row r="28" s="65" customFormat="true" ht="13.5" hidden="false" customHeight="true" outlineLevel="0" collapsed="false">
      <c r="A28" s="102" t="s">
        <v>314</v>
      </c>
      <c r="B28" s="72" t="n">
        <v>32.8</v>
      </c>
      <c r="C28" s="72" t="n">
        <v>31.6</v>
      </c>
      <c r="D28" s="72" t="n">
        <v>31.9</v>
      </c>
      <c r="E28" s="72" t="n">
        <v>0.3</v>
      </c>
      <c r="F28" s="101" t="n">
        <v>0.9</v>
      </c>
      <c r="G28" s="72" t="n">
        <v>106.1</v>
      </c>
      <c r="H28" s="72" t="n">
        <v>103.7</v>
      </c>
      <c r="I28" s="72" t="n">
        <v>-2.4</v>
      </c>
      <c r="J28" s="101" t="n">
        <v>-2.3</v>
      </c>
    </row>
    <row r="29" s="65" customFormat="true" ht="13.5" hidden="false" customHeight="true" outlineLevel="0" collapsed="false">
      <c r="A29" s="102" t="s">
        <v>317</v>
      </c>
      <c r="B29" s="72" t="n">
        <v>4.3</v>
      </c>
      <c r="C29" s="72" t="n">
        <v>79.2</v>
      </c>
      <c r="D29" s="72" t="n">
        <v>28.6</v>
      </c>
      <c r="E29" s="72" t="n">
        <v>-50.6</v>
      </c>
      <c r="F29" s="101" t="n">
        <v>-63.9</v>
      </c>
      <c r="G29" s="72" t="n">
        <v>89.3</v>
      </c>
      <c r="H29" s="72" t="n">
        <v>193.1</v>
      </c>
      <c r="I29" s="72" t="n">
        <v>103.8</v>
      </c>
      <c r="J29" s="101" t="n">
        <v>116.2</v>
      </c>
    </row>
    <row r="30" s="65" customFormat="true" ht="13.5" hidden="false" customHeight="true" outlineLevel="0" collapsed="false">
      <c r="A30" s="102" t="s">
        <v>309</v>
      </c>
      <c r="B30" s="72" t="n">
        <v>20.2</v>
      </c>
      <c r="C30" s="72" t="n">
        <v>21.7</v>
      </c>
      <c r="D30" s="72" t="n">
        <v>22.4</v>
      </c>
      <c r="E30" s="72" t="n">
        <v>0.6</v>
      </c>
      <c r="F30" s="101" t="n">
        <v>2.8</v>
      </c>
      <c r="G30" s="72" t="n">
        <v>231.6</v>
      </c>
      <c r="H30" s="72" t="n">
        <v>87.9</v>
      </c>
      <c r="I30" s="72" t="n">
        <v>-143.7</v>
      </c>
      <c r="J30" s="101" t="n">
        <v>-62</v>
      </c>
    </row>
    <row r="31" s="65" customFormat="true" ht="13.5" hidden="false" customHeight="true" outlineLevel="0" collapsed="false">
      <c r="A31" s="102" t="s">
        <v>316</v>
      </c>
      <c r="B31" s="72" t="n">
        <v>18.7</v>
      </c>
      <c r="C31" s="72" t="n">
        <v>14.6</v>
      </c>
      <c r="D31" s="72" t="n">
        <v>18.5</v>
      </c>
      <c r="E31" s="72" t="n">
        <v>3.9</v>
      </c>
      <c r="F31" s="101" t="n">
        <v>26.6</v>
      </c>
      <c r="G31" s="72" t="n">
        <v>53.8</v>
      </c>
      <c r="H31" s="72" t="n">
        <v>54.3</v>
      </c>
      <c r="I31" s="72" t="n">
        <v>0.5</v>
      </c>
      <c r="J31" s="101" t="n">
        <v>0.9</v>
      </c>
    </row>
    <row r="32" s="65" customFormat="true" ht="13.5" hidden="false" customHeight="true" outlineLevel="0" collapsed="false">
      <c r="A32" s="102" t="s">
        <v>323</v>
      </c>
      <c r="B32" s="72" t="n">
        <v>11.4</v>
      </c>
      <c r="C32" s="72" t="n">
        <v>16.5</v>
      </c>
      <c r="D32" s="72" t="n">
        <v>13</v>
      </c>
      <c r="E32" s="72" t="n">
        <v>-3.5</v>
      </c>
      <c r="F32" s="101" t="n">
        <v>-21</v>
      </c>
      <c r="G32" s="72" t="n">
        <v>38.6</v>
      </c>
      <c r="H32" s="72" t="n">
        <v>41.9</v>
      </c>
      <c r="I32" s="72" t="n">
        <v>3.3</v>
      </c>
      <c r="J32" s="101" t="n">
        <v>8.6</v>
      </c>
    </row>
    <row r="33" customFormat="false" ht="13.5" hidden="false" customHeight="true" outlineLevel="0" collapsed="false">
      <c r="A33" s="102" t="s">
        <v>321</v>
      </c>
      <c r="B33" s="72" t="n">
        <v>19.3</v>
      </c>
      <c r="C33" s="72" t="n">
        <v>10.8</v>
      </c>
      <c r="D33" s="72" t="n">
        <v>11.5</v>
      </c>
      <c r="E33" s="72" t="n">
        <v>0.7</v>
      </c>
      <c r="F33" s="101" t="n">
        <v>6.5</v>
      </c>
      <c r="G33" s="72" t="n">
        <v>74</v>
      </c>
      <c r="H33" s="72" t="n">
        <v>49.1</v>
      </c>
      <c r="I33" s="72" t="n">
        <v>-24.9</v>
      </c>
      <c r="J33" s="101" t="n">
        <v>-33.6</v>
      </c>
    </row>
    <row r="34" customFormat="false" ht="13.5" hidden="false" customHeight="true" outlineLevel="0" collapsed="false">
      <c r="A34" s="102" t="s">
        <v>328</v>
      </c>
      <c r="B34" s="72" t="n">
        <v>6.6</v>
      </c>
      <c r="C34" s="72" t="n">
        <v>8.2</v>
      </c>
      <c r="D34" s="72" t="n">
        <v>9.6</v>
      </c>
      <c r="E34" s="72" t="n">
        <v>1.4</v>
      </c>
      <c r="F34" s="101" t="n">
        <v>17.6</v>
      </c>
      <c r="G34" s="72" t="n">
        <v>18.6</v>
      </c>
      <c r="H34" s="72" t="n">
        <v>26.7</v>
      </c>
      <c r="I34" s="72" t="n">
        <v>8</v>
      </c>
      <c r="J34" s="101" t="n">
        <v>43</v>
      </c>
    </row>
    <row r="35" s="65" customFormat="true" ht="13.5" hidden="false" customHeight="true" outlineLevel="0" collapsed="false">
      <c r="A35" s="102" t="s">
        <v>318</v>
      </c>
      <c r="B35" s="72" t="n">
        <v>0.7</v>
      </c>
      <c r="C35" s="72" t="n">
        <v>0.4</v>
      </c>
      <c r="D35" s="72" t="n">
        <v>7</v>
      </c>
      <c r="E35" s="72" t="n">
        <v>6.6</v>
      </c>
      <c r="F35" s="101" t="n">
        <v>1883.2</v>
      </c>
      <c r="G35" s="72" t="n">
        <v>15.5</v>
      </c>
      <c r="H35" s="72" t="n">
        <v>15.7</v>
      </c>
      <c r="I35" s="72" t="n">
        <v>0.2</v>
      </c>
      <c r="J35" s="101" t="n">
        <v>1.1</v>
      </c>
    </row>
    <row r="36" s="65" customFormat="true" ht="13.5" hidden="false" customHeight="true" outlineLevel="0" collapsed="false">
      <c r="A36" s="102" t="s">
        <v>324</v>
      </c>
      <c r="B36" s="72" t="n">
        <v>3.6</v>
      </c>
      <c r="C36" s="72" t="n">
        <v>5.1</v>
      </c>
      <c r="D36" s="72" t="n">
        <v>6.2</v>
      </c>
      <c r="E36" s="72" t="n">
        <v>1.1</v>
      </c>
      <c r="F36" s="101" t="n">
        <v>21.5</v>
      </c>
      <c r="G36" s="72" t="n">
        <v>15.4</v>
      </c>
      <c r="H36" s="72" t="n">
        <v>14.1</v>
      </c>
      <c r="I36" s="72" t="n">
        <v>-1.3</v>
      </c>
      <c r="J36" s="101" t="n">
        <v>-8.2</v>
      </c>
    </row>
    <row r="37" s="65" customFormat="true" ht="13.5" hidden="false" customHeight="true" outlineLevel="0" collapsed="false">
      <c r="A37" s="102" t="s">
        <v>336</v>
      </c>
      <c r="B37" s="72" t="s">
        <v>63</v>
      </c>
      <c r="C37" s="72" t="n">
        <v>2.3</v>
      </c>
      <c r="D37" s="72" t="n">
        <v>6.1</v>
      </c>
      <c r="E37" s="72" t="n">
        <v>3.9</v>
      </c>
      <c r="F37" s="101" t="n">
        <v>172.3</v>
      </c>
      <c r="G37" s="72" t="s">
        <v>63</v>
      </c>
      <c r="H37" s="72" t="n">
        <v>10.7</v>
      </c>
      <c r="I37" s="72" t="n">
        <v>10.7</v>
      </c>
      <c r="J37" s="101" t="s">
        <v>63</v>
      </c>
    </row>
    <row r="38" s="65" customFormat="true" ht="13.5" hidden="false" customHeight="true" outlineLevel="0" collapsed="false">
      <c r="A38" s="102" t="s">
        <v>329</v>
      </c>
      <c r="B38" s="72" t="n">
        <v>7.7</v>
      </c>
      <c r="C38" s="72" t="n">
        <v>7.1</v>
      </c>
      <c r="D38" s="72" t="n">
        <v>6</v>
      </c>
      <c r="E38" s="72" t="n">
        <v>-1.1</v>
      </c>
      <c r="F38" s="101" t="n">
        <v>-15.8</v>
      </c>
      <c r="G38" s="72" t="n">
        <v>25.6</v>
      </c>
      <c r="H38" s="72" t="n">
        <v>23.9</v>
      </c>
      <c r="I38" s="72" t="n">
        <v>-1.7</v>
      </c>
      <c r="J38" s="101" t="n">
        <v>-6.7</v>
      </c>
    </row>
    <row r="39" s="65" customFormat="true" ht="13.5" hidden="false" customHeight="true" outlineLevel="0" collapsed="false">
      <c r="A39" s="102" t="s">
        <v>322</v>
      </c>
      <c r="B39" s="72" t="n">
        <v>4.4</v>
      </c>
      <c r="C39" s="72" t="n">
        <v>4</v>
      </c>
      <c r="D39" s="72" t="n">
        <v>4.4</v>
      </c>
      <c r="E39" s="72" t="n">
        <v>0.4</v>
      </c>
      <c r="F39" s="101" t="n">
        <v>9.7</v>
      </c>
      <c r="G39" s="72" t="n">
        <v>8</v>
      </c>
      <c r="H39" s="72" t="n">
        <v>8.4</v>
      </c>
      <c r="I39" s="72" t="n">
        <v>0.4</v>
      </c>
      <c r="J39" s="101" t="n">
        <v>4.6</v>
      </c>
    </row>
    <row r="40" s="65" customFormat="true" ht="13.5" hidden="false" customHeight="true" outlineLevel="0" collapsed="false">
      <c r="A40" s="102" t="s">
        <v>335</v>
      </c>
      <c r="B40" s="72" t="n">
        <v>5.5</v>
      </c>
      <c r="C40" s="72" t="n">
        <v>4.4</v>
      </c>
      <c r="D40" s="72" t="n">
        <v>4.3</v>
      </c>
      <c r="E40" s="72" t="n">
        <v>0</v>
      </c>
      <c r="F40" s="101" t="n">
        <v>-0.4</v>
      </c>
      <c r="G40" s="72" t="n">
        <v>16.4</v>
      </c>
      <c r="H40" s="72" t="n">
        <v>15.6</v>
      </c>
      <c r="I40" s="72" t="n">
        <v>-0.8</v>
      </c>
      <c r="J40" s="101" t="n">
        <v>-5.1</v>
      </c>
    </row>
    <row r="41" s="65" customFormat="true" ht="13.5" hidden="false" customHeight="true" outlineLevel="0" collapsed="false">
      <c r="A41" s="102" t="s">
        <v>332</v>
      </c>
      <c r="B41" s="72" t="n">
        <v>2.9</v>
      </c>
      <c r="C41" s="72" t="n">
        <v>3</v>
      </c>
      <c r="D41" s="72" t="n">
        <v>2.7</v>
      </c>
      <c r="E41" s="72" t="n">
        <v>-0.3</v>
      </c>
      <c r="F41" s="101" t="n">
        <v>-10.1</v>
      </c>
      <c r="G41" s="72" t="n">
        <v>10.8</v>
      </c>
      <c r="H41" s="72" t="n">
        <v>10.6</v>
      </c>
      <c r="I41" s="72" t="n">
        <v>-0.2</v>
      </c>
      <c r="J41" s="101" t="n">
        <v>-2</v>
      </c>
    </row>
    <row r="42" s="65" customFormat="true" ht="13.5" hidden="false" customHeight="true" outlineLevel="0" collapsed="false">
      <c r="A42" s="102" t="s">
        <v>343</v>
      </c>
      <c r="B42" s="72" t="s">
        <v>63</v>
      </c>
      <c r="C42" s="72" t="s">
        <v>63</v>
      </c>
      <c r="D42" s="72" t="n">
        <v>2.4</v>
      </c>
      <c r="E42" s="72" t="n">
        <v>2.4</v>
      </c>
      <c r="F42" s="101" t="s">
        <v>63</v>
      </c>
      <c r="G42" s="72" t="s">
        <v>63</v>
      </c>
      <c r="H42" s="72" t="n">
        <v>2.4</v>
      </c>
      <c r="I42" s="72" t="n">
        <v>2.4</v>
      </c>
      <c r="J42" s="101" t="s">
        <v>63</v>
      </c>
    </row>
    <row r="43" s="65" customFormat="true" ht="13.5" hidden="false" customHeight="true" outlineLevel="0" collapsed="false">
      <c r="A43" s="102" t="s">
        <v>334</v>
      </c>
      <c r="B43" s="72" t="n">
        <v>2.8</v>
      </c>
      <c r="C43" s="72" t="n">
        <v>2.4</v>
      </c>
      <c r="D43" s="72" t="n">
        <v>2.3</v>
      </c>
      <c r="E43" s="72" t="n">
        <v>-0.1</v>
      </c>
      <c r="F43" s="101" t="n">
        <v>-2.9</v>
      </c>
      <c r="G43" s="72" t="n">
        <v>9</v>
      </c>
      <c r="H43" s="72" t="n">
        <v>7.8</v>
      </c>
      <c r="I43" s="72" t="n">
        <v>-1.2</v>
      </c>
      <c r="J43" s="101" t="n">
        <v>-13.5</v>
      </c>
    </row>
    <row r="44" s="65" customFormat="true" ht="13.5" hidden="false" customHeight="true" outlineLevel="0" collapsed="false">
      <c r="A44" s="102" t="s">
        <v>340</v>
      </c>
      <c r="B44" s="72" t="s">
        <v>63</v>
      </c>
      <c r="C44" s="72" t="n">
        <v>2.1</v>
      </c>
      <c r="D44" s="72" t="n">
        <v>2.2</v>
      </c>
      <c r="E44" s="72" t="n">
        <v>0.1</v>
      </c>
      <c r="F44" s="101" t="n">
        <v>7.1</v>
      </c>
      <c r="G44" s="72" t="n">
        <v>4.1</v>
      </c>
      <c r="H44" s="72" t="n">
        <v>10.3</v>
      </c>
      <c r="I44" s="72" t="n">
        <v>6.2</v>
      </c>
      <c r="J44" s="101" t="n">
        <v>150.6</v>
      </c>
    </row>
    <row r="45" s="65" customFormat="true" ht="13.5" hidden="false" customHeight="true" outlineLevel="0" collapsed="false">
      <c r="A45" s="102" t="s">
        <v>331</v>
      </c>
      <c r="B45" s="72" t="n">
        <v>3.3</v>
      </c>
      <c r="C45" s="72" t="n">
        <v>1.8</v>
      </c>
      <c r="D45" s="72" t="n">
        <v>1.8</v>
      </c>
      <c r="E45" s="72" t="n">
        <v>0</v>
      </c>
      <c r="F45" s="101" t="n">
        <v>-2</v>
      </c>
      <c r="G45" s="72" t="n">
        <v>10.6</v>
      </c>
      <c r="H45" s="72" t="n">
        <v>7</v>
      </c>
      <c r="I45" s="72" t="n">
        <v>-3.6</v>
      </c>
      <c r="J45" s="101" t="n">
        <v>-34.1</v>
      </c>
    </row>
    <row r="46" s="65" customFormat="true" ht="13.5" hidden="false" customHeight="true" outlineLevel="0" collapsed="false">
      <c r="A46" s="102" t="s">
        <v>338</v>
      </c>
      <c r="B46" s="72" t="n">
        <v>2</v>
      </c>
      <c r="C46" s="72" t="n">
        <v>3</v>
      </c>
      <c r="D46" s="72" t="n">
        <v>1.7</v>
      </c>
      <c r="E46" s="72" t="n">
        <v>-1.3</v>
      </c>
      <c r="F46" s="101" t="n">
        <v>-43.2</v>
      </c>
      <c r="G46" s="72" t="n">
        <v>7</v>
      </c>
      <c r="H46" s="72" t="n">
        <v>7.1</v>
      </c>
      <c r="I46" s="72" t="n">
        <v>0.2</v>
      </c>
      <c r="J46" s="101" t="n">
        <v>2.2</v>
      </c>
    </row>
    <row r="47" s="65" customFormat="true" ht="13.5" hidden="false" customHeight="true" outlineLevel="0" collapsed="false">
      <c r="A47" s="102" t="s">
        <v>315</v>
      </c>
      <c r="B47" s="72" t="n">
        <v>1.9</v>
      </c>
      <c r="C47" s="72" t="n">
        <v>3.6</v>
      </c>
      <c r="D47" s="72" t="n">
        <v>1.7</v>
      </c>
      <c r="E47" s="72" t="n">
        <v>-1.9</v>
      </c>
      <c r="F47" s="101" t="n">
        <v>-52.6</v>
      </c>
      <c r="G47" s="72" t="n">
        <v>14</v>
      </c>
      <c r="H47" s="72" t="n">
        <v>14.2</v>
      </c>
      <c r="I47" s="72" t="n">
        <v>0.2</v>
      </c>
      <c r="J47" s="101" t="n">
        <v>1.7</v>
      </c>
    </row>
    <row r="48" s="65" customFormat="true" ht="13.5" hidden="false" customHeight="true" outlineLevel="0" collapsed="false">
      <c r="A48" s="102" t="s">
        <v>342</v>
      </c>
      <c r="B48" s="72" t="n">
        <v>4.3</v>
      </c>
      <c r="C48" s="72" t="n">
        <v>1.7</v>
      </c>
      <c r="D48" s="72" t="n">
        <v>1.5</v>
      </c>
      <c r="E48" s="72" t="n">
        <v>-0.2</v>
      </c>
      <c r="F48" s="101" t="n">
        <v>-9.5</v>
      </c>
      <c r="G48" s="72" t="n">
        <v>12.9</v>
      </c>
      <c r="H48" s="72" t="n">
        <v>5.8</v>
      </c>
      <c r="I48" s="72" t="n">
        <v>-7.1</v>
      </c>
      <c r="J48" s="101" t="n">
        <v>-54.9</v>
      </c>
    </row>
    <row r="49" s="65" customFormat="true" ht="13.5" hidden="false" customHeight="true" outlineLevel="0" collapsed="false">
      <c r="A49" s="102" t="s">
        <v>333</v>
      </c>
      <c r="B49" s="72" t="s">
        <v>63</v>
      </c>
      <c r="C49" s="72" t="n">
        <v>2.3</v>
      </c>
      <c r="D49" s="72" t="n">
        <v>1.4</v>
      </c>
      <c r="E49" s="72" t="n">
        <v>-0.9</v>
      </c>
      <c r="F49" s="101" t="n">
        <v>-40.4</v>
      </c>
      <c r="G49" s="72" t="n">
        <v>1.5</v>
      </c>
      <c r="H49" s="72" t="n">
        <v>4.4</v>
      </c>
      <c r="I49" s="72" t="n">
        <v>2.9</v>
      </c>
      <c r="J49" s="101" t="n">
        <v>193.5</v>
      </c>
    </row>
    <row r="50" s="65" customFormat="true" ht="13.5" hidden="false" customHeight="true" outlineLevel="0" collapsed="false">
      <c r="A50" s="102" t="s">
        <v>346</v>
      </c>
      <c r="B50" s="72" t="n">
        <v>1.3</v>
      </c>
      <c r="C50" s="72" t="n">
        <v>1.4</v>
      </c>
      <c r="D50" s="72" t="n">
        <v>1.2</v>
      </c>
      <c r="E50" s="72" t="n">
        <v>-0.2</v>
      </c>
      <c r="F50" s="101" t="n">
        <v>-13</v>
      </c>
      <c r="G50" s="72" t="n">
        <v>3.1</v>
      </c>
      <c r="H50" s="72" t="n">
        <v>4.6</v>
      </c>
      <c r="I50" s="72" t="n">
        <v>1.5</v>
      </c>
      <c r="J50" s="101" t="n">
        <v>49.1</v>
      </c>
    </row>
    <row r="51" s="65" customFormat="true" ht="13.5" hidden="false" customHeight="true" outlineLevel="0" collapsed="false">
      <c r="A51" s="102" t="s">
        <v>348</v>
      </c>
      <c r="B51" s="72" t="s">
        <v>63</v>
      </c>
      <c r="C51" s="72" t="s">
        <v>63</v>
      </c>
      <c r="D51" s="72" t="n">
        <v>1.2</v>
      </c>
      <c r="E51" s="72" t="n">
        <v>1.2</v>
      </c>
      <c r="F51" s="101" t="s">
        <v>63</v>
      </c>
      <c r="G51" s="72" t="n">
        <v>0.4</v>
      </c>
      <c r="H51" s="72" t="n">
        <v>1.2</v>
      </c>
      <c r="I51" s="72" t="n">
        <v>0.8</v>
      </c>
      <c r="J51" s="101" t="n">
        <v>215.9</v>
      </c>
    </row>
    <row r="52" s="65" customFormat="true" ht="13.5" hidden="false" customHeight="true" outlineLevel="0" collapsed="false">
      <c r="A52" s="102" t="s">
        <v>347</v>
      </c>
      <c r="B52" s="72" t="n">
        <v>0.5</v>
      </c>
      <c r="C52" s="72" t="n">
        <v>0.6</v>
      </c>
      <c r="D52" s="72" t="n">
        <v>0.9</v>
      </c>
      <c r="E52" s="72" t="n">
        <v>0.3</v>
      </c>
      <c r="F52" s="101" t="n">
        <v>50.9</v>
      </c>
      <c r="G52" s="72" t="n">
        <v>1.1</v>
      </c>
      <c r="H52" s="72" t="n">
        <v>2.1</v>
      </c>
      <c r="I52" s="72" t="n">
        <v>1</v>
      </c>
      <c r="J52" s="101" t="n">
        <v>87.3</v>
      </c>
    </row>
    <row r="53" s="65" customFormat="true" ht="13.5" hidden="false" customHeight="true" outlineLevel="0" collapsed="false">
      <c r="A53" s="102" t="s">
        <v>353</v>
      </c>
      <c r="B53" s="72" t="n">
        <v>0.5</v>
      </c>
      <c r="C53" s="72" t="n">
        <v>0.4</v>
      </c>
      <c r="D53" s="72" t="n">
        <v>0.8</v>
      </c>
      <c r="E53" s="72" t="n">
        <v>0.4</v>
      </c>
      <c r="F53" s="101" t="n">
        <v>95.7</v>
      </c>
      <c r="G53" s="72" t="n">
        <v>1.4</v>
      </c>
      <c r="H53" s="72" t="n">
        <v>2.1</v>
      </c>
      <c r="I53" s="72" t="n">
        <v>0.8</v>
      </c>
      <c r="J53" s="101" t="n">
        <v>54.6</v>
      </c>
    </row>
    <row r="54" s="65" customFormat="true" ht="13.5" hidden="false" customHeight="true" outlineLevel="0" collapsed="false">
      <c r="A54" s="102" t="s">
        <v>354</v>
      </c>
      <c r="B54" s="72" t="n">
        <v>0.8</v>
      </c>
      <c r="C54" s="72" t="n">
        <v>2.2</v>
      </c>
      <c r="D54" s="72" t="n">
        <v>0.8</v>
      </c>
      <c r="E54" s="72" t="n">
        <v>-1.5</v>
      </c>
      <c r="F54" s="101" t="n">
        <v>-65.5</v>
      </c>
      <c r="G54" s="72" t="n">
        <v>0.8</v>
      </c>
      <c r="H54" s="72" t="n">
        <v>3</v>
      </c>
      <c r="I54" s="72" t="n">
        <v>2.2</v>
      </c>
      <c r="J54" s="101" t="n">
        <v>294.7</v>
      </c>
    </row>
    <row r="55" customFormat="false" ht="13.5" hidden="false" customHeight="true" outlineLevel="0" collapsed="false">
      <c r="A55" s="102" t="s">
        <v>339</v>
      </c>
      <c r="B55" s="72" t="n">
        <v>0.8</v>
      </c>
      <c r="C55" s="72" t="n">
        <v>0.9</v>
      </c>
      <c r="D55" s="72" t="n">
        <v>0.7</v>
      </c>
      <c r="E55" s="72" t="n">
        <v>-0.2</v>
      </c>
      <c r="F55" s="101" t="n">
        <v>-18.9</v>
      </c>
      <c r="G55" s="72" t="n">
        <v>2.8</v>
      </c>
      <c r="H55" s="72" t="n">
        <v>2.8</v>
      </c>
      <c r="I55" s="72" t="n">
        <v>0</v>
      </c>
      <c r="J55" s="101" t="n">
        <v>-0.1</v>
      </c>
    </row>
    <row r="56" customFormat="false" ht="13.5" hidden="false" customHeight="true" outlineLevel="0" collapsed="false">
      <c r="A56" s="102" t="s">
        <v>355</v>
      </c>
      <c r="B56" s="72" t="s">
        <v>63</v>
      </c>
      <c r="C56" s="72" t="s">
        <v>63</v>
      </c>
      <c r="D56" s="72" t="n">
        <v>0.7</v>
      </c>
      <c r="E56" s="72" t="n">
        <v>0.7</v>
      </c>
      <c r="F56" s="101" t="s">
        <v>63</v>
      </c>
      <c r="G56" s="72" t="s">
        <v>63</v>
      </c>
      <c r="H56" s="72" t="n">
        <v>0.7</v>
      </c>
      <c r="I56" s="72" t="n">
        <v>0.7</v>
      </c>
      <c r="J56" s="101" t="s">
        <v>63</v>
      </c>
    </row>
    <row r="57" s="65" customFormat="true" ht="13.5" hidden="false" customHeight="true" outlineLevel="0" collapsed="false">
      <c r="A57" s="102" t="s">
        <v>349</v>
      </c>
      <c r="B57" s="72" t="n">
        <v>0.4</v>
      </c>
      <c r="C57" s="72" t="n">
        <v>0.3</v>
      </c>
      <c r="D57" s="72" t="n">
        <v>0.5</v>
      </c>
      <c r="E57" s="72" t="n">
        <v>0.2</v>
      </c>
      <c r="F57" s="101" t="n">
        <v>53.2</v>
      </c>
      <c r="G57" s="72" t="n">
        <v>0.9</v>
      </c>
      <c r="H57" s="72" t="n">
        <v>1.1</v>
      </c>
      <c r="I57" s="72" t="n">
        <v>0.2</v>
      </c>
      <c r="J57" s="101" t="n">
        <v>22.5</v>
      </c>
    </row>
    <row r="58" s="65" customFormat="true" ht="13.5" hidden="false" customHeight="true" outlineLevel="0" collapsed="false">
      <c r="A58" s="102" t="s">
        <v>345</v>
      </c>
      <c r="B58" s="72" t="n">
        <v>0.5</v>
      </c>
      <c r="C58" s="72" t="n">
        <v>0.3</v>
      </c>
      <c r="D58" s="72" t="n">
        <v>0.2</v>
      </c>
      <c r="E58" s="72" t="n">
        <v>0</v>
      </c>
      <c r="F58" s="101" t="n">
        <v>-13.1</v>
      </c>
      <c r="G58" s="72" t="n">
        <v>2.1</v>
      </c>
      <c r="H58" s="72" t="n">
        <v>1.3</v>
      </c>
      <c r="I58" s="72" t="n">
        <v>-0.8</v>
      </c>
      <c r="J58" s="101" t="n">
        <v>-39.6</v>
      </c>
    </row>
    <row r="59" s="65" customFormat="true" ht="13.5" hidden="false" customHeight="true" outlineLevel="0" collapsed="false">
      <c r="A59" s="102" t="s">
        <v>357</v>
      </c>
      <c r="B59" s="72" t="n">
        <v>0.2</v>
      </c>
      <c r="C59" s="72" t="n">
        <v>0.8</v>
      </c>
      <c r="D59" s="72" t="n">
        <v>0.2</v>
      </c>
      <c r="E59" s="72" t="n">
        <v>-0.6</v>
      </c>
      <c r="F59" s="101" t="n">
        <v>-75.8</v>
      </c>
      <c r="G59" s="72" t="n">
        <v>1.7</v>
      </c>
      <c r="H59" s="72" t="n">
        <v>3.5</v>
      </c>
      <c r="I59" s="72" t="n">
        <v>1.8</v>
      </c>
      <c r="J59" s="101" t="n">
        <v>107.6</v>
      </c>
    </row>
    <row r="60" s="65" customFormat="true" ht="13.5" hidden="false" customHeight="true" outlineLevel="0" collapsed="false">
      <c r="A60" s="102" t="s">
        <v>352</v>
      </c>
      <c r="B60" s="72" t="n">
        <v>0.4</v>
      </c>
      <c r="C60" s="72" t="n">
        <v>0.2</v>
      </c>
      <c r="D60" s="72" t="n">
        <v>0.2</v>
      </c>
      <c r="E60" s="72" t="n">
        <v>0</v>
      </c>
      <c r="F60" s="101" t="n">
        <v>-19.3</v>
      </c>
      <c r="G60" s="72" t="n">
        <v>1</v>
      </c>
      <c r="H60" s="72" t="n">
        <v>0.8</v>
      </c>
      <c r="I60" s="72" t="n">
        <v>-0.2</v>
      </c>
      <c r="J60" s="101" t="n">
        <v>-22.1</v>
      </c>
    </row>
    <row r="61" s="65" customFormat="true" ht="13.5" hidden="false" customHeight="true" outlineLevel="0" collapsed="false">
      <c r="A61" s="102" t="s">
        <v>358</v>
      </c>
      <c r="B61" s="72" t="n">
        <v>0.2</v>
      </c>
      <c r="C61" s="72" t="n">
        <v>0</v>
      </c>
      <c r="D61" s="72" t="n">
        <v>0.2</v>
      </c>
      <c r="E61" s="72" t="n">
        <v>0.1</v>
      </c>
      <c r="F61" s="101" t="n">
        <v>266</v>
      </c>
      <c r="G61" s="72" t="n">
        <v>0.3</v>
      </c>
      <c r="H61" s="72" t="n">
        <v>0.3</v>
      </c>
      <c r="I61" s="72" t="n">
        <v>-0.1</v>
      </c>
      <c r="J61" s="101" t="n">
        <v>-25.1</v>
      </c>
    </row>
    <row r="62" s="65" customFormat="true" ht="13.5" hidden="false" customHeight="true" outlineLevel="0" collapsed="false">
      <c r="A62" s="102" t="s">
        <v>359</v>
      </c>
      <c r="B62" s="72" t="n">
        <v>0.2</v>
      </c>
      <c r="C62" s="72" t="n">
        <v>0</v>
      </c>
      <c r="D62" s="72" t="n">
        <v>0</v>
      </c>
      <c r="E62" s="72" t="n">
        <v>0</v>
      </c>
      <c r="F62" s="101" t="n">
        <v>171.4</v>
      </c>
      <c r="G62" s="72" t="n">
        <v>0.3</v>
      </c>
      <c r="H62" s="72" t="n">
        <v>0.7</v>
      </c>
      <c r="I62" s="72" t="n">
        <v>0.4</v>
      </c>
      <c r="J62" s="101" t="n">
        <v>159.6</v>
      </c>
    </row>
    <row r="63" s="65" customFormat="true" ht="13.5" hidden="false" customHeight="true" outlineLevel="0" collapsed="false">
      <c r="A63" s="102" t="s">
        <v>360</v>
      </c>
      <c r="B63" s="72" t="n">
        <v>0</v>
      </c>
      <c r="C63" s="72" t="n">
        <v>0</v>
      </c>
      <c r="D63" s="72" t="n">
        <v>0</v>
      </c>
      <c r="E63" s="72" t="n">
        <v>0</v>
      </c>
      <c r="F63" s="101" t="n">
        <v>8.3</v>
      </c>
      <c r="G63" s="72" t="n">
        <v>0</v>
      </c>
      <c r="H63" s="72" t="n">
        <v>0</v>
      </c>
      <c r="I63" s="72" t="n">
        <v>0</v>
      </c>
      <c r="J63" s="101" t="n">
        <v>18.9</v>
      </c>
    </row>
    <row r="64" s="65" customFormat="true" ht="13.5" hidden="false" customHeight="true" outlineLevel="0" collapsed="false">
      <c r="A64" s="102" t="s">
        <v>361</v>
      </c>
      <c r="B64" s="72" t="n">
        <v>0</v>
      </c>
      <c r="C64" s="72" t="n">
        <v>0.3</v>
      </c>
      <c r="D64" s="72" t="n">
        <v>0</v>
      </c>
      <c r="E64" s="72" t="n">
        <v>-0.3</v>
      </c>
      <c r="F64" s="101" t="n">
        <v>-97.4</v>
      </c>
      <c r="G64" s="72" t="n">
        <v>0.5</v>
      </c>
      <c r="H64" s="72" t="n">
        <v>0.3</v>
      </c>
      <c r="I64" s="72" t="n">
        <v>-0.1</v>
      </c>
      <c r="J64" s="101" t="n">
        <v>-30.9</v>
      </c>
    </row>
    <row r="65" s="65" customFormat="true" ht="13.5" hidden="false" customHeight="true" outlineLevel="0" collapsed="false">
      <c r="A65" s="102" t="s">
        <v>363</v>
      </c>
      <c r="B65" s="72" t="s">
        <v>63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n">
        <v>1.6</v>
      </c>
      <c r="H65" s="72" t="n">
        <v>1</v>
      </c>
      <c r="I65" s="72" t="n">
        <v>-0.5</v>
      </c>
      <c r="J65" s="101" t="n">
        <v>-33.9</v>
      </c>
    </row>
    <row r="66" s="65" customFormat="true" ht="13.5" hidden="false" customHeight="true" outlineLevel="0" collapsed="false">
      <c r="A66" s="102" t="s">
        <v>320</v>
      </c>
      <c r="B66" s="72" t="n">
        <v>5.1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10.4</v>
      </c>
      <c r="H66" s="72" t="n">
        <v>4.8</v>
      </c>
      <c r="I66" s="72" t="n">
        <v>-5.6</v>
      </c>
      <c r="J66" s="101" t="n">
        <v>-53.8</v>
      </c>
    </row>
    <row r="67" s="65" customFormat="true" ht="13.5" hidden="false" customHeight="true" outlineLevel="0" collapsed="false">
      <c r="A67" s="102" t="s">
        <v>373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0.9</v>
      </c>
      <c r="H67" s="72" t="s">
        <v>63</v>
      </c>
      <c r="I67" s="72" t="n">
        <v>-0.9</v>
      </c>
      <c r="J67" s="101" t="s">
        <v>63</v>
      </c>
    </row>
    <row r="68" s="65" customFormat="true" ht="13.5" hidden="false" customHeight="true" outlineLevel="0" collapsed="false">
      <c r="A68" s="102" t="s">
        <v>374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1</v>
      </c>
      <c r="H68" s="72" t="s">
        <v>63</v>
      </c>
      <c r="I68" s="72" t="n">
        <v>-1</v>
      </c>
      <c r="J68" s="101" t="s">
        <v>63</v>
      </c>
    </row>
    <row r="69" s="65" customFormat="true" ht="13.5" hidden="false" customHeight="true" outlineLevel="0" collapsed="false">
      <c r="A69" s="102" t="s">
        <v>375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1.4</v>
      </c>
      <c r="H69" s="72" t="s">
        <v>63</v>
      </c>
      <c r="I69" s="72" t="n">
        <v>-1.4</v>
      </c>
      <c r="J69" s="101" t="s">
        <v>63</v>
      </c>
    </row>
    <row r="70" s="65" customFormat="true" ht="13.5" hidden="false" customHeight="true" outlineLevel="0" collapsed="false">
      <c r="A70" s="102" t="s">
        <v>344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1.3</v>
      </c>
      <c r="H70" s="72" t="n">
        <v>1.7</v>
      </c>
      <c r="I70" s="72" t="n">
        <v>0.4</v>
      </c>
      <c r="J70" s="101" t="n">
        <v>34.3</v>
      </c>
    </row>
    <row r="71" s="65" customFormat="true" ht="13.5" hidden="false" customHeight="true" outlineLevel="0" collapsed="false">
      <c r="A71" s="102" t="s">
        <v>325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s">
        <v>63</v>
      </c>
      <c r="H71" s="72" t="n">
        <v>2.4</v>
      </c>
      <c r="I71" s="72" t="n">
        <v>2.4</v>
      </c>
      <c r="J71" s="101" t="s">
        <v>63</v>
      </c>
    </row>
    <row r="72" s="65" customFormat="true" ht="13.5" hidden="false" customHeight="true" outlineLevel="0" collapsed="false">
      <c r="A72" s="102" t="s">
        <v>370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3.5" hidden="false" customHeight="true" outlineLevel="0" collapsed="false">
      <c r="A73" s="102" t="s">
        <v>376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0.7</v>
      </c>
      <c r="H73" s="72" t="s">
        <v>63</v>
      </c>
      <c r="I73" s="72" t="n">
        <v>-0.7</v>
      </c>
      <c r="J73" s="101" t="s">
        <v>63</v>
      </c>
    </row>
    <row r="74" s="65" customFormat="true" ht="13.5" hidden="false" customHeight="true" outlineLevel="0" collapsed="false">
      <c r="A74" s="102" t="s">
        <v>377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2.2</v>
      </c>
      <c r="H74" s="72" t="s">
        <v>63</v>
      </c>
      <c r="I74" s="72" t="n">
        <v>-2.2</v>
      </c>
      <c r="J74" s="101" t="s">
        <v>63</v>
      </c>
    </row>
    <row r="75" s="65" customFormat="true" ht="13.5" hidden="false" customHeight="true" outlineLevel="0" collapsed="false">
      <c r="A75" s="102" t="s">
        <v>378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n">
        <v>2.3</v>
      </c>
      <c r="I75" s="72" t="n">
        <v>2.3</v>
      </c>
      <c r="J75" s="101" t="s">
        <v>63</v>
      </c>
    </row>
    <row r="76" s="65" customFormat="true" ht="13.5" hidden="false" customHeight="true" outlineLevel="0" collapsed="false">
      <c r="A76" s="102" t="s">
        <v>379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.1</v>
      </c>
      <c r="H76" s="72" t="s">
        <v>63</v>
      </c>
      <c r="I76" s="72" t="n">
        <v>-1.1</v>
      </c>
      <c r="J76" s="101" t="s">
        <v>63</v>
      </c>
    </row>
    <row r="77" customFormat="false" ht="13.5" hidden="false" customHeight="true" outlineLevel="0" collapsed="false">
      <c r="A77" s="102" t="s">
        <v>380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4</v>
      </c>
      <c r="H77" s="72" t="s">
        <v>63</v>
      </c>
      <c r="I77" s="72" t="n">
        <v>-0.4</v>
      </c>
      <c r="J77" s="101" t="s">
        <v>63</v>
      </c>
    </row>
    <row r="78" s="65" customFormat="true" ht="13.5" hidden="false" customHeight="true" outlineLevel="0" collapsed="false">
      <c r="A78" s="102" t="s">
        <v>330</v>
      </c>
      <c r="B78" s="72" t="s">
        <v>63</v>
      </c>
      <c r="C78" s="72" t="n">
        <v>0.9</v>
      </c>
      <c r="D78" s="72" t="s">
        <v>63</v>
      </c>
      <c r="E78" s="72" t="n">
        <v>-0.9</v>
      </c>
      <c r="F78" s="101" t="s">
        <v>63</v>
      </c>
      <c r="G78" s="72" t="n">
        <v>0.8</v>
      </c>
      <c r="H78" s="72" t="n">
        <v>0.9</v>
      </c>
      <c r="I78" s="72" t="n">
        <v>0.1</v>
      </c>
      <c r="J78" s="101" t="n">
        <v>14.3</v>
      </c>
    </row>
    <row r="79" customFormat="false" ht="14.25" hidden="false" customHeight="true" outlineLevel="0" collapsed="false">
      <c r="A79" s="102" t="s">
        <v>381</v>
      </c>
      <c r="B79" s="72" t="n">
        <v>1.7</v>
      </c>
      <c r="C79" s="72" t="n">
        <v>0.3</v>
      </c>
      <c r="D79" s="72" t="s">
        <v>63</v>
      </c>
      <c r="E79" s="72" t="n">
        <v>-0.3</v>
      </c>
      <c r="F79" s="101" t="s">
        <v>63</v>
      </c>
      <c r="G79" s="72" t="n">
        <v>8.7</v>
      </c>
      <c r="H79" s="72" t="n">
        <v>4</v>
      </c>
      <c r="I79" s="72" t="n">
        <v>-4.7</v>
      </c>
      <c r="J79" s="101" t="n">
        <v>-54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6460.8</v>
      </c>
      <c r="C8" s="75" t="n">
        <v>28011.3</v>
      </c>
      <c r="D8" s="75" t="n">
        <v>25583.1</v>
      </c>
      <c r="E8" s="75" t="n">
        <v>-2428.2</v>
      </c>
      <c r="F8" s="99" t="n">
        <v>-8.7</v>
      </c>
      <c r="G8" s="75" t="n">
        <v>101751</v>
      </c>
      <c r="H8" s="75" t="n">
        <v>101029.9</v>
      </c>
      <c r="I8" s="75" t="n">
        <v>-721.2</v>
      </c>
      <c r="J8" s="99" t="n">
        <v>-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895.9</v>
      </c>
      <c r="C10" s="75" t="n">
        <v>2460.2</v>
      </c>
      <c r="D10" s="75" t="n">
        <v>2537.4</v>
      </c>
      <c r="E10" s="75" t="n">
        <v>77.2</v>
      </c>
      <c r="F10" s="99" t="n">
        <v>3.1</v>
      </c>
      <c r="G10" s="75" t="n">
        <v>10962.5</v>
      </c>
      <c r="H10" s="75" t="n">
        <v>9884.7</v>
      </c>
      <c r="I10" s="75" t="n">
        <v>-1077.8</v>
      </c>
      <c r="J10" s="99" t="n">
        <v>-9.8</v>
      </c>
    </row>
    <row r="11" s="65" customFormat="true" ht="13.5" hidden="false" customHeight="true" outlineLevel="0" collapsed="false">
      <c r="A11" s="91" t="s">
        <v>383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4</v>
      </c>
      <c r="B12" s="72" t="n">
        <v>2823.5</v>
      </c>
      <c r="C12" s="72" t="n">
        <v>2438.5</v>
      </c>
      <c r="D12" s="72" t="n">
        <v>2494</v>
      </c>
      <c r="E12" s="72" t="n">
        <v>55.5</v>
      </c>
      <c r="F12" s="101" t="n">
        <v>2.3</v>
      </c>
      <c r="G12" s="72" t="n">
        <v>10741.2</v>
      </c>
      <c r="H12" s="72" t="n">
        <v>9762.2</v>
      </c>
      <c r="I12" s="72" t="n">
        <v>-979.1</v>
      </c>
      <c r="J12" s="101" t="n">
        <v>-9.1</v>
      </c>
    </row>
    <row r="13" s="65" customFormat="true" ht="13.5" hidden="false" customHeight="true" outlineLevel="0" collapsed="false">
      <c r="A13" s="98" t="s">
        <v>385</v>
      </c>
      <c r="B13" s="72" t="n">
        <v>47.4</v>
      </c>
      <c r="C13" s="72" t="s">
        <v>63</v>
      </c>
      <c r="D13" s="72" t="n">
        <v>21.9</v>
      </c>
      <c r="E13" s="72" t="n">
        <v>21.9</v>
      </c>
      <c r="F13" s="101" t="s">
        <v>63</v>
      </c>
      <c r="G13" s="72" t="n">
        <v>102</v>
      </c>
      <c r="H13" s="72" t="n">
        <v>21.9</v>
      </c>
      <c r="I13" s="72" t="n">
        <v>-80.1</v>
      </c>
      <c r="J13" s="101" t="n">
        <v>-78.5</v>
      </c>
    </row>
    <row r="14" s="65" customFormat="true" ht="13.5" hidden="false" customHeight="true" outlineLevel="0" collapsed="false">
      <c r="A14" s="98" t="s">
        <v>386</v>
      </c>
      <c r="B14" s="72" t="n">
        <v>23.6</v>
      </c>
      <c r="C14" s="72" t="n">
        <v>14.1</v>
      </c>
      <c r="D14" s="72" t="n">
        <v>14.1</v>
      </c>
      <c r="E14" s="72" t="n">
        <v>0</v>
      </c>
      <c r="F14" s="101" t="n">
        <v>0</v>
      </c>
      <c r="G14" s="72" t="n">
        <v>59.8</v>
      </c>
      <c r="H14" s="72" t="n">
        <v>83.9</v>
      </c>
      <c r="I14" s="72" t="n">
        <v>24.1</v>
      </c>
      <c r="J14" s="101" t="n">
        <v>40.3</v>
      </c>
    </row>
    <row r="15" s="65" customFormat="true" ht="13.5" hidden="false" customHeight="true" outlineLevel="0" collapsed="false">
      <c r="A15" s="98" t="s">
        <v>387</v>
      </c>
      <c r="B15" s="72" t="s">
        <v>63</v>
      </c>
      <c r="C15" s="72" t="n">
        <v>7.6</v>
      </c>
      <c r="D15" s="72" t="n">
        <v>7.4</v>
      </c>
      <c r="E15" s="72" t="n">
        <v>-0.2</v>
      </c>
      <c r="F15" s="101" t="n">
        <v>-2.3</v>
      </c>
      <c r="G15" s="72" t="n">
        <v>15.8</v>
      </c>
      <c r="H15" s="72" t="n">
        <v>15.7</v>
      </c>
      <c r="I15" s="72" t="n">
        <v>-0.1</v>
      </c>
      <c r="J15" s="101" t="n">
        <v>-0.9</v>
      </c>
    </row>
    <row r="16" s="65" customFormat="true" ht="13.5" hidden="false" customHeight="true" outlineLevel="0" collapsed="false">
      <c r="A16" s="98" t="s">
        <v>388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3.3</v>
      </c>
      <c r="H16" s="72" t="s">
        <v>63</v>
      </c>
      <c r="I16" s="72" t="n">
        <v>-3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6027.4</v>
      </c>
      <c r="C17" s="75" t="n">
        <v>5767.7</v>
      </c>
      <c r="D17" s="75" t="n">
        <v>5544.5</v>
      </c>
      <c r="E17" s="75" t="n">
        <v>-223.2</v>
      </c>
      <c r="F17" s="99" t="n">
        <v>-3.9</v>
      </c>
      <c r="G17" s="75" t="n">
        <v>21293.4</v>
      </c>
      <c r="H17" s="75" t="n">
        <v>20301.6</v>
      </c>
      <c r="I17" s="75" t="n">
        <v>-991.7</v>
      </c>
      <c r="J17" s="99" t="n">
        <v>-4.7</v>
      </c>
    </row>
    <row r="18" s="65" customFormat="true" ht="13.5" hidden="false" customHeight="true" outlineLevel="0" collapsed="false">
      <c r="A18" s="91" t="s">
        <v>383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9</v>
      </c>
      <c r="B19" s="72" t="n">
        <v>2334.7</v>
      </c>
      <c r="C19" s="72" t="n">
        <v>2691</v>
      </c>
      <c r="D19" s="72" t="n">
        <v>2512.5</v>
      </c>
      <c r="E19" s="72" t="n">
        <v>-178.6</v>
      </c>
      <c r="F19" s="101" t="n">
        <v>-6.6</v>
      </c>
      <c r="G19" s="72" t="n">
        <v>8814</v>
      </c>
      <c r="H19" s="72" t="n">
        <v>8934</v>
      </c>
      <c r="I19" s="72" t="n">
        <v>120.1</v>
      </c>
      <c r="J19" s="101" t="n">
        <v>1.4</v>
      </c>
    </row>
    <row r="20" s="65" customFormat="true" ht="13.5" hidden="false" customHeight="true" outlineLevel="0" collapsed="false">
      <c r="A20" s="98" t="s">
        <v>390</v>
      </c>
      <c r="B20" s="72" t="n">
        <v>1799.1</v>
      </c>
      <c r="C20" s="72" t="n">
        <v>1412.8</v>
      </c>
      <c r="D20" s="72" t="n">
        <v>1449</v>
      </c>
      <c r="E20" s="72" t="n">
        <v>36.2</v>
      </c>
      <c r="F20" s="101" t="n">
        <v>2.6</v>
      </c>
      <c r="G20" s="72" t="n">
        <v>6118.6</v>
      </c>
      <c r="H20" s="72" t="n">
        <v>5289.3</v>
      </c>
      <c r="I20" s="72" t="n">
        <v>-829.3</v>
      </c>
      <c r="J20" s="101" t="n">
        <v>-13.6</v>
      </c>
    </row>
    <row r="21" s="65" customFormat="true" ht="13.5" hidden="false" customHeight="true" outlineLevel="0" collapsed="false">
      <c r="A21" s="98" t="s">
        <v>391</v>
      </c>
      <c r="B21" s="72" t="n">
        <v>1470.6</v>
      </c>
      <c r="C21" s="72" t="n">
        <v>1175.1</v>
      </c>
      <c r="D21" s="72" t="n">
        <v>1049.1</v>
      </c>
      <c r="E21" s="72" t="n">
        <v>-126</v>
      </c>
      <c r="F21" s="101" t="n">
        <v>-10.7</v>
      </c>
      <c r="G21" s="72" t="n">
        <v>4453.8</v>
      </c>
      <c r="H21" s="72" t="n">
        <v>4145.5</v>
      </c>
      <c r="I21" s="72" t="n">
        <v>-308.3</v>
      </c>
      <c r="J21" s="101" t="n">
        <v>-6.9</v>
      </c>
    </row>
    <row r="22" s="65" customFormat="true" ht="13.5" hidden="false" customHeight="true" outlineLevel="0" collapsed="false">
      <c r="A22" s="98" t="s">
        <v>392</v>
      </c>
      <c r="B22" s="72" t="n">
        <v>79.6</v>
      </c>
      <c r="C22" s="72" t="n">
        <v>193.5</v>
      </c>
      <c r="D22" s="72" t="n">
        <v>145.3</v>
      </c>
      <c r="E22" s="72" t="n">
        <v>-48.3</v>
      </c>
      <c r="F22" s="101" t="n">
        <v>-24.9</v>
      </c>
      <c r="G22" s="72" t="n">
        <v>515.7</v>
      </c>
      <c r="H22" s="72" t="n">
        <v>620.3</v>
      </c>
      <c r="I22" s="72" t="n">
        <v>104.6</v>
      </c>
      <c r="J22" s="101" t="n">
        <v>20.3</v>
      </c>
    </row>
    <row r="23" s="65" customFormat="true" ht="13.5" hidden="false" customHeight="true" outlineLevel="0" collapsed="false">
      <c r="A23" s="98" t="s">
        <v>393</v>
      </c>
      <c r="B23" s="72" t="n">
        <v>107.3</v>
      </c>
      <c r="C23" s="72" t="n">
        <v>99.4</v>
      </c>
      <c r="D23" s="72" t="n">
        <v>107.2</v>
      </c>
      <c r="E23" s="72" t="n">
        <v>7.8</v>
      </c>
      <c r="F23" s="101" t="n">
        <v>7.9</v>
      </c>
      <c r="G23" s="72" t="n">
        <v>466</v>
      </c>
      <c r="H23" s="72" t="n">
        <v>400.6</v>
      </c>
      <c r="I23" s="72" t="n">
        <v>-65.4</v>
      </c>
      <c r="J23" s="101" t="n">
        <v>-14</v>
      </c>
    </row>
    <row r="24" s="65" customFormat="true" ht="19.5" hidden="false" customHeight="true" outlineLevel="0" collapsed="false">
      <c r="A24" s="95" t="s">
        <v>249</v>
      </c>
      <c r="B24" s="75" t="n">
        <v>3290.7</v>
      </c>
      <c r="C24" s="75" t="n">
        <v>2958.1</v>
      </c>
      <c r="D24" s="75" t="n">
        <v>3130.1</v>
      </c>
      <c r="E24" s="75" t="n">
        <v>172</v>
      </c>
      <c r="F24" s="99" t="n">
        <v>5.8</v>
      </c>
      <c r="G24" s="75" t="n">
        <v>12279.3</v>
      </c>
      <c r="H24" s="75" t="n">
        <v>11819.8</v>
      </c>
      <c r="I24" s="75" t="n">
        <v>-459.5</v>
      </c>
      <c r="J24" s="99" t="n">
        <v>-3.7</v>
      </c>
    </row>
    <row r="25" s="65" customFormat="true" ht="13.5" hidden="false" customHeight="true" outlineLevel="0" collapsed="false">
      <c r="A25" s="91" t="s">
        <v>383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4</v>
      </c>
      <c r="B26" s="72" t="n">
        <v>1733.5</v>
      </c>
      <c r="C26" s="72" t="n">
        <v>1690.6</v>
      </c>
      <c r="D26" s="72" t="n">
        <v>1643.6</v>
      </c>
      <c r="E26" s="72" t="n">
        <v>-47</v>
      </c>
      <c r="F26" s="101" t="n">
        <v>-2.8</v>
      </c>
      <c r="G26" s="72" t="n">
        <v>6217.1</v>
      </c>
      <c r="H26" s="72" t="n">
        <v>6168.9</v>
      </c>
      <c r="I26" s="72" t="n">
        <v>-48.2</v>
      </c>
      <c r="J26" s="101" t="n">
        <v>-0.8</v>
      </c>
    </row>
    <row r="27" s="65" customFormat="true" ht="13.5" hidden="false" customHeight="true" outlineLevel="0" collapsed="false">
      <c r="A27" s="98" t="s">
        <v>395</v>
      </c>
      <c r="B27" s="72" t="n">
        <v>957.9</v>
      </c>
      <c r="C27" s="72" t="n">
        <v>977.9</v>
      </c>
      <c r="D27" s="72" t="n">
        <v>1078</v>
      </c>
      <c r="E27" s="72" t="n">
        <v>100.1</v>
      </c>
      <c r="F27" s="101" t="n">
        <v>10.2</v>
      </c>
      <c r="G27" s="72" t="n">
        <v>4099.3</v>
      </c>
      <c r="H27" s="72" t="n">
        <v>3967.1</v>
      </c>
      <c r="I27" s="72" t="n">
        <v>-132.2</v>
      </c>
      <c r="J27" s="101" t="n">
        <v>-3.2</v>
      </c>
    </row>
    <row r="28" s="65" customFormat="true" ht="13.5" hidden="false" customHeight="true" outlineLevel="0" collapsed="false">
      <c r="A28" s="98" t="s">
        <v>396</v>
      </c>
      <c r="B28" s="72" t="n">
        <v>200.8</v>
      </c>
      <c r="C28" s="72" t="n">
        <v>87.8</v>
      </c>
      <c r="D28" s="72" t="n">
        <v>245.9</v>
      </c>
      <c r="E28" s="72" t="n">
        <v>158.1</v>
      </c>
      <c r="F28" s="101" t="n">
        <v>180</v>
      </c>
      <c r="G28" s="72" t="n">
        <v>939.1</v>
      </c>
      <c r="H28" s="72" t="n">
        <v>909.8</v>
      </c>
      <c r="I28" s="72" t="n">
        <v>-29.3</v>
      </c>
      <c r="J28" s="101" t="n">
        <v>-3.1</v>
      </c>
    </row>
    <row r="29" s="65" customFormat="true" ht="13.5" hidden="false" customHeight="true" outlineLevel="0" collapsed="false">
      <c r="A29" s="98" t="s">
        <v>397</v>
      </c>
      <c r="B29" s="72" t="n">
        <v>19.5</v>
      </c>
      <c r="C29" s="72" t="s">
        <v>63</v>
      </c>
      <c r="D29" s="72" t="n">
        <v>87.5</v>
      </c>
      <c r="E29" s="72" t="n">
        <v>87.5</v>
      </c>
      <c r="F29" s="101" t="s">
        <v>63</v>
      </c>
      <c r="G29" s="72" t="n">
        <v>19.5</v>
      </c>
      <c r="H29" s="72" t="n">
        <v>107.4</v>
      </c>
      <c r="I29" s="72" t="n">
        <v>87.9</v>
      </c>
      <c r="J29" s="101" t="n">
        <v>450.9</v>
      </c>
    </row>
    <row r="30" s="65" customFormat="true" ht="13.5" hidden="false" customHeight="true" outlineLevel="0" collapsed="false">
      <c r="A30" s="98" t="s">
        <v>398</v>
      </c>
      <c r="B30" s="72" t="n">
        <v>22.5</v>
      </c>
      <c r="C30" s="72" t="n">
        <v>154.1</v>
      </c>
      <c r="D30" s="72" t="n">
        <v>23.3</v>
      </c>
      <c r="E30" s="72" t="n">
        <v>-130.8</v>
      </c>
      <c r="F30" s="101" t="n">
        <v>-84.9</v>
      </c>
      <c r="G30" s="72" t="n">
        <v>105.7</v>
      </c>
      <c r="H30" s="72" t="n">
        <v>372.6</v>
      </c>
      <c r="I30" s="72" t="n">
        <v>266.9</v>
      </c>
      <c r="J30" s="101" t="n">
        <v>252.4</v>
      </c>
    </row>
    <row r="31" s="65" customFormat="true" ht="13.5" hidden="false" customHeight="true" outlineLevel="0" collapsed="false">
      <c r="A31" s="95" t="s">
        <v>259</v>
      </c>
      <c r="B31" s="75" t="n">
        <v>12863.2</v>
      </c>
      <c r="C31" s="75" t="n">
        <v>14829.3</v>
      </c>
      <c r="D31" s="75" t="n">
        <v>12446.3</v>
      </c>
      <c r="E31" s="75" t="n">
        <v>-2382.9</v>
      </c>
      <c r="F31" s="99" t="n">
        <v>-16.1</v>
      </c>
      <c r="G31" s="75" t="n">
        <v>52845.5</v>
      </c>
      <c r="H31" s="75" t="n">
        <v>52702.7</v>
      </c>
      <c r="I31" s="75" t="n">
        <v>-142.8</v>
      </c>
      <c r="J31" s="99" t="n">
        <v>-0.3</v>
      </c>
    </row>
    <row r="32" s="65" customFormat="true" ht="13.5" hidden="false" customHeight="true" outlineLevel="0" collapsed="false">
      <c r="A32" s="91" t="s">
        <v>383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020.4</v>
      </c>
      <c r="C33" s="72" t="n">
        <v>2217.1</v>
      </c>
      <c r="D33" s="72" t="n">
        <v>1753.9</v>
      </c>
      <c r="E33" s="72" t="n">
        <v>-463.2</v>
      </c>
      <c r="F33" s="101" t="n">
        <v>-20.9</v>
      </c>
      <c r="G33" s="72" t="n">
        <v>7886.5</v>
      </c>
      <c r="H33" s="72" t="n">
        <v>7510.4</v>
      </c>
      <c r="I33" s="72" t="n">
        <v>-376.1</v>
      </c>
      <c r="J33" s="101" t="n">
        <v>-4.8</v>
      </c>
    </row>
    <row r="34" s="65" customFormat="true" ht="13.5" hidden="false" customHeight="true" outlineLevel="0" collapsed="false">
      <c r="A34" s="98" t="s">
        <v>399</v>
      </c>
      <c r="B34" s="72" t="n">
        <v>1491.4</v>
      </c>
      <c r="C34" s="72" t="n">
        <v>1642.6</v>
      </c>
      <c r="D34" s="72" t="n">
        <v>1268.7</v>
      </c>
      <c r="E34" s="72" t="n">
        <v>-373.9</v>
      </c>
      <c r="F34" s="101" t="n">
        <v>-22.8</v>
      </c>
      <c r="G34" s="72" t="n">
        <v>5932.9</v>
      </c>
      <c r="H34" s="72" t="n">
        <v>5448.5</v>
      </c>
      <c r="I34" s="72" t="n">
        <v>-484.4</v>
      </c>
      <c r="J34" s="101" t="n">
        <v>-8.2</v>
      </c>
    </row>
    <row r="35" s="65" customFormat="true" ht="13.5" hidden="false" customHeight="true" outlineLevel="0" collapsed="false">
      <c r="A35" s="98" t="s">
        <v>400</v>
      </c>
      <c r="B35" s="72" t="n">
        <v>1036.1</v>
      </c>
      <c r="C35" s="72" t="n">
        <v>1310.5</v>
      </c>
      <c r="D35" s="72" t="n">
        <v>1250.5</v>
      </c>
      <c r="E35" s="72" t="n">
        <v>-60</v>
      </c>
      <c r="F35" s="101" t="n">
        <v>-4.6</v>
      </c>
      <c r="G35" s="72" t="n">
        <v>4745.5</v>
      </c>
      <c r="H35" s="72" t="n">
        <v>5107.9</v>
      </c>
      <c r="I35" s="72" t="n">
        <v>362.4</v>
      </c>
      <c r="J35" s="101" t="n">
        <v>7.6</v>
      </c>
    </row>
    <row r="36" s="65" customFormat="true" ht="13.5" hidden="false" customHeight="true" outlineLevel="0" collapsed="false">
      <c r="A36" s="98" t="s">
        <v>401</v>
      </c>
      <c r="B36" s="72" t="n">
        <v>1157.3</v>
      </c>
      <c r="C36" s="72" t="n">
        <v>1176</v>
      </c>
      <c r="D36" s="72" t="n">
        <v>1192.2</v>
      </c>
      <c r="E36" s="72" t="n">
        <v>16.2</v>
      </c>
      <c r="F36" s="101" t="n">
        <v>1.4</v>
      </c>
      <c r="G36" s="72" t="n">
        <v>4735.5</v>
      </c>
      <c r="H36" s="72" t="n">
        <v>4710.3</v>
      </c>
      <c r="I36" s="72" t="n">
        <v>-25.1</v>
      </c>
      <c r="J36" s="101" t="n">
        <v>-0.5</v>
      </c>
    </row>
    <row r="37" s="65" customFormat="true" ht="13.5" hidden="false" customHeight="true" outlineLevel="0" collapsed="false">
      <c r="A37" s="98" t="s">
        <v>402</v>
      </c>
      <c r="B37" s="72" t="n">
        <v>1466.5</v>
      </c>
      <c r="C37" s="72" t="n">
        <v>1294</v>
      </c>
      <c r="D37" s="72" t="n">
        <v>1084.3</v>
      </c>
      <c r="E37" s="72" t="n">
        <v>-209.7</v>
      </c>
      <c r="F37" s="101" t="n">
        <v>-16.2</v>
      </c>
      <c r="G37" s="72" t="n">
        <v>5185.1</v>
      </c>
      <c r="H37" s="72" t="n">
        <v>4732.4</v>
      </c>
      <c r="I37" s="72" t="n">
        <v>-452.7</v>
      </c>
      <c r="J37" s="101" t="n">
        <v>-8.7</v>
      </c>
    </row>
    <row r="38" customFormat="false" ht="13.5" hidden="false" customHeight="true" outlineLevel="0" collapsed="false">
      <c r="A38" s="98" t="s">
        <v>403</v>
      </c>
      <c r="B38" s="72" t="n">
        <v>1519.5</v>
      </c>
      <c r="C38" s="72" t="n">
        <v>1538.2</v>
      </c>
      <c r="D38" s="72" t="n">
        <v>1080.6</v>
      </c>
      <c r="E38" s="72" t="n">
        <v>-457.6</v>
      </c>
      <c r="F38" s="101" t="n">
        <v>-29.7</v>
      </c>
      <c r="G38" s="72" t="n">
        <v>6468.3</v>
      </c>
      <c r="H38" s="72" t="n">
        <v>4984.5</v>
      </c>
      <c r="I38" s="72" t="n">
        <v>-1483.8</v>
      </c>
      <c r="J38" s="101" t="n">
        <v>-22.9</v>
      </c>
    </row>
    <row r="39" customFormat="false" ht="13.5" hidden="false" customHeight="true" outlineLevel="0" collapsed="false">
      <c r="A39" s="98" t="s">
        <v>404</v>
      </c>
      <c r="B39" s="72" t="n">
        <v>1175.8</v>
      </c>
      <c r="C39" s="72" t="n">
        <v>1755.7</v>
      </c>
      <c r="D39" s="72" t="n">
        <v>956</v>
      </c>
      <c r="E39" s="72" t="n">
        <v>-799.7</v>
      </c>
      <c r="F39" s="101" t="n">
        <v>-45.5</v>
      </c>
      <c r="G39" s="72" t="n">
        <v>4571.8</v>
      </c>
      <c r="H39" s="72" t="n">
        <v>5406.1</v>
      </c>
      <c r="I39" s="72" t="n">
        <v>834.3</v>
      </c>
      <c r="J39" s="101" t="n">
        <v>18.2</v>
      </c>
    </row>
    <row r="40" s="65" customFormat="true" ht="13.5" hidden="false" customHeight="true" outlineLevel="0" collapsed="false">
      <c r="A40" s="98" t="s">
        <v>405</v>
      </c>
      <c r="B40" s="72" t="n">
        <v>304.7</v>
      </c>
      <c r="C40" s="72" t="n">
        <v>662.3</v>
      </c>
      <c r="D40" s="72" t="n">
        <v>779.2</v>
      </c>
      <c r="E40" s="72" t="n">
        <v>117</v>
      </c>
      <c r="F40" s="101" t="n">
        <v>17.7</v>
      </c>
      <c r="G40" s="72" t="n">
        <v>1593.2</v>
      </c>
      <c r="H40" s="72" t="n">
        <v>2643</v>
      </c>
      <c r="I40" s="72" t="n">
        <v>1049.8</v>
      </c>
      <c r="J40" s="101" t="n">
        <v>65.9</v>
      </c>
    </row>
    <row r="41" s="65" customFormat="true" ht="13.5" hidden="false" customHeight="true" outlineLevel="0" collapsed="false">
      <c r="A41" s="98" t="s">
        <v>406</v>
      </c>
      <c r="B41" s="72" t="n">
        <v>474.3</v>
      </c>
      <c r="C41" s="72" t="n">
        <v>639.5</v>
      </c>
      <c r="D41" s="72" t="n">
        <v>498.4</v>
      </c>
      <c r="E41" s="72" t="n">
        <v>-141.1</v>
      </c>
      <c r="F41" s="101" t="n">
        <v>-22.1</v>
      </c>
      <c r="G41" s="72" t="n">
        <v>1961.6</v>
      </c>
      <c r="H41" s="72" t="n">
        <v>2223.9</v>
      </c>
      <c r="I41" s="72" t="n">
        <v>262.3</v>
      </c>
      <c r="J41" s="101" t="n">
        <v>13.4</v>
      </c>
    </row>
    <row r="42" s="65" customFormat="true" ht="13.5" hidden="false" customHeight="true" outlineLevel="0" collapsed="false">
      <c r="A42" s="98" t="s">
        <v>407</v>
      </c>
      <c r="B42" s="72" t="n">
        <v>385.5</v>
      </c>
      <c r="C42" s="72" t="n">
        <v>374</v>
      </c>
      <c r="D42" s="72" t="n">
        <v>453</v>
      </c>
      <c r="E42" s="72" t="n">
        <v>79</v>
      </c>
      <c r="F42" s="101" t="n">
        <v>21.1</v>
      </c>
      <c r="G42" s="72" t="n">
        <v>1809.6</v>
      </c>
      <c r="H42" s="72" t="n">
        <v>1671.9</v>
      </c>
      <c r="I42" s="72" t="n">
        <v>-137.7</v>
      </c>
      <c r="J42" s="101" t="n">
        <v>-7.6</v>
      </c>
    </row>
    <row r="43" s="65" customFormat="true" ht="13.5" hidden="false" customHeight="true" outlineLevel="0" collapsed="false">
      <c r="A43" s="98" t="s">
        <v>408</v>
      </c>
      <c r="B43" s="72" t="n">
        <v>381.5</v>
      </c>
      <c r="C43" s="72" t="n">
        <v>400.5</v>
      </c>
      <c r="D43" s="72" t="n">
        <v>392.6</v>
      </c>
      <c r="E43" s="72" t="n">
        <v>-7.9</v>
      </c>
      <c r="F43" s="101" t="n">
        <v>-2</v>
      </c>
      <c r="G43" s="72" t="n">
        <v>1698.2</v>
      </c>
      <c r="H43" s="72" t="n">
        <v>1460.2</v>
      </c>
      <c r="I43" s="72" t="n">
        <v>-237.9</v>
      </c>
      <c r="J43" s="101" t="n">
        <v>-14</v>
      </c>
    </row>
    <row r="44" s="65" customFormat="true" ht="13.5" hidden="false" customHeight="true" outlineLevel="0" collapsed="false">
      <c r="A44" s="98" t="s">
        <v>409</v>
      </c>
      <c r="B44" s="72" t="n">
        <v>183.9</v>
      </c>
      <c r="C44" s="72" t="n">
        <v>201.6</v>
      </c>
      <c r="D44" s="72" t="n">
        <v>310.4</v>
      </c>
      <c r="E44" s="72" t="n">
        <v>108.8</v>
      </c>
      <c r="F44" s="101" t="n">
        <v>54</v>
      </c>
      <c r="G44" s="72" t="n">
        <v>798.5</v>
      </c>
      <c r="H44" s="72" t="n">
        <v>831.8</v>
      </c>
      <c r="I44" s="72" t="n">
        <v>33.3</v>
      </c>
      <c r="J44" s="101" t="n">
        <v>4.2</v>
      </c>
    </row>
    <row r="45" s="65" customFormat="true" ht="13.5" hidden="false" customHeight="true" outlineLevel="0" collapsed="false">
      <c r="A45" s="98" t="s">
        <v>410</v>
      </c>
      <c r="B45" s="72" t="n">
        <v>197.2</v>
      </c>
      <c r="C45" s="72" t="n">
        <v>345.3</v>
      </c>
      <c r="D45" s="72" t="n">
        <v>208.2</v>
      </c>
      <c r="E45" s="72" t="n">
        <v>-137.2</v>
      </c>
      <c r="F45" s="101" t="n">
        <v>-39.7</v>
      </c>
      <c r="G45" s="72" t="n">
        <v>1113.5</v>
      </c>
      <c r="H45" s="72" t="n">
        <v>1044.7</v>
      </c>
      <c r="I45" s="72" t="n">
        <v>-68.8</v>
      </c>
      <c r="J45" s="101" t="n">
        <v>-6.2</v>
      </c>
    </row>
    <row r="46" s="65" customFormat="true" ht="13.5" hidden="false" customHeight="true" outlineLevel="0" collapsed="false">
      <c r="A46" s="98" t="s">
        <v>411</v>
      </c>
      <c r="B46" s="72" t="n">
        <v>107.4</v>
      </c>
      <c r="C46" s="72" t="n">
        <v>111.2</v>
      </c>
      <c r="D46" s="72" t="n">
        <v>194.1</v>
      </c>
      <c r="E46" s="72" t="n">
        <v>82.9</v>
      </c>
      <c r="F46" s="101" t="n">
        <v>74.6</v>
      </c>
      <c r="G46" s="72" t="n">
        <v>369.6</v>
      </c>
      <c r="H46" s="72" t="n">
        <v>523.4</v>
      </c>
      <c r="I46" s="72" t="n">
        <v>153.8</v>
      </c>
      <c r="J46" s="101" t="n">
        <v>41.6</v>
      </c>
    </row>
    <row r="47" s="65" customFormat="true" ht="13.5" hidden="false" customHeight="true" outlineLevel="0" collapsed="false">
      <c r="A47" s="98" t="s">
        <v>412</v>
      </c>
      <c r="B47" s="72" t="n">
        <v>262.4</v>
      </c>
      <c r="C47" s="72" t="n">
        <v>153.6</v>
      </c>
      <c r="D47" s="72" t="n">
        <v>156.6</v>
      </c>
      <c r="E47" s="72" t="n">
        <v>3</v>
      </c>
      <c r="F47" s="101" t="n">
        <v>2</v>
      </c>
      <c r="G47" s="72" t="n">
        <v>868.5</v>
      </c>
      <c r="H47" s="72" t="n">
        <v>715.1</v>
      </c>
      <c r="I47" s="72" t="n">
        <v>-153.3</v>
      </c>
      <c r="J47" s="101" t="n">
        <v>-17.7</v>
      </c>
    </row>
    <row r="48" s="65" customFormat="true" ht="19.5" hidden="false" customHeight="true" outlineLevel="0" collapsed="false">
      <c r="A48" s="95" t="s">
        <v>279</v>
      </c>
      <c r="B48" s="75" t="n">
        <v>1366.4</v>
      </c>
      <c r="C48" s="75" t="n">
        <v>1958.3</v>
      </c>
      <c r="D48" s="75" t="n">
        <v>1882.6</v>
      </c>
      <c r="E48" s="75" t="n">
        <v>-75.7</v>
      </c>
      <c r="F48" s="99" t="n">
        <v>-3.9</v>
      </c>
      <c r="G48" s="75" t="n">
        <v>4238.3</v>
      </c>
      <c r="H48" s="75" t="n">
        <v>6162.7</v>
      </c>
      <c r="I48" s="75" t="n">
        <v>1924.4</v>
      </c>
      <c r="J48" s="99" t="n">
        <v>45.4</v>
      </c>
    </row>
    <row r="49" s="65" customFormat="true" ht="19.5" hidden="false" customHeight="true" outlineLevel="0" collapsed="false">
      <c r="A49" s="95" t="s">
        <v>413</v>
      </c>
      <c r="B49" s="75" t="n">
        <v>17.3</v>
      </c>
      <c r="C49" s="75" t="n">
        <v>37.8</v>
      </c>
      <c r="D49" s="75" t="n">
        <v>42.2</v>
      </c>
      <c r="E49" s="75" t="n">
        <v>4.4</v>
      </c>
      <c r="F49" s="99" t="n">
        <v>11.7</v>
      </c>
      <c r="G49" s="75" t="n">
        <v>132</v>
      </c>
      <c r="H49" s="75" t="n">
        <v>158.3</v>
      </c>
      <c r="I49" s="75" t="n">
        <v>26.3</v>
      </c>
      <c r="J49" s="99" t="n">
        <v>19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483.3</v>
      </c>
      <c r="C8" s="75" t="n">
        <v>16288.2</v>
      </c>
      <c r="D8" s="75" t="n">
        <v>14451.4</v>
      </c>
      <c r="E8" s="75" t="n">
        <v>-1836.8</v>
      </c>
      <c r="F8" s="99" t="n">
        <v>-11.3</v>
      </c>
      <c r="G8" s="75" t="n">
        <v>58919.1</v>
      </c>
      <c r="H8" s="75" t="n">
        <v>57944.8</v>
      </c>
      <c r="I8" s="75" t="n">
        <v>-974.3</v>
      </c>
      <c r="J8" s="99" t="n">
        <v>-1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630.3</v>
      </c>
      <c r="C10" s="75" t="n">
        <v>1321.9</v>
      </c>
      <c r="D10" s="75" t="n">
        <v>1550.4</v>
      </c>
      <c r="E10" s="75" t="n">
        <v>228.5</v>
      </c>
      <c r="F10" s="99" t="n">
        <v>17.3</v>
      </c>
      <c r="G10" s="75" t="n">
        <v>6424.6</v>
      </c>
      <c r="H10" s="75" t="n">
        <v>5874.6</v>
      </c>
      <c r="I10" s="75" t="n">
        <v>-550</v>
      </c>
      <c r="J10" s="99" t="n">
        <v>-8.6</v>
      </c>
    </row>
    <row r="11" s="65" customFormat="true" ht="13.5" hidden="false" customHeight="true" outlineLevel="0" collapsed="false">
      <c r="A11" s="91" t="s">
        <v>383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4</v>
      </c>
      <c r="B12" s="72" t="n">
        <v>1591.1</v>
      </c>
      <c r="C12" s="72" t="n">
        <v>1307.5</v>
      </c>
      <c r="D12" s="72" t="n">
        <v>1514.1</v>
      </c>
      <c r="E12" s="72" t="n">
        <v>206.6</v>
      </c>
      <c r="F12" s="101" t="n">
        <v>15.8</v>
      </c>
      <c r="G12" s="72" t="n">
        <v>6276.2</v>
      </c>
      <c r="H12" s="72" t="n">
        <v>5783.6</v>
      </c>
      <c r="I12" s="72" t="n">
        <v>-492.6</v>
      </c>
      <c r="J12" s="101" t="n">
        <v>-7.8</v>
      </c>
    </row>
    <row r="13" s="65" customFormat="true" ht="13.5" hidden="false" customHeight="true" outlineLevel="0" collapsed="false">
      <c r="A13" s="98" t="s">
        <v>385</v>
      </c>
      <c r="B13" s="72" t="n">
        <v>22</v>
      </c>
      <c r="C13" s="72" t="s">
        <v>63</v>
      </c>
      <c r="D13" s="72" t="n">
        <v>21.9</v>
      </c>
      <c r="E13" s="72" t="n">
        <v>21.9</v>
      </c>
      <c r="F13" s="101" t="s">
        <v>63</v>
      </c>
      <c r="G13" s="72" t="n">
        <v>52.3</v>
      </c>
      <c r="H13" s="72" t="n">
        <v>21.9</v>
      </c>
      <c r="I13" s="72" t="n">
        <v>-30.4</v>
      </c>
      <c r="J13" s="101" t="n">
        <v>-58.1</v>
      </c>
    </row>
    <row r="14" s="65" customFormat="true" ht="13.5" hidden="false" customHeight="true" outlineLevel="0" collapsed="false">
      <c r="A14" s="98" t="s">
        <v>386</v>
      </c>
      <c r="B14" s="72" t="n">
        <v>16.4</v>
      </c>
      <c r="C14" s="72" t="n">
        <v>11.4</v>
      </c>
      <c r="D14" s="72" t="n">
        <v>11.4</v>
      </c>
      <c r="E14" s="72" t="n">
        <v>0</v>
      </c>
      <c r="F14" s="101" t="n">
        <v>0</v>
      </c>
      <c r="G14" s="72" t="n">
        <v>42.2</v>
      </c>
      <c r="H14" s="72" t="n">
        <v>63</v>
      </c>
      <c r="I14" s="72" t="n">
        <v>20.8</v>
      </c>
      <c r="J14" s="101" t="n">
        <v>49.4</v>
      </c>
    </row>
    <row r="15" s="65" customFormat="true" ht="13.5" hidden="false" customHeight="true" outlineLevel="0" collapsed="false">
      <c r="A15" s="98" t="s">
        <v>387</v>
      </c>
      <c r="B15" s="72" t="s">
        <v>63</v>
      </c>
      <c r="C15" s="72" t="n">
        <v>3</v>
      </c>
      <c r="D15" s="72" t="n">
        <v>3</v>
      </c>
      <c r="E15" s="72" t="n">
        <v>0</v>
      </c>
      <c r="F15" s="101" t="n">
        <v>0</v>
      </c>
      <c r="G15" s="72" t="n">
        <v>10.7</v>
      </c>
      <c r="H15" s="72" t="n">
        <v>6</v>
      </c>
      <c r="I15" s="72" t="n">
        <v>-4.7</v>
      </c>
      <c r="J15" s="101" t="n">
        <v>-44.2</v>
      </c>
    </row>
    <row r="16" s="65" customFormat="true" ht="13.5" hidden="false" customHeight="true" outlineLevel="0" collapsed="false">
      <c r="A16" s="98" t="s">
        <v>388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3.3</v>
      </c>
      <c r="H16" s="72" t="s">
        <v>63</v>
      </c>
      <c r="I16" s="72" t="n">
        <v>-3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4137.6</v>
      </c>
      <c r="C17" s="75" t="n">
        <v>3533.2</v>
      </c>
      <c r="D17" s="75" t="n">
        <v>3268.7</v>
      </c>
      <c r="E17" s="75" t="n">
        <v>-264.5</v>
      </c>
      <c r="F17" s="99" t="n">
        <v>-7.5</v>
      </c>
      <c r="G17" s="75" t="n">
        <v>13583</v>
      </c>
      <c r="H17" s="75" t="n">
        <v>12001.9</v>
      </c>
      <c r="I17" s="75" t="n">
        <v>-1581</v>
      </c>
      <c r="J17" s="99" t="n">
        <v>-11.6</v>
      </c>
    </row>
    <row r="18" s="65" customFormat="true" ht="13.5" hidden="false" customHeight="true" outlineLevel="0" collapsed="false">
      <c r="A18" s="91" t="s">
        <v>383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9</v>
      </c>
      <c r="B19" s="72" t="n">
        <v>1296.6</v>
      </c>
      <c r="C19" s="72" t="n">
        <v>1476</v>
      </c>
      <c r="D19" s="72" t="n">
        <v>1313.3</v>
      </c>
      <c r="E19" s="72" t="n">
        <v>-162.6</v>
      </c>
      <c r="F19" s="101" t="n">
        <v>-11</v>
      </c>
      <c r="G19" s="72" t="n">
        <v>4973.3</v>
      </c>
      <c r="H19" s="72" t="n">
        <v>4530.9</v>
      </c>
      <c r="I19" s="72" t="n">
        <v>-442.4</v>
      </c>
      <c r="J19" s="101" t="n">
        <v>-8.9</v>
      </c>
    </row>
    <row r="20" s="65" customFormat="true" ht="13.5" hidden="false" customHeight="true" outlineLevel="0" collapsed="false">
      <c r="A20" s="98" t="s">
        <v>390</v>
      </c>
      <c r="B20" s="72" t="n">
        <v>1257.1</v>
      </c>
      <c r="C20" s="72" t="n">
        <v>878.9</v>
      </c>
      <c r="D20" s="72" t="n">
        <v>917.7</v>
      </c>
      <c r="E20" s="72" t="n">
        <v>38.8</v>
      </c>
      <c r="F20" s="101" t="n">
        <v>4.4</v>
      </c>
      <c r="G20" s="72" t="n">
        <v>3985.7</v>
      </c>
      <c r="H20" s="72" t="n">
        <v>3242.9</v>
      </c>
      <c r="I20" s="72" t="n">
        <v>-742.9</v>
      </c>
      <c r="J20" s="101" t="n">
        <v>-18.6</v>
      </c>
    </row>
    <row r="21" s="65" customFormat="true" ht="13.5" hidden="false" customHeight="true" outlineLevel="0" collapsed="false">
      <c r="A21" s="98" t="s">
        <v>391</v>
      </c>
      <c r="B21" s="72" t="n">
        <v>1347.9</v>
      </c>
      <c r="C21" s="72" t="n">
        <v>931.4</v>
      </c>
      <c r="D21" s="72" t="n">
        <v>844.6</v>
      </c>
      <c r="E21" s="72" t="n">
        <v>-86.8</v>
      </c>
      <c r="F21" s="101" t="n">
        <v>-9.3</v>
      </c>
      <c r="G21" s="72" t="n">
        <v>3688.7</v>
      </c>
      <c r="H21" s="72" t="n">
        <v>3323.8</v>
      </c>
      <c r="I21" s="72" t="n">
        <v>-365</v>
      </c>
      <c r="J21" s="101" t="n">
        <v>-9.9</v>
      </c>
    </row>
    <row r="22" s="65" customFormat="true" ht="13.5" hidden="false" customHeight="true" outlineLevel="0" collapsed="false">
      <c r="A22" s="98" t="s">
        <v>393</v>
      </c>
      <c r="B22" s="72" t="n">
        <v>92</v>
      </c>
      <c r="C22" s="72" t="n">
        <v>86.6</v>
      </c>
      <c r="D22" s="72" t="n">
        <v>60.3</v>
      </c>
      <c r="E22" s="72" t="n">
        <v>-26.3</v>
      </c>
      <c r="F22" s="101" t="n">
        <v>-30.3</v>
      </c>
      <c r="G22" s="72" t="n">
        <v>327.5</v>
      </c>
      <c r="H22" s="72" t="n">
        <v>283.2</v>
      </c>
      <c r="I22" s="72" t="n">
        <v>-44.3</v>
      </c>
      <c r="J22" s="101" t="n">
        <v>-13.5</v>
      </c>
    </row>
    <row r="23" s="65" customFormat="true" ht="13.5" hidden="false" customHeight="true" outlineLevel="0" collapsed="false">
      <c r="A23" s="98" t="s">
        <v>392</v>
      </c>
      <c r="B23" s="72" t="n">
        <v>26.2</v>
      </c>
      <c r="C23" s="72" t="n">
        <v>75.3</v>
      </c>
      <c r="D23" s="72" t="n">
        <v>40</v>
      </c>
      <c r="E23" s="72" t="n">
        <v>-35.3</v>
      </c>
      <c r="F23" s="101" t="n">
        <v>-46.9</v>
      </c>
      <c r="G23" s="72" t="n">
        <v>178.3</v>
      </c>
      <c r="H23" s="72" t="n">
        <v>255.3</v>
      </c>
      <c r="I23" s="72" t="n">
        <v>76.9</v>
      </c>
      <c r="J23" s="101" t="n">
        <v>43.1</v>
      </c>
    </row>
    <row r="24" s="65" customFormat="true" ht="19.5" hidden="false" customHeight="true" outlineLevel="0" collapsed="false">
      <c r="A24" s="95" t="s">
        <v>249</v>
      </c>
      <c r="B24" s="75" t="n">
        <v>1734.6</v>
      </c>
      <c r="C24" s="75" t="n">
        <v>1497.5</v>
      </c>
      <c r="D24" s="75" t="n">
        <v>1447.4</v>
      </c>
      <c r="E24" s="75" t="n">
        <v>-50</v>
      </c>
      <c r="F24" s="99" t="n">
        <v>-3.3</v>
      </c>
      <c r="G24" s="75" t="n">
        <v>6144.9</v>
      </c>
      <c r="H24" s="75" t="n">
        <v>5923</v>
      </c>
      <c r="I24" s="75" t="n">
        <v>-221.9</v>
      </c>
      <c r="J24" s="99" t="n">
        <v>-3.6</v>
      </c>
    </row>
    <row r="25" s="65" customFormat="true" ht="13.5" hidden="false" customHeight="true" outlineLevel="0" collapsed="false">
      <c r="A25" s="91" t="s">
        <v>383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4</v>
      </c>
      <c r="B26" s="72" t="n">
        <v>849.8</v>
      </c>
      <c r="C26" s="72" t="n">
        <v>795.8</v>
      </c>
      <c r="D26" s="72" t="n">
        <v>832.4</v>
      </c>
      <c r="E26" s="72" t="n">
        <v>36.6</v>
      </c>
      <c r="F26" s="101" t="n">
        <v>4.6</v>
      </c>
      <c r="G26" s="72" t="n">
        <v>3197.1</v>
      </c>
      <c r="H26" s="72" t="n">
        <v>3097.5</v>
      </c>
      <c r="I26" s="72" t="n">
        <v>-99.6</v>
      </c>
      <c r="J26" s="101" t="n">
        <v>-3.1</v>
      </c>
    </row>
    <row r="27" s="65" customFormat="true" ht="13.5" hidden="false" customHeight="true" outlineLevel="0" collapsed="false">
      <c r="A27" s="98" t="s">
        <v>395</v>
      </c>
      <c r="B27" s="72" t="n">
        <v>480.3</v>
      </c>
      <c r="C27" s="72" t="n">
        <v>508.8</v>
      </c>
      <c r="D27" s="72" t="n">
        <v>432.8</v>
      </c>
      <c r="E27" s="72" t="n">
        <v>-76</v>
      </c>
      <c r="F27" s="101" t="n">
        <v>-14.9</v>
      </c>
      <c r="G27" s="72" t="n">
        <v>1920.7</v>
      </c>
      <c r="H27" s="72" t="n">
        <v>1881.4</v>
      </c>
      <c r="I27" s="72" t="n">
        <v>-39.2</v>
      </c>
      <c r="J27" s="101" t="n">
        <v>-2</v>
      </c>
    </row>
    <row r="28" s="65" customFormat="true" ht="13.5" hidden="false" customHeight="true" outlineLevel="0" collapsed="false">
      <c r="A28" s="98" t="s">
        <v>396</v>
      </c>
      <c r="B28" s="72" t="n">
        <v>86.9</v>
      </c>
      <c r="C28" s="72" t="n">
        <v>40.4</v>
      </c>
      <c r="D28" s="72" t="n">
        <v>145.2</v>
      </c>
      <c r="E28" s="72" t="n">
        <v>104.8</v>
      </c>
      <c r="F28" s="101" t="n">
        <v>259.7</v>
      </c>
      <c r="G28" s="72" t="n">
        <v>475.8</v>
      </c>
      <c r="H28" s="72" t="n">
        <v>509.8</v>
      </c>
      <c r="I28" s="72" t="n">
        <v>34</v>
      </c>
      <c r="J28" s="101" t="n">
        <v>7.1</v>
      </c>
    </row>
    <row r="29" s="65" customFormat="true" ht="13.5" hidden="false" customHeight="true" outlineLevel="0" collapsed="false">
      <c r="A29" s="98" t="s">
        <v>415</v>
      </c>
      <c r="B29" s="72" t="s">
        <v>63</v>
      </c>
      <c r="C29" s="72" t="s">
        <v>63</v>
      </c>
      <c r="D29" s="72" t="n">
        <v>15.3</v>
      </c>
      <c r="E29" s="72" t="n">
        <v>15.3</v>
      </c>
      <c r="F29" s="101" t="s">
        <v>63</v>
      </c>
      <c r="G29" s="72" t="s">
        <v>63</v>
      </c>
      <c r="H29" s="72" t="n">
        <v>15.3</v>
      </c>
      <c r="I29" s="72" t="n">
        <v>15.3</v>
      </c>
      <c r="J29" s="101" t="s">
        <v>63</v>
      </c>
    </row>
    <row r="30" s="65" customFormat="true" ht="13.5" hidden="false" customHeight="true" outlineLevel="0" collapsed="false">
      <c r="A30" s="98" t="s">
        <v>416</v>
      </c>
      <c r="B30" s="72" t="n">
        <v>2.3</v>
      </c>
      <c r="C30" s="72" t="s">
        <v>63</v>
      </c>
      <c r="D30" s="72" t="n">
        <v>7.1</v>
      </c>
      <c r="E30" s="72" t="n">
        <v>7.1</v>
      </c>
      <c r="F30" s="101" t="s">
        <v>63</v>
      </c>
      <c r="G30" s="72" t="n">
        <v>70</v>
      </c>
      <c r="H30" s="72" t="n">
        <v>7.1</v>
      </c>
      <c r="I30" s="72" t="n">
        <v>-63</v>
      </c>
      <c r="J30" s="101" t="n">
        <v>-89.9</v>
      </c>
    </row>
    <row r="31" s="65" customFormat="true" ht="13.5" hidden="false" customHeight="true" outlineLevel="0" collapsed="false">
      <c r="A31" s="95" t="s">
        <v>259</v>
      </c>
      <c r="B31" s="75" t="n">
        <v>7136.4</v>
      </c>
      <c r="C31" s="75" t="n">
        <v>8666.8</v>
      </c>
      <c r="D31" s="75" t="n">
        <v>6909.1</v>
      </c>
      <c r="E31" s="75" t="n">
        <v>-1757.8</v>
      </c>
      <c r="F31" s="99" t="n">
        <v>-20.3</v>
      </c>
      <c r="G31" s="75" t="n">
        <v>29820.7</v>
      </c>
      <c r="H31" s="75" t="n">
        <v>30195.2</v>
      </c>
      <c r="I31" s="75" t="n">
        <v>374.6</v>
      </c>
      <c r="J31" s="99" t="n">
        <v>1.3</v>
      </c>
    </row>
    <row r="32" s="65" customFormat="true" ht="13.5" hidden="false" customHeight="true" outlineLevel="0" collapsed="false">
      <c r="A32" s="91" t="s">
        <v>383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399</v>
      </c>
      <c r="B33" s="72" t="n">
        <v>918.5</v>
      </c>
      <c r="C33" s="72" t="n">
        <v>985.5</v>
      </c>
      <c r="D33" s="72" t="n">
        <v>840.1</v>
      </c>
      <c r="E33" s="72" t="n">
        <v>-145.3</v>
      </c>
      <c r="F33" s="101" t="n">
        <v>-14.7</v>
      </c>
      <c r="G33" s="72" t="n">
        <v>3631.4</v>
      </c>
      <c r="H33" s="72" t="n">
        <v>3374.8</v>
      </c>
      <c r="I33" s="72" t="n">
        <v>-256.5</v>
      </c>
      <c r="J33" s="101" t="n">
        <v>-7.1</v>
      </c>
    </row>
    <row r="34" s="65" customFormat="true" ht="13.5" hidden="false" customHeight="true" outlineLevel="0" collapsed="false">
      <c r="A34" s="98" t="s">
        <v>225</v>
      </c>
      <c r="B34" s="72" t="n">
        <v>1043.3</v>
      </c>
      <c r="C34" s="72" t="n">
        <v>1056.7</v>
      </c>
      <c r="D34" s="72" t="n">
        <v>826.1</v>
      </c>
      <c r="E34" s="72" t="n">
        <v>-230.7</v>
      </c>
      <c r="F34" s="101" t="n">
        <v>-21.8</v>
      </c>
      <c r="G34" s="72" t="n">
        <v>3937.3</v>
      </c>
      <c r="H34" s="72" t="n">
        <v>3648.9</v>
      </c>
      <c r="I34" s="72" t="n">
        <v>-288.4</v>
      </c>
      <c r="J34" s="101" t="n">
        <v>-7.3</v>
      </c>
    </row>
    <row r="35" s="65" customFormat="true" ht="13.5" hidden="false" customHeight="true" outlineLevel="0" collapsed="false">
      <c r="A35" s="98" t="s">
        <v>401</v>
      </c>
      <c r="B35" s="72" t="n">
        <v>602.1</v>
      </c>
      <c r="C35" s="72" t="n">
        <v>636.3</v>
      </c>
      <c r="D35" s="72" t="n">
        <v>652</v>
      </c>
      <c r="E35" s="72" t="n">
        <v>15.7</v>
      </c>
      <c r="F35" s="101" t="n">
        <v>2.5</v>
      </c>
      <c r="G35" s="72" t="n">
        <v>2502.3</v>
      </c>
      <c r="H35" s="72" t="n">
        <v>2595.6</v>
      </c>
      <c r="I35" s="72" t="n">
        <v>93.3</v>
      </c>
      <c r="J35" s="101" t="n">
        <v>3.7</v>
      </c>
    </row>
    <row r="36" s="65" customFormat="true" ht="13.5" hidden="false" customHeight="true" outlineLevel="0" collapsed="false">
      <c r="A36" s="98" t="s">
        <v>400</v>
      </c>
      <c r="B36" s="72" t="n">
        <v>597</v>
      </c>
      <c r="C36" s="72" t="n">
        <v>657.6</v>
      </c>
      <c r="D36" s="72" t="n">
        <v>581.1</v>
      </c>
      <c r="E36" s="72" t="n">
        <v>-76.5</v>
      </c>
      <c r="F36" s="101" t="n">
        <v>-11.6</v>
      </c>
      <c r="G36" s="72" t="n">
        <v>2553.4</v>
      </c>
      <c r="H36" s="72" t="n">
        <v>2606</v>
      </c>
      <c r="I36" s="72" t="n">
        <v>52.5</v>
      </c>
      <c r="J36" s="101" t="n">
        <v>2.1</v>
      </c>
    </row>
    <row r="37" s="65" customFormat="true" ht="13.5" hidden="false" customHeight="true" outlineLevel="0" collapsed="false">
      <c r="A37" s="98" t="s">
        <v>405</v>
      </c>
      <c r="B37" s="72" t="n">
        <v>238.7</v>
      </c>
      <c r="C37" s="72" t="n">
        <v>584.2</v>
      </c>
      <c r="D37" s="72" t="n">
        <v>576.8</v>
      </c>
      <c r="E37" s="72" t="n">
        <v>-7.4</v>
      </c>
      <c r="F37" s="101" t="n">
        <v>-1.3</v>
      </c>
      <c r="G37" s="72" t="n">
        <v>1352.3</v>
      </c>
      <c r="H37" s="72" t="n">
        <v>2147.2</v>
      </c>
      <c r="I37" s="72" t="n">
        <v>794.9</v>
      </c>
      <c r="J37" s="101" t="n">
        <v>58.8</v>
      </c>
    </row>
    <row r="38" customFormat="false" ht="13.5" hidden="false" customHeight="true" outlineLevel="0" collapsed="false">
      <c r="A38" s="98" t="s">
        <v>404</v>
      </c>
      <c r="B38" s="72" t="n">
        <v>687</v>
      </c>
      <c r="C38" s="72" t="n">
        <v>1177.3</v>
      </c>
      <c r="D38" s="72" t="n">
        <v>569.4</v>
      </c>
      <c r="E38" s="72" t="n">
        <v>-607.9</v>
      </c>
      <c r="F38" s="101" t="n">
        <v>-51.6</v>
      </c>
      <c r="G38" s="72" t="n">
        <v>2951.4</v>
      </c>
      <c r="H38" s="72" t="n">
        <v>3435.7</v>
      </c>
      <c r="I38" s="72" t="n">
        <v>484.3</v>
      </c>
      <c r="J38" s="101" t="n">
        <v>16.4</v>
      </c>
    </row>
    <row r="39" customFormat="false" ht="13.5" hidden="false" customHeight="true" outlineLevel="0" collapsed="false">
      <c r="A39" s="98" t="s">
        <v>403</v>
      </c>
      <c r="B39" s="72" t="n">
        <v>825.3</v>
      </c>
      <c r="C39" s="72" t="n">
        <v>1060.9</v>
      </c>
      <c r="D39" s="72" t="n">
        <v>565.7</v>
      </c>
      <c r="E39" s="72" t="n">
        <v>-495.2</v>
      </c>
      <c r="F39" s="101" t="n">
        <v>-46.7</v>
      </c>
      <c r="G39" s="72" t="n">
        <v>3826.6</v>
      </c>
      <c r="H39" s="72" t="n">
        <v>2972.2</v>
      </c>
      <c r="I39" s="72" t="n">
        <v>-854.4</v>
      </c>
      <c r="J39" s="101" t="n">
        <v>-22.3</v>
      </c>
    </row>
    <row r="40" s="65" customFormat="true" ht="13.5" hidden="false" customHeight="true" outlineLevel="0" collapsed="false">
      <c r="A40" s="98" t="s">
        <v>402</v>
      </c>
      <c r="B40" s="72" t="n">
        <v>786.1</v>
      </c>
      <c r="C40" s="72" t="n">
        <v>578.5</v>
      </c>
      <c r="D40" s="72" t="n">
        <v>488.1</v>
      </c>
      <c r="E40" s="72" t="n">
        <v>-90.3</v>
      </c>
      <c r="F40" s="101" t="n">
        <v>-15.6</v>
      </c>
      <c r="G40" s="72" t="n">
        <v>2525.6</v>
      </c>
      <c r="H40" s="72" t="n">
        <v>2278.6</v>
      </c>
      <c r="I40" s="72" t="n">
        <v>-247</v>
      </c>
      <c r="J40" s="101" t="n">
        <v>-9.8</v>
      </c>
    </row>
    <row r="41" s="65" customFormat="true" ht="13.5" hidden="false" customHeight="true" outlineLevel="0" collapsed="false">
      <c r="A41" s="98" t="s">
        <v>407</v>
      </c>
      <c r="B41" s="72" t="n">
        <v>252.5</v>
      </c>
      <c r="C41" s="72" t="n">
        <v>248.2</v>
      </c>
      <c r="D41" s="72" t="n">
        <v>317.6</v>
      </c>
      <c r="E41" s="72" t="n">
        <v>69.4</v>
      </c>
      <c r="F41" s="101" t="n">
        <v>28</v>
      </c>
      <c r="G41" s="72" t="n">
        <v>1267</v>
      </c>
      <c r="H41" s="72" t="n">
        <v>1099.6</v>
      </c>
      <c r="I41" s="72" t="n">
        <v>-167.4</v>
      </c>
      <c r="J41" s="101" t="n">
        <v>-13.2</v>
      </c>
    </row>
    <row r="42" s="65" customFormat="true" ht="13.5" hidden="false" customHeight="true" outlineLevel="0" collapsed="false">
      <c r="A42" s="98" t="s">
        <v>406</v>
      </c>
      <c r="B42" s="72" t="n">
        <v>198.8</v>
      </c>
      <c r="C42" s="72" t="n">
        <v>395.4</v>
      </c>
      <c r="D42" s="72" t="n">
        <v>293.7</v>
      </c>
      <c r="E42" s="72" t="n">
        <v>-101.7</v>
      </c>
      <c r="F42" s="101" t="n">
        <v>-25.7</v>
      </c>
      <c r="G42" s="72" t="n">
        <v>950</v>
      </c>
      <c r="H42" s="72" t="n">
        <v>1285.6</v>
      </c>
      <c r="I42" s="72" t="n">
        <v>335.6</v>
      </c>
      <c r="J42" s="101" t="n">
        <v>35.3</v>
      </c>
    </row>
    <row r="43" s="65" customFormat="true" ht="13.5" hidden="false" customHeight="true" outlineLevel="0" collapsed="false">
      <c r="A43" s="98" t="s">
        <v>408</v>
      </c>
      <c r="B43" s="72" t="n">
        <v>233.6</v>
      </c>
      <c r="C43" s="72" t="n">
        <v>233.8</v>
      </c>
      <c r="D43" s="72" t="n">
        <v>213.9</v>
      </c>
      <c r="E43" s="72" t="n">
        <v>-19.9</v>
      </c>
      <c r="F43" s="101" t="n">
        <v>-8.5</v>
      </c>
      <c r="G43" s="72" t="n">
        <v>1106.6</v>
      </c>
      <c r="H43" s="72" t="n">
        <v>849.7</v>
      </c>
      <c r="I43" s="72" t="n">
        <v>-256.9</v>
      </c>
      <c r="J43" s="101" t="n">
        <v>-23.2</v>
      </c>
    </row>
    <row r="44" s="65" customFormat="true" ht="13.5" hidden="false" customHeight="true" outlineLevel="0" collapsed="false">
      <c r="A44" s="98" t="s">
        <v>411</v>
      </c>
      <c r="B44" s="72" t="n">
        <v>76.5</v>
      </c>
      <c r="C44" s="72" t="n">
        <v>103.2</v>
      </c>
      <c r="D44" s="72" t="n">
        <v>150.4</v>
      </c>
      <c r="E44" s="72" t="n">
        <v>47.2</v>
      </c>
      <c r="F44" s="101" t="n">
        <v>45.7</v>
      </c>
      <c r="G44" s="72" t="n">
        <v>292.3</v>
      </c>
      <c r="H44" s="72" t="n">
        <v>444.8</v>
      </c>
      <c r="I44" s="72" t="n">
        <v>152.5</v>
      </c>
      <c r="J44" s="101" t="n">
        <v>52.2</v>
      </c>
    </row>
    <row r="45" s="65" customFormat="true" ht="13.5" hidden="false" customHeight="true" outlineLevel="0" collapsed="false">
      <c r="A45" s="98" t="s">
        <v>417</v>
      </c>
      <c r="B45" s="72" t="s">
        <v>63</v>
      </c>
      <c r="C45" s="72" t="n">
        <v>65</v>
      </c>
      <c r="D45" s="72" t="n">
        <v>128.2</v>
      </c>
      <c r="E45" s="72" t="n">
        <v>63.3</v>
      </c>
      <c r="F45" s="101" t="n">
        <v>97.3</v>
      </c>
      <c r="G45" s="72" t="s">
        <v>63</v>
      </c>
      <c r="H45" s="72" t="n">
        <v>193.2</v>
      </c>
      <c r="I45" s="72" t="n">
        <v>193.2</v>
      </c>
      <c r="J45" s="101" t="s">
        <v>63</v>
      </c>
    </row>
    <row r="46" s="65" customFormat="true" ht="13.5" hidden="false" customHeight="true" outlineLevel="0" collapsed="false">
      <c r="A46" s="98" t="s">
        <v>412</v>
      </c>
      <c r="B46" s="72" t="n">
        <v>180.1</v>
      </c>
      <c r="C46" s="72" t="n">
        <v>67.4</v>
      </c>
      <c r="D46" s="72" t="n">
        <v>113.7</v>
      </c>
      <c r="E46" s="72" t="n">
        <v>46.2</v>
      </c>
      <c r="F46" s="101" t="n">
        <v>68.6</v>
      </c>
      <c r="G46" s="72" t="n">
        <v>375.9</v>
      </c>
      <c r="H46" s="72" t="n">
        <v>465.6</v>
      </c>
      <c r="I46" s="72" t="n">
        <v>89.7</v>
      </c>
      <c r="J46" s="101" t="n">
        <v>23.9</v>
      </c>
    </row>
    <row r="47" s="65" customFormat="true" ht="13.5" hidden="false" customHeight="true" outlineLevel="0" collapsed="false">
      <c r="A47" s="98" t="s">
        <v>410</v>
      </c>
      <c r="B47" s="72" t="n">
        <v>80.2</v>
      </c>
      <c r="C47" s="72" t="n">
        <v>298.4</v>
      </c>
      <c r="D47" s="72" t="n">
        <v>111.5</v>
      </c>
      <c r="E47" s="72" t="n">
        <v>-186.9</v>
      </c>
      <c r="F47" s="101" t="n">
        <v>-62.6</v>
      </c>
      <c r="G47" s="72" t="n">
        <v>604.7</v>
      </c>
      <c r="H47" s="72" t="n">
        <v>737.3</v>
      </c>
      <c r="I47" s="72" t="n">
        <v>132.7</v>
      </c>
      <c r="J47" s="101" t="n">
        <v>21.9</v>
      </c>
    </row>
    <row r="48" s="65" customFormat="true" ht="19.5" hidden="false" customHeight="true" outlineLevel="0" collapsed="false">
      <c r="A48" s="95" t="s">
        <v>279</v>
      </c>
      <c r="B48" s="75" t="n">
        <v>837.6</v>
      </c>
      <c r="C48" s="75" t="n">
        <v>1256.5</v>
      </c>
      <c r="D48" s="75" t="n">
        <v>1257.7</v>
      </c>
      <c r="E48" s="75" t="n">
        <v>1.2</v>
      </c>
      <c r="F48" s="99" t="n">
        <v>0.1</v>
      </c>
      <c r="G48" s="75" t="n">
        <v>2898.7</v>
      </c>
      <c r="H48" s="75" t="n">
        <v>3886.4</v>
      </c>
      <c r="I48" s="75" t="n">
        <v>987.7</v>
      </c>
      <c r="J48" s="99" t="n">
        <v>34.1</v>
      </c>
    </row>
    <row r="49" s="65" customFormat="true" ht="19.5" hidden="false" customHeight="true" outlineLevel="0" collapsed="false">
      <c r="A49" s="95" t="s">
        <v>413</v>
      </c>
      <c r="B49" s="75" t="n">
        <v>6.7</v>
      </c>
      <c r="C49" s="75" t="n">
        <v>12.3</v>
      </c>
      <c r="D49" s="75" t="n">
        <v>18</v>
      </c>
      <c r="E49" s="75" t="n">
        <v>5.7</v>
      </c>
      <c r="F49" s="99" t="n">
        <v>46.7</v>
      </c>
      <c r="G49" s="75" t="n">
        <v>47.2</v>
      </c>
      <c r="H49" s="75" t="n">
        <v>63.7</v>
      </c>
      <c r="I49" s="75" t="n">
        <v>16.4</v>
      </c>
      <c r="J49" s="99" t="n">
        <v>34.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977.5</v>
      </c>
      <c r="C8" s="75" t="n">
        <v>11723.1</v>
      </c>
      <c r="D8" s="75" t="n">
        <v>11131.7</v>
      </c>
      <c r="E8" s="75" t="n">
        <v>-591.4</v>
      </c>
      <c r="F8" s="99" t="n">
        <v>-5</v>
      </c>
      <c r="G8" s="75" t="n">
        <v>42832</v>
      </c>
      <c r="H8" s="75" t="n">
        <v>43085.1</v>
      </c>
      <c r="I8" s="75" t="n">
        <v>253.1</v>
      </c>
      <c r="J8" s="99" t="n">
        <v>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265.5</v>
      </c>
      <c r="C10" s="75" t="n">
        <v>1138.3</v>
      </c>
      <c r="D10" s="75" t="n">
        <v>987</v>
      </c>
      <c r="E10" s="75" t="n">
        <v>-151.3</v>
      </c>
      <c r="F10" s="99" t="n">
        <v>-13.3</v>
      </c>
      <c r="G10" s="75" t="n">
        <v>4538</v>
      </c>
      <c r="H10" s="75" t="n">
        <v>4010.1</v>
      </c>
      <c r="I10" s="75" t="n">
        <v>-527.8</v>
      </c>
      <c r="J10" s="99" t="n">
        <v>-11.6</v>
      </c>
    </row>
    <row r="11" s="65" customFormat="true" ht="13.5" hidden="false" customHeight="true" outlineLevel="0" collapsed="false">
      <c r="A11" s="91" t="s">
        <v>383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4</v>
      </c>
      <c r="B12" s="72" t="n">
        <v>1232.4</v>
      </c>
      <c r="C12" s="72" t="n">
        <v>1131</v>
      </c>
      <c r="D12" s="72" t="n">
        <v>979.9</v>
      </c>
      <c r="E12" s="72" t="n">
        <v>-151.1</v>
      </c>
      <c r="F12" s="101" t="n">
        <v>-13.4</v>
      </c>
      <c r="G12" s="72" t="n">
        <v>4465</v>
      </c>
      <c r="H12" s="72" t="n">
        <v>3978.6</v>
      </c>
      <c r="I12" s="72" t="n">
        <v>-486.4</v>
      </c>
      <c r="J12" s="101" t="n">
        <v>-10.9</v>
      </c>
    </row>
    <row r="13" s="65" customFormat="true" ht="13.5" hidden="false" customHeight="true" outlineLevel="0" collapsed="false">
      <c r="A13" s="98" t="s">
        <v>387</v>
      </c>
      <c r="B13" s="72" t="s">
        <v>63</v>
      </c>
      <c r="C13" s="72" t="n">
        <v>4.6</v>
      </c>
      <c r="D13" s="72" t="n">
        <v>4.4</v>
      </c>
      <c r="E13" s="72" t="n">
        <v>-0.2</v>
      </c>
      <c r="F13" s="101" t="n">
        <v>-3.8</v>
      </c>
      <c r="G13" s="72" t="n">
        <v>5.1</v>
      </c>
      <c r="H13" s="72" t="n">
        <v>9.7</v>
      </c>
      <c r="I13" s="72" t="n">
        <v>4.6</v>
      </c>
      <c r="J13" s="101" t="n">
        <v>90</v>
      </c>
    </row>
    <row r="14" s="65" customFormat="true" ht="13.5" hidden="false" customHeight="true" outlineLevel="0" collapsed="false">
      <c r="A14" s="98" t="s">
        <v>386</v>
      </c>
      <c r="B14" s="72" t="n">
        <v>7.2</v>
      </c>
      <c r="C14" s="72" t="n">
        <v>2.6</v>
      </c>
      <c r="D14" s="72" t="n">
        <v>2.6</v>
      </c>
      <c r="E14" s="72" t="n">
        <v>0</v>
      </c>
      <c r="F14" s="101" t="n">
        <v>0</v>
      </c>
      <c r="G14" s="72" t="n">
        <v>17.6</v>
      </c>
      <c r="H14" s="72" t="n">
        <v>20.8</v>
      </c>
      <c r="I14" s="72" t="n">
        <v>3.2</v>
      </c>
      <c r="J14" s="101" t="n">
        <v>18.4</v>
      </c>
    </row>
    <row r="15" s="65" customFormat="true" ht="13.5" hidden="false" customHeight="true" outlineLevel="0" collapsed="false">
      <c r="A15" s="98" t="s">
        <v>388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s">
        <v>63</v>
      </c>
      <c r="H15" s="72" t="s">
        <v>63</v>
      </c>
      <c r="I15" s="72" t="s">
        <v>63</v>
      </c>
      <c r="J15" s="101" t="s">
        <v>63</v>
      </c>
    </row>
    <row r="16" s="65" customFormat="true" ht="13.5" hidden="false" customHeight="true" outlineLevel="0" collapsed="false">
      <c r="A16" s="98" t="s">
        <v>385</v>
      </c>
      <c r="B16" s="72" t="n">
        <v>25.4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49.7</v>
      </c>
      <c r="H16" s="72" t="s">
        <v>63</v>
      </c>
      <c r="I16" s="72" t="n">
        <v>-49.7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889.8</v>
      </c>
      <c r="C17" s="75" t="n">
        <v>2234.5</v>
      </c>
      <c r="D17" s="75" t="n">
        <v>2275.8</v>
      </c>
      <c r="E17" s="75" t="n">
        <v>41.2</v>
      </c>
      <c r="F17" s="99" t="n">
        <v>1.8</v>
      </c>
      <c r="G17" s="75" t="n">
        <v>7710.4</v>
      </c>
      <c r="H17" s="75" t="n">
        <v>8299.7</v>
      </c>
      <c r="I17" s="75" t="n">
        <v>589.3</v>
      </c>
      <c r="J17" s="99" t="n">
        <v>7.6</v>
      </c>
    </row>
    <row r="18" s="65" customFormat="true" ht="13.5" hidden="false" customHeight="true" outlineLevel="0" collapsed="false">
      <c r="A18" s="91" t="s">
        <v>383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9</v>
      </c>
      <c r="B19" s="72" t="n">
        <v>1038.1</v>
      </c>
      <c r="C19" s="72" t="n">
        <v>1215.1</v>
      </c>
      <c r="D19" s="72" t="n">
        <v>1199.1</v>
      </c>
      <c r="E19" s="72" t="n">
        <v>-15.9</v>
      </c>
      <c r="F19" s="101" t="n">
        <v>-1.3</v>
      </c>
      <c r="G19" s="72" t="n">
        <v>3840.7</v>
      </c>
      <c r="H19" s="72" t="n">
        <v>4403.1</v>
      </c>
      <c r="I19" s="72" t="n">
        <v>562.5</v>
      </c>
      <c r="J19" s="101" t="n">
        <v>14.6</v>
      </c>
    </row>
    <row r="20" s="65" customFormat="true" ht="13.5" hidden="false" customHeight="true" outlineLevel="0" collapsed="false">
      <c r="A20" s="98" t="s">
        <v>390</v>
      </c>
      <c r="B20" s="72" t="n">
        <v>542.1</v>
      </c>
      <c r="C20" s="72" t="n">
        <v>533.9</v>
      </c>
      <c r="D20" s="72" t="n">
        <v>531.3</v>
      </c>
      <c r="E20" s="72" t="n">
        <v>-2.6</v>
      </c>
      <c r="F20" s="101" t="n">
        <v>-0.5</v>
      </c>
      <c r="G20" s="72" t="n">
        <v>2132.9</v>
      </c>
      <c r="H20" s="72" t="n">
        <v>2046.4</v>
      </c>
      <c r="I20" s="72" t="n">
        <v>-86.4</v>
      </c>
      <c r="J20" s="101" t="n">
        <v>-4.1</v>
      </c>
    </row>
    <row r="21" s="65" customFormat="true" ht="13.5" hidden="false" customHeight="true" outlineLevel="0" collapsed="false">
      <c r="A21" s="98" t="s">
        <v>391</v>
      </c>
      <c r="B21" s="72" t="n">
        <v>122.7</v>
      </c>
      <c r="C21" s="72" t="n">
        <v>243.7</v>
      </c>
      <c r="D21" s="72" t="n">
        <v>204.5</v>
      </c>
      <c r="E21" s="72" t="n">
        <v>-39.2</v>
      </c>
      <c r="F21" s="101" t="n">
        <v>-16.1</v>
      </c>
      <c r="G21" s="72" t="n">
        <v>765</v>
      </c>
      <c r="H21" s="72" t="n">
        <v>821.7</v>
      </c>
      <c r="I21" s="72" t="n">
        <v>56.6</v>
      </c>
      <c r="J21" s="101" t="n">
        <v>7.4</v>
      </c>
    </row>
    <row r="22" s="65" customFormat="true" ht="13.5" hidden="false" customHeight="true" outlineLevel="0" collapsed="false">
      <c r="A22" s="98" t="s">
        <v>392</v>
      </c>
      <c r="B22" s="72" t="n">
        <v>53.4</v>
      </c>
      <c r="C22" s="72" t="n">
        <v>118.2</v>
      </c>
      <c r="D22" s="72" t="n">
        <v>105.2</v>
      </c>
      <c r="E22" s="72" t="n">
        <v>-12.9</v>
      </c>
      <c r="F22" s="101" t="n">
        <v>-11</v>
      </c>
      <c r="G22" s="72" t="n">
        <v>337.4</v>
      </c>
      <c r="H22" s="72" t="n">
        <v>365.1</v>
      </c>
      <c r="I22" s="72" t="n">
        <v>27.7</v>
      </c>
      <c r="J22" s="101" t="n">
        <v>8.2</v>
      </c>
    </row>
    <row r="23" s="65" customFormat="true" ht="13.5" hidden="false" customHeight="true" outlineLevel="0" collapsed="false">
      <c r="A23" s="98" t="s">
        <v>419</v>
      </c>
      <c r="B23" s="72" t="n">
        <v>79.5</v>
      </c>
      <c r="C23" s="72" t="n">
        <v>66.9</v>
      </c>
      <c r="D23" s="72" t="n">
        <v>69.4</v>
      </c>
      <c r="E23" s="72" t="n">
        <v>2.5</v>
      </c>
      <c r="F23" s="101" t="n">
        <v>3.7</v>
      </c>
      <c r="G23" s="72" t="n">
        <v>276.5</v>
      </c>
      <c r="H23" s="72" t="n">
        <v>287</v>
      </c>
      <c r="I23" s="72" t="n">
        <v>10.5</v>
      </c>
      <c r="J23" s="101" t="n">
        <v>3.8</v>
      </c>
    </row>
    <row r="24" s="65" customFormat="true" ht="19.5" hidden="false" customHeight="true" outlineLevel="0" collapsed="false">
      <c r="A24" s="95" t="s">
        <v>249</v>
      </c>
      <c r="B24" s="75" t="n">
        <v>1556.1</v>
      </c>
      <c r="C24" s="75" t="n">
        <v>1460.6</v>
      </c>
      <c r="D24" s="75" t="n">
        <v>1682.7</v>
      </c>
      <c r="E24" s="75" t="n">
        <v>222.1</v>
      </c>
      <c r="F24" s="99" t="n">
        <v>15.2</v>
      </c>
      <c r="G24" s="75" t="n">
        <v>6134.4</v>
      </c>
      <c r="H24" s="75" t="n">
        <v>5896.8</v>
      </c>
      <c r="I24" s="75" t="n">
        <v>-237.6</v>
      </c>
      <c r="J24" s="99" t="n">
        <v>-3.9</v>
      </c>
    </row>
    <row r="25" s="65" customFormat="true" ht="13.5" hidden="false" customHeight="true" outlineLevel="0" collapsed="false">
      <c r="A25" s="91" t="s">
        <v>383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4</v>
      </c>
      <c r="B26" s="72" t="n">
        <v>883.7</v>
      </c>
      <c r="C26" s="72" t="n">
        <v>894.8</v>
      </c>
      <c r="D26" s="72" t="n">
        <v>811.2</v>
      </c>
      <c r="E26" s="72" t="n">
        <v>-83.6</v>
      </c>
      <c r="F26" s="101" t="n">
        <v>-9.3</v>
      </c>
      <c r="G26" s="72" t="n">
        <v>3020</v>
      </c>
      <c r="H26" s="72" t="n">
        <v>3071.4</v>
      </c>
      <c r="I26" s="72" t="n">
        <v>51.4</v>
      </c>
      <c r="J26" s="101" t="n">
        <v>1.7</v>
      </c>
    </row>
    <row r="27" s="65" customFormat="true" ht="13.5" hidden="false" customHeight="true" outlineLevel="0" collapsed="false">
      <c r="A27" s="98" t="s">
        <v>395</v>
      </c>
      <c r="B27" s="72" t="n">
        <v>477.6</v>
      </c>
      <c r="C27" s="72" t="n">
        <v>469.1</v>
      </c>
      <c r="D27" s="72" t="n">
        <v>645.2</v>
      </c>
      <c r="E27" s="72" t="n">
        <v>176.1</v>
      </c>
      <c r="F27" s="101" t="n">
        <v>37.5</v>
      </c>
      <c r="G27" s="72" t="n">
        <v>2178.6</v>
      </c>
      <c r="H27" s="72" t="n">
        <v>2085.7</v>
      </c>
      <c r="I27" s="72" t="n">
        <v>-93</v>
      </c>
      <c r="J27" s="101" t="n">
        <v>-4.3</v>
      </c>
    </row>
    <row r="28" s="65" customFormat="true" ht="13.5" hidden="false" customHeight="true" outlineLevel="0" collapsed="false">
      <c r="A28" s="98" t="s">
        <v>396</v>
      </c>
      <c r="B28" s="72" t="n">
        <v>113.9</v>
      </c>
      <c r="C28" s="72" t="n">
        <v>47.5</v>
      </c>
      <c r="D28" s="72" t="n">
        <v>100.7</v>
      </c>
      <c r="E28" s="72" t="n">
        <v>53.3</v>
      </c>
      <c r="F28" s="101" t="n">
        <v>112.2</v>
      </c>
      <c r="G28" s="72" t="n">
        <v>463.3</v>
      </c>
      <c r="H28" s="72" t="n">
        <v>400</v>
      </c>
      <c r="I28" s="72" t="n">
        <v>-63.3</v>
      </c>
      <c r="J28" s="101" t="n">
        <v>-13.7</v>
      </c>
    </row>
    <row r="29" s="65" customFormat="true" ht="13.5" hidden="false" customHeight="true" outlineLevel="0" collapsed="false">
      <c r="A29" s="98" t="s">
        <v>397</v>
      </c>
      <c r="B29" s="72" t="n">
        <v>2.6</v>
      </c>
      <c r="C29" s="72" t="s">
        <v>63</v>
      </c>
      <c r="D29" s="72" t="n">
        <v>87.5</v>
      </c>
      <c r="E29" s="72" t="n">
        <v>87.5</v>
      </c>
      <c r="F29" s="101" t="s">
        <v>63</v>
      </c>
      <c r="G29" s="72" t="n">
        <v>2.6</v>
      </c>
      <c r="H29" s="72" t="n">
        <v>87.5</v>
      </c>
      <c r="I29" s="72" t="n">
        <v>84.8</v>
      </c>
      <c r="J29" s="101" t="n">
        <v>3205.5</v>
      </c>
    </row>
    <row r="30" s="65" customFormat="true" ht="13.5" hidden="false" customHeight="true" outlineLevel="0" collapsed="false">
      <c r="A30" s="98" t="s">
        <v>398</v>
      </c>
      <c r="B30" s="72" t="n">
        <v>17.4</v>
      </c>
      <c r="C30" s="72" t="n">
        <v>6.9</v>
      </c>
      <c r="D30" s="72" t="n">
        <v>16.3</v>
      </c>
      <c r="E30" s="72" t="n">
        <v>9.4</v>
      </c>
      <c r="F30" s="101" t="n">
        <v>137.5</v>
      </c>
      <c r="G30" s="72" t="n">
        <v>80.5</v>
      </c>
      <c r="H30" s="72" t="n">
        <v>74.1</v>
      </c>
      <c r="I30" s="72" t="n">
        <v>-6.4</v>
      </c>
      <c r="J30" s="101" t="n">
        <v>-7.9</v>
      </c>
    </row>
    <row r="31" s="65" customFormat="true" ht="13.5" hidden="false" customHeight="true" outlineLevel="0" collapsed="false">
      <c r="A31" s="95" t="s">
        <v>259</v>
      </c>
      <c r="B31" s="75" t="n">
        <v>5726.7</v>
      </c>
      <c r="C31" s="75" t="n">
        <v>6162.4</v>
      </c>
      <c r="D31" s="75" t="n">
        <v>5537.3</v>
      </c>
      <c r="E31" s="75" t="n">
        <v>-625.2</v>
      </c>
      <c r="F31" s="99" t="n">
        <v>-10.1</v>
      </c>
      <c r="G31" s="75" t="n">
        <v>23024.8</v>
      </c>
      <c r="H31" s="75" t="n">
        <v>22507.5</v>
      </c>
      <c r="I31" s="75" t="n">
        <v>-517.3</v>
      </c>
      <c r="J31" s="99" t="n">
        <v>-2.2</v>
      </c>
    </row>
    <row r="32" s="65" customFormat="true" ht="13.5" hidden="false" customHeight="true" outlineLevel="0" collapsed="false">
      <c r="A32" s="91" t="s">
        <v>383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977.1</v>
      </c>
      <c r="C33" s="72" t="n">
        <v>1160.3</v>
      </c>
      <c r="D33" s="72" t="n">
        <v>927.8</v>
      </c>
      <c r="E33" s="72" t="n">
        <v>-232.5</v>
      </c>
      <c r="F33" s="101" t="n">
        <v>-20</v>
      </c>
      <c r="G33" s="72" t="n">
        <v>3949.2</v>
      </c>
      <c r="H33" s="72" t="n">
        <v>3861.6</v>
      </c>
      <c r="I33" s="72" t="n">
        <v>-87.7</v>
      </c>
      <c r="J33" s="101" t="n">
        <v>-2.2</v>
      </c>
    </row>
    <row r="34" s="65" customFormat="true" ht="13.5" hidden="false" customHeight="true" outlineLevel="0" collapsed="false">
      <c r="A34" s="98" t="s">
        <v>400</v>
      </c>
      <c r="B34" s="72" t="n">
        <v>439.1</v>
      </c>
      <c r="C34" s="72" t="n">
        <v>652.8</v>
      </c>
      <c r="D34" s="72" t="n">
        <v>669.4</v>
      </c>
      <c r="E34" s="72" t="n">
        <v>16.5</v>
      </c>
      <c r="F34" s="101" t="n">
        <v>2.5</v>
      </c>
      <c r="G34" s="72" t="n">
        <v>2192</v>
      </c>
      <c r="H34" s="72" t="n">
        <v>2501.9</v>
      </c>
      <c r="I34" s="72" t="n">
        <v>309.9</v>
      </c>
      <c r="J34" s="101" t="n">
        <v>14.1</v>
      </c>
    </row>
    <row r="35" s="65" customFormat="true" ht="13.5" hidden="false" customHeight="true" outlineLevel="0" collapsed="false">
      <c r="A35" s="98" t="s">
        <v>402</v>
      </c>
      <c r="B35" s="72" t="n">
        <v>680.4</v>
      </c>
      <c r="C35" s="72" t="n">
        <v>715.6</v>
      </c>
      <c r="D35" s="72" t="n">
        <v>596.2</v>
      </c>
      <c r="E35" s="72" t="n">
        <v>-119.4</v>
      </c>
      <c r="F35" s="101" t="n">
        <v>-16.7</v>
      </c>
      <c r="G35" s="72" t="n">
        <v>2659.5</v>
      </c>
      <c r="H35" s="72" t="n">
        <v>2453.8</v>
      </c>
      <c r="I35" s="72" t="n">
        <v>-205.7</v>
      </c>
      <c r="J35" s="101" t="n">
        <v>-7.7</v>
      </c>
    </row>
    <row r="36" s="65" customFormat="true" ht="13.5" hidden="false" customHeight="true" outlineLevel="0" collapsed="false">
      <c r="A36" s="98" t="s">
        <v>401</v>
      </c>
      <c r="B36" s="72" t="n">
        <v>555.1</v>
      </c>
      <c r="C36" s="72" t="n">
        <v>539.7</v>
      </c>
      <c r="D36" s="72" t="n">
        <v>540.2</v>
      </c>
      <c r="E36" s="72" t="n">
        <v>0.6</v>
      </c>
      <c r="F36" s="101" t="n">
        <v>0.1</v>
      </c>
      <c r="G36" s="72" t="n">
        <v>2233.2</v>
      </c>
      <c r="H36" s="72" t="n">
        <v>2114.7</v>
      </c>
      <c r="I36" s="72" t="n">
        <v>-118.5</v>
      </c>
      <c r="J36" s="101" t="n">
        <v>-5.3</v>
      </c>
    </row>
    <row r="37" s="65" customFormat="true" ht="13.5" hidden="false" customHeight="true" outlineLevel="0" collapsed="false">
      <c r="A37" s="98" t="s">
        <v>403</v>
      </c>
      <c r="B37" s="72" t="n">
        <v>694.2</v>
      </c>
      <c r="C37" s="72" t="n">
        <v>477.3</v>
      </c>
      <c r="D37" s="72" t="n">
        <v>514.9</v>
      </c>
      <c r="E37" s="72" t="n">
        <v>37.6</v>
      </c>
      <c r="F37" s="101" t="n">
        <v>7.9</v>
      </c>
      <c r="G37" s="72" t="n">
        <v>2641.8</v>
      </c>
      <c r="H37" s="72" t="n">
        <v>2012.3</v>
      </c>
      <c r="I37" s="72" t="n">
        <v>-629.5</v>
      </c>
      <c r="J37" s="101" t="n">
        <v>-23.8</v>
      </c>
    </row>
    <row r="38" customFormat="false" ht="13.5" hidden="false" customHeight="true" outlineLevel="0" collapsed="false">
      <c r="A38" s="98" t="s">
        <v>399</v>
      </c>
      <c r="B38" s="72" t="n">
        <v>572.9</v>
      </c>
      <c r="C38" s="72" t="n">
        <v>657.1</v>
      </c>
      <c r="D38" s="72" t="n">
        <v>428.6</v>
      </c>
      <c r="E38" s="72" t="n">
        <v>-228.6</v>
      </c>
      <c r="F38" s="101" t="n">
        <v>-34.8</v>
      </c>
      <c r="G38" s="72" t="n">
        <v>2301.5</v>
      </c>
      <c r="H38" s="72" t="n">
        <v>2073.7</v>
      </c>
      <c r="I38" s="72" t="n">
        <v>-227.9</v>
      </c>
      <c r="J38" s="101" t="n">
        <v>-9.9</v>
      </c>
    </row>
    <row r="39" customFormat="false" ht="13.5" hidden="false" customHeight="true" outlineLevel="0" collapsed="false">
      <c r="A39" s="98" t="s">
        <v>404</v>
      </c>
      <c r="B39" s="72" t="n">
        <v>488.8</v>
      </c>
      <c r="C39" s="72" t="n">
        <v>578.4</v>
      </c>
      <c r="D39" s="72" t="n">
        <v>386.6</v>
      </c>
      <c r="E39" s="72" t="n">
        <v>-191.8</v>
      </c>
      <c r="F39" s="101" t="n">
        <v>-33.2</v>
      </c>
      <c r="G39" s="72" t="n">
        <v>1620.5</v>
      </c>
      <c r="H39" s="72" t="n">
        <v>1970.5</v>
      </c>
      <c r="I39" s="72" t="n">
        <v>350</v>
      </c>
      <c r="J39" s="101" t="n">
        <v>21.6</v>
      </c>
    </row>
    <row r="40" s="65" customFormat="true" ht="13.5" hidden="false" customHeight="true" outlineLevel="0" collapsed="false">
      <c r="A40" s="98" t="s">
        <v>406</v>
      </c>
      <c r="B40" s="72" t="n">
        <v>275.4</v>
      </c>
      <c r="C40" s="72" t="n">
        <v>244.1</v>
      </c>
      <c r="D40" s="72" t="n">
        <v>204.7</v>
      </c>
      <c r="E40" s="72" t="n">
        <v>-39.4</v>
      </c>
      <c r="F40" s="101" t="n">
        <v>-16.1</v>
      </c>
      <c r="G40" s="72" t="n">
        <v>1011.6</v>
      </c>
      <c r="H40" s="72" t="n">
        <v>938.3</v>
      </c>
      <c r="I40" s="72" t="n">
        <v>-73.3</v>
      </c>
      <c r="J40" s="101" t="n">
        <v>-7.2</v>
      </c>
    </row>
    <row r="41" s="65" customFormat="true" ht="13.5" hidden="false" customHeight="true" outlineLevel="0" collapsed="false">
      <c r="A41" s="98" t="s">
        <v>409</v>
      </c>
      <c r="B41" s="72" t="n">
        <v>99.4</v>
      </c>
      <c r="C41" s="72" t="n">
        <v>82</v>
      </c>
      <c r="D41" s="72" t="n">
        <v>203.1</v>
      </c>
      <c r="E41" s="72" t="n">
        <v>121.1</v>
      </c>
      <c r="F41" s="101" t="n">
        <v>147.6</v>
      </c>
      <c r="G41" s="72" t="n">
        <v>429.3</v>
      </c>
      <c r="H41" s="72" t="n">
        <v>458.5</v>
      </c>
      <c r="I41" s="72" t="n">
        <v>29.2</v>
      </c>
      <c r="J41" s="101" t="n">
        <v>6.8</v>
      </c>
    </row>
    <row r="42" s="65" customFormat="true" ht="13.5" hidden="false" customHeight="true" outlineLevel="0" collapsed="false">
      <c r="A42" s="98" t="s">
        <v>405</v>
      </c>
      <c r="B42" s="72" t="n">
        <v>66</v>
      </c>
      <c r="C42" s="72" t="n">
        <v>78.1</v>
      </c>
      <c r="D42" s="72" t="n">
        <v>202.4</v>
      </c>
      <c r="E42" s="72" t="n">
        <v>124.4</v>
      </c>
      <c r="F42" s="101" t="n">
        <v>159.3</v>
      </c>
      <c r="G42" s="72" t="n">
        <v>241</v>
      </c>
      <c r="H42" s="72" t="n">
        <v>495.8</v>
      </c>
      <c r="I42" s="72" t="n">
        <v>254.9</v>
      </c>
      <c r="J42" s="101" t="n">
        <v>105.8</v>
      </c>
    </row>
    <row r="43" s="65" customFormat="true" ht="13.5" hidden="false" customHeight="true" outlineLevel="0" collapsed="false">
      <c r="A43" s="98" t="s">
        <v>408</v>
      </c>
      <c r="B43" s="72" t="n">
        <v>147.9</v>
      </c>
      <c r="C43" s="72" t="n">
        <v>166.7</v>
      </c>
      <c r="D43" s="72" t="n">
        <v>178.7</v>
      </c>
      <c r="E43" s="72" t="n">
        <v>12</v>
      </c>
      <c r="F43" s="101" t="n">
        <v>7.2</v>
      </c>
      <c r="G43" s="72" t="n">
        <v>591.6</v>
      </c>
      <c r="H43" s="72" t="n">
        <v>610.6</v>
      </c>
      <c r="I43" s="72" t="n">
        <v>19</v>
      </c>
      <c r="J43" s="101" t="n">
        <v>3.2</v>
      </c>
    </row>
    <row r="44" s="65" customFormat="true" ht="13.5" hidden="false" customHeight="true" outlineLevel="0" collapsed="false">
      <c r="A44" s="98" t="s">
        <v>407</v>
      </c>
      <c r="B44" s="72" t="n">
        <v>133</v>
      </c>
      <c r="C44" s="72" t="n">
        <v>125.9</v>
      </c>
      <c r="D44" s="72" t="n">
        <v>135.5</v>
      </c>
      <c r="E44" s="72" t="n">
        <v>9.6</v>
      </c>
      <c r="F44" s="101" t="n">
        <v>7.6</v>
      </c>
      <c r="G44" s="72" t="n">
        <v>542.6</v>
      </c>
      <c r="H44" s="72" t="n">
        <v>572.4</v>
      </c>
      <c r="I44" s="72" t="n">
        <v>29.7</v>
      </c>
      <c r="J44" s="101" t="n">
        <v>5.5</v>
      </c>
    </row>
    <row r="45" s="65" customFormat="true" ht="13.5" hidden="false" customHeight="true" outlineLevel="0" collapsed="false">
      <c r="A45" s="98" t="s">
        <v>410</v>
      </c>
      <c r="B45" s="72" t="n">
        <v>117</v>
      </c>
      <c r="C45" s="72" t="n">
        <v>46.9</v>
      </c>
      <c r="D45" s="72" t="n">
        <v>96.6</v>
      </c>
      <c r="E45" s="72" t="n">
        <v>49.7</v>
      </c>
      <c r="F45" s="101" t="n">
        <v>106</v>
      </c>
      <c r="G45" s="72" t="n">
        <v>508.8</v>
      </c>
      <c r="H45" s="72" t="n">
        <v>307.3</v>
      </c>
      <c r="I45" s="72" t="n">
        <v>-201.5</v>
      </c>
      <c r="J45" s="101" t="n">
        <v>-39.6</v>
      </c>
    </row>
    <row r="46" s="65" customFormat="true" ht="13.5" hidden="false" customHeight="true" outlineLevel="0" collapsed="false">
      <c r="A46" s="98" t="s">
        <v>420</v>
      </c>
      <c r="B46" s="72" t="n">
        <v>63.5</v>
      </c>
      <c r="C46" s="72" t="n">
        <v>74.9</v>
      </c>
      <c r="D46" s="72" t="n">
        <v>71</v>
      </c>
      <c r="E46" s="72" t="n">
        <v>-3.8</v>
      </c>
      <c r="F46" s="101" t="n">
        <v>-5.1</v>
      </c>
      <c r="G46" s="72" t="n">
        <v>254.5</v>
      </c>
      <c r="H46" s="72" t="n">
        <v>290.8</v>
      </c>
      <c r="I46" s="72" t="n">
        <v>36.3</v>
      </c>
      <c r="J46" s="101" t="n">
        <v>14.3</v>
      </c>
    </row>
    <row r="47" s="65" customFormat="true" ht="13.5" hidden="false" customHeight="true" outlineLevel="0" collapsed="false">
      <c r="A47" s="98" t="s">
        <v>421</v>
      </c>
      <c r="B47" s="72" t="s">
        <v>63</v>
      </c>
      <c r="C47" s="72" t="n">
        <v>54.5</v>
      </c>
      <c r="D47" s="72" t="n">
        <v>54.5</v>
      </c>
      <c r="E47" s="72" t="n">
        <v>0</v>
      </c>
      <c r="F47" s="101" t="n">
        <v>0</v>
      </c>
      <c r="G47" s="72" t="n">
        <v>81.6</v>
      </c>
      <c r="H47" s="72" t="n">
        <v>129.8</v>
      </c>
      <c r="I47" s="72" t="n">
        <v>48.1</v>
      </c>
      <c r="J47" s="101" t="n">
        <v>59</v>
      </c>
    </row>
    <row r="48" s="65" customFormat="true" ht="19.5" hidden="false" customHeight="true" outlineLevel="0" collapsed="false">
      <c r="A48" s="95" t="s">
        <v>279</v>
      </c>
      <c r="B48" s="75" t="n">
        <v>528.9</v>
      </c>
      <c r="C48" s="75" t="n">
        <v>701.9</v>
      </c>
      <c r="D48" s="75" t="n">
        <v>624.9</v>
      </c>
      <c r="E48" s="75" t="n">
        <v>-77</v>
      </c>
      <c r="F48" s="99" t="n">
        <v>-11</v>
      </c>
      <c r="G48" s="75" t="n">
        <v>1339.6</v>
      </c>
      <c r="H48" s="75" t="n">
        <v>2276.3</v>
      </c>
      <c r="I48" s="75" t="n">
        <v>936.7</v>
      </c>
      <c r="J48" s="99" t="n">
        <v>69.9</v>
      </c>
    </row>
    <row r="49" s="65" customFormat="true" ht="19.5" hidden="false" customHeight="true" outlineLevel="0" collapsed="false">
      <c r="A49" s="95" t="s">
        <v>413</v>
      </c>
      <c r="B49" s="75" t="n">
        <v>10.6</v>
      </c>
      <c r="C49" s="75" t="n">
        <v>25.5</v>
      </c>
      <c r="D49" s="75" t="n">
        <v>24.1</v>
      </c>
      <c r="E49" s="75" t="n">
        <v>-1.3</v>
      </c>
      <c r="F49" s="99" t="n">
        <v>-5.1</v>
      </c>
      <c r="G49" s="75" t="n">
        <v>84.8</v>
      </c>
      <c r="H49" s="75" t="n">
        <v>94.6</v>
      </c>
      <c r="I49" s="75" t="n">
        <v>9.8</v>
      </c>
      <c r="J49" s="99" t="n">
        <v>11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2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3</v>
      </c>
      <c r="B9" s="75" t="n">
        <v>9787.3</v>
      </c>
      <c r="C9" s="75" t="n">
        <v>11721.3</v>
      </c>
      <c r="D9" s="75" t="n">
        <v>10155.8</v>
      </c>
      <c r="E9" s="75" t="n">
        <v>-1565.5</v>
      </c>
      <c r="F9" s="76" t="n">
        <v>-13.4</v>
      </c>
      <c r="G9" s="75" t="n">
        <v>38620.2</v>
      </c>
      <c r="H9" s="75" t="n">
        <v>40654</v>
      </c>
      <c r="I9" s="75" t="n">
        <v>2033.8</v>
      </c>
      <c r="J9" s="76" t="n">
        <v>5.3</v>
      </c>
    </row>
    <row r="10" s="65" customFormat="true" ht="13.5" hidden="false" customHeight="true" outlineLevel="0" collapsed="false">
      <c r="A10" s="104" t="s">
        <v>424</v>
      </c>
      <c r="B10" s="72" t="n">
        <v>5837</v>
      </c>
      <c r="C10" s="72" t="n">
        <v>7573.4</v>
      </c>
      <c r="D10" s="72" t="n">
        <v>6758.9</v>
      </c>
      <c r="E10" s="72" t="n">
        <v>-814.5</v>
      </c>
      <c r="F10" s="73" t="n">
        <v>-10.8</v>
      </c>
      <c r="G10" s="72" t="n">
        <v>22281.8</v>
      </c>
      <c r="H10" s="72" t="n">
        <v>25077.1</v>
      </c>
      <c r="I10" s="72" t="n">
        <v>2795.2</v>
      </c>
      <c r="J10" s="73" t="n">
        <v>12.5</v>
      </c>
    </row>
    <row r="11" s="65" customFormat="true" ht="13.5" hidden="false" customHeight="true" outlineLevel="0" collapsed="false">
      <c r="A11" s="104" t="s">
        <v>425</v>
      </c>
      <c r="B11" s="72" t="n">
        <v>3950.3</v>
      </c>
      <c r="C11" s="72" t="n">
        <v>4147.9</v>
      </c>
      <c r="D11" s="72" t="n">
        <v>3397</v>
      </c>
      <c r="E11" s="72" t="n">
        <v>-751</v>
      </c>
      <c r="F11" s="73" t="n">
        <v>-18.1</v>
      </c>
      <c r="G11" s="72" t="n">
        <v>16338.4</v>
      </c>
      <c r="H11" s="72" t="n">
        <v>15576.9</v>
      </c>
      <c r="I11" s="72" t="n">
        <v>-761.4</v>
      </c>
      <c r="J11" s="73" t="n">
        <v>-4.7</v>
      </c>
    </row>
    <row r="12" s="65" customFormat="true" ht="17.1" hidden="false" customHeight="true" outlineLevel="0" collapsed="false">
      <c r="A12" s="74" t="s">
        <v>426</v>
      </c>
      <c r="B12" s="75" t="n">
        <v>16673.5</v>
      </c>
      <c r="C12" s="75" t="n">
        <v>16290</v>
      </c>
      <c r="D12" s="75" t="n">
        <v>15427.3</v>
      </c>
      <c r="E12" s="75" t="n">
        <v>-862.7</v>
      </c>
      <c r="F12" s="76" t="n">
        <v>-5.3</v>
      </c>
      <c r="G12" s="75" t="n">
        <v>63130.8</v>
      </c>
      <c r="H12" s="75" t="n">
        <v>60374.8</v>
      </c>
      <c r="I12" s="75" t="n">
        <v>-2756</v>
      </c>
      <c r="J12" s="76" t="n">
        <v>-4.4</v>
      </c>
    </row>
    <row r="13" s="65" customFormat="true" ht="13.5" hidden="false" customHeight="true" outlineLevel="0" collapsed="false">
      <c r="A13" s="104" t="s">
        <v>427</v>
      </c>
      <c r="B13" s="72" t="n">
        <v>2165.1</v>
      </c>
      <c r="C13" s="72" t="n">
        <v>2127</v>
      </c>
      <c r="D13" s="72" t="n">
        <v>2067.1</v>
      </c>
      <c r="E13" s="72" t="n">
        <v>-59.9</v>
      </c>
      <c r="F13" s="73" t="n">
        <v>-2.8</v>
      </c>
      <c r="G13" s="72" t="n">
        <v>8202.7</v>
      </c>
      <c r="H13" s="72" t="n">
        <v>7750.9</v>
      </c>
      <c r="I13" s="72" t="n">
        <v>-451.8</v>
      </c>
      <c r="J13" s="73" t="n">
        <v>-5.5</v>
      </c>
    </row>
    <row r="14" s="65" customFormat="true" ht="13.5" hidden="false" customHeight="true" outlineLevel="0" collapsed="false">
      <c r="A14" s="104" t="s">
        <v>428</v>
      </c>
      <c r="B14" s="72" t="n">
        <v>14508.4</v>
      </c>
      <c r="C14" s="72" t="n">
        <v>14163</v>
      </c>
      <c r="D14" s="72" t="n">
        <v>13360.1</v>
      </c>
      <c r="E14" s="72" t="n">
        <v>-802.8</v>
      </c>
      <c r="F14" s="73" t="n">
        <v>-5.7</v>
      </c>
      <c r="G14" s="72" t="n">
        <v>54928.1</v>
      </c>
      <c r="H14" s="72" t="n">
        <v>52623.9</v>
      </c>
      <c r="I14" s="72" t="n">
        <v>-2304.2</v>
      </c>
      <c r="J14" s="73" t="n">
        <v>-4.2</v>
      </c>
    </row>
    <row r="15" s="65" customFormat="true" ht="13.5" hidden="false" customHeight="true" outlineLevel="0" collapsed="false">
      <c r="A15" s="92" t="s">
        <v>429</v>
      </c>
      <c r="B15" s="72" t="n">
        <v>11979</v>
      </c>
      <c r="C15" s="72" t="n">
        <v>11507.7</v>
      </c>
      <c r="D15" s="72" t="n">
        <v>10849.3</v>
      </c>
      <c r="E15" s="72" t="n">
        <v>-658.4</v>
      </c>
      <c r="F15" s="73" t="n">
        <v>-5.7</v>
      </c>
      <c r="G15" s="72" t="n">
        <v>44872.1</v>
      </c>
      <c r="H15" s="72" t="n">
        <v>42680.2</v>
      </c>
      <c r="I15" s="72" t="n">
        <v>-2192</v>
      </c>
      <c r="J15" s="73" t="n">
        <v>-4.9</v>
      </c>
    </row>
    <row r="16" s="65" customFormat="true" ht="13.5" hidden="false" customHeight="true" outlineLevel="0" collapsed="false">
      <c r="A16" s="93" t="s">
        <v>430</v>
      </c>
      <c r="B16" s="72" t="n">
        <v>4428.4</v>
      </c>
      <c r="C16" s="72" t="n">
        <v>3876.2</v>
      </c>
      <c r="D16" s="72" t="n">
        <v>3552.4</v>
      </c>
      <c r="E16" s="72" t="n">
        <v>-323.8</v>
      </c>
      <c r="F16" s="73" t="n">
        <v>-8.4</v>
      </c>
      <c r="G16" s="72" t="n">
        <v>15911.2</v>
      </c>
      <c r="H16" s="72" t="n">
        <v>14794.8</v>
      </c>
      <c r="I16" s="72" t="n">
        <v>-1116.4</v>
      </c>
      <c r="J16" s="73" t="n">
        <v>-7</v>
      </c>
    </row>
    <row r="17" s="65" customFormat="true" ht="13.5" hidden="false" customHeight="true" outlineLevel="0" collapsed="false">
      <c r="A17" s="93" t="s">
        <v>431</v>
      </c>
      <c r="B17" s="72" t="n">
        <v>28.9</v>
      </c>
      <c r="C17" s="72" t="n">
        <v>20.8</v>
      </c>
      <c r="D17" s="72" t="n">
        <v>21.3</v>
      </c>
      <c r="E17" s="72" t="n">
        <v>0.5</v>
      </c>
      <c r="F17" s="73" t="n">
        <v>2.3</v>
      </c>
      <c r="G17" s="72" t="n">
        <v>117.6</v>
      </c>
      <c r="H17" s="72" t="n">
        <v>80.5</v>
      </c>
      <c r="I17" s="72" t="n">
        <v>-37</v>
      </c>
      <c r="J17" s="73" t="n">
        <v>-31.5</v>
      </c>
    </row>
    <row r="18" s="65" customFormat="true" ht="13.5" hidden="false" customHeight="true" outlineLevel="0" collapsed="false">
      <c r="A18" s="93" t="s">
        <v>432</v>
      </c>
      <c r="B18" s="72" t="n">
        <v>7433.9</v>
      </c>
      <c r="C18" s="72" t="n">
        <v>7533.1</v>
      </c>
      <c r="D18" s="72" t="n">
        <v>7208.9</v>
      </c>
      <c r="E18" s="72" t="n">
        <v>-324.2</v>
      </c>
      <c r="F18" s="73" t="n">
        <v>-4.3</v>
      </c>
      <c r="G18" s="72" t="n">
        <v>28479.4</v>
      </c>
      <c r="H18" s="72" t="n">
        <v>27501.6</v>
      </c>
      <c r="I18" s="72" t="n">
        <v>-977.7</v>
      </c>
      <c r="J18" s="73" t="n">
        <v>-3.4</v>
      </c>
    </row>
    <row r="19" s="65" customFormat="true" ht="13.5" hidden="false" customHeight="true" outlineLevel="0" collapsed="false">
      <c r="A19" s="93" t="s">
        <v>433</v>
      </c>
      <c r="B19" s="72" t="n">
        <v>25.5</v>
      </c>
      <c r="C19" s="72" t="n">
        <v>28.3</v>
      </c>
      <c r="D19" s="72" t="n">
        <v>26.8</v>
      </c>
      <c r="E19" s="72" t="n">
        <v>-1.5</v>
      </c>
      <c r="F19" s="73" t="n">
        <v>-5.4</v>
      </c>
      <c r="G19" s="72" t="n">
        <v>115.5</v>
      </c>
      <c r="H19" s="72" t="n">
        <v>110.1</v>
      </c>
      <c r="I19" s="72" t="n">
        <v>-5.4</v>
      </c>
      <c r="J19" s="73" t="n">
        <v>-4.7</v>
      </c>
    </row>
    <row r="20" s="65" customFormat="true" ht="13.5" hidden="false" customHeight="true" outlineLevel="0" collapsed="false">
      <c r="A20" s="93" t="s">
        <v>434</v>
      </c>
      <c r="B20" s="72" t="n">
        <v>62.2</v>
      </c>
      <c r="C20" s="72" t="n">
        <v>49.2</v>
      </c>
      <c r="D20" s="72" t="n">
        <v>39.9</v>
      </c>
      <c r="E20" s="72" t="n">
        <v>-9.3</v>
      </c>
      <c r="F20" s="73" t="n">
        <v>-19</v>
      </c>
      <c r="G20" s="72" t="n">
        <v>248.5</v>
      </c>
      <c r="H20" s="72" t="n">
        <v>193</v>
      </c>
      <c r="I20" s="72" t="n">
        <v>-55.4</v>
      </c>
      <c r="J20" s="73" t="n">
        <v>-22.3</v>
      </c>
    </row>
    <row r="21" s="65" customFormat="true" ht="13.5" hidden="false" customHeight="true" outlineLevel="0" collapsed="false">
      <c r="A21" s="105" t="s">
        <v>435</v>
      </c>
      <c r="B21" s="72" t="n">
        <v>1470.8</v>
      </c>
      <c r="C21" s="72" t="n">
        <v>1624.7</v>
      </c>
      <c r="D21" s="72" t="n">
        <v>1502.9</v>
      </c>
      <c r="E21" s="72" t="n">
        <v>-121.8</v>
      </c>
      <c r="F21" s="73" t="n">
        <v>-7.5</v>
      </c>
      <c r="G21" s="72" t="n">
        <v>5805.3</v>
      </c>
      <c r="H21" s="72" t="n">
        <v>5943.1</v>
      </c>
      <c r="I21" s="72" t="n">
        <v>137.8</v>
      </c>
      <c r="J21" s="73" t="n">
        <v>2.4</v>
      </c>
    </row>
    <row r="22" s="65" customFormat="true" ht="13.5" hidden="false" customHeight="true" outlineLevel="0" collapsed="false">
      <c r="A22" s="105" t="s">
        <v>436</v>
      </c>
      <c r="B22" s="72" t="n">
        <v>645.2</v>
      </c>
      <c r="C22" s="72" t="n">
        <v>627.9</v>
      </c>
      <c r="D22" s="72" t="n">
        <v>634.3</v>
      </c>
      <c r="E22" s="72" t="n">
        <v>6.5</v>
      </c>
      <c r="F22" s="73" t="n">
        <v>1</v>
      </c>
      <c r="G22" s="72" t="n">
        <v>2566.5</v>
      </c>
      <c r="H22" s="72" t="n">
        <v>2442.3</v>
      </c>
      <c r="I22" s="72" t="n">
        <v>-124.2</v>
      </c>
      <c r="J22" s="73" t="n">
        <v>-4.8</v>
      </c>
    </row>
    <row r="23" s="65" customFormat="true" ht="13.5" hidden="false" customHeight="true" outlineLevel="0" collapsed="false">
      <c r="A23" s="105" t="s">
        <v>437</v>
      </c>
      <c r="B23" s="72" t="n">
        <v>1.5</v>
      </c>
      <c r="C23" s="72" t="n">
        <v>1.1</v>
      </c>
      <c r="D23" s="72" t="n">
        <v>0.7</v>
      </c>
      <c r="E23" s="72" t="n">
        <v>-0.4</v>
      </c>
      <c r="F23" s="73" t="n">
        <v>-34.2</v>
      </c>
      <c r="G23" s="72" t="n">
        <v>4.8</v>
      </c>
      <c r="H23" s="72" t="n">
        <v>4.2</v>
      </c>
      <c r="I23" s="72" t="n">
        <v>-0.6</v>
      </c>
      <c r="J23" s="73" t="n">
        <v>-13.5</v>
      </c>
    </row>
    <row r="24" s="65" customFormat="true" ht="13.5" hidden="false" customHeight="true" outlineLevel="0" collapsed="false">
      <c r="A24" s="105" t="s">
        <v>438</v>
      </c>
      <c r="B24" s="72" t="n">
        <v>284.8</v>
      </c>
      <c r="C24" s="72" t="n">
        <v>296.4</v>
      </c>
      <c r="D24" s="72" t="n">
        <v>239.1</v>
      </c>
      <c r="E24" s="72" t="n">
        <v>-57.3</v>
      </c>
      <c r="F24" s="73" t="n">
        <v>-19.3</v>
      </c>
      <c r="G24" s="72" t="n">
        <v>1262.7</v>
      </c>
      <c r="H24" s="72" t="n">
        <v>1137.3</v>
      </c>
      <c r="I24" s="72" t="n">
        <v>-125.3</v>
      </c>
      <c r="J24" s="73" t="n">
        <v>-9.9</v>
      </c>
    </row>
    <row r="25" s="65" customFormat="true" ht="13.5" hidden="false" customHeight="true" outlineLevel="0" collapsed="false">
      <c r="A25" s="105" t="s">
        <v>439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40</v>
      </c>
      <c r="B26" s="72" t="n">
        <v>97.4</v>
      </c>
      <c r="C26" s="72" t="n">
        <v>84.9</v>
      </c>
      <c r="D26" s="72" t="n">
        <v>104.4</v>
      </c>
      <c r="E26" s="72" t="n">
        <v>19.5</v>
      </c>
      <c r="F26" s="73" t="n">
        <v>23</v>
      </c>
      <c r="G26" s="72" t="n">
        <v>342.3</v>
      </c>
      <c r="H26" s="72" t="n">
        <v>339</v>
      </c>
      <c r="I26" s="72" t="n">
        <v>-3.2</v>
      </c>
      <c r="J26" s="73" t="n">
        <v>-0.9</v>
      </c>
    </row>
    <row r="27" s="65" customFormat="true" ht="13.5" hidden="false" customHeight="true" outlineLevel="0" collapsed="false">
      <c r="A27" s="92" t="s">
        <v>441</v>
      </c>
      <c r="B27" s="72" t="n">
        <v>29.8</v>
      </c>
      <c r="C27" s="72" t="n">
        <v>20.4</v>
      </c>
      <c r="D27" s="72" t="n">
        <v>29.4</v>
      </c>
      <c r="E27" s="72" t="n">
        <v>9</v>
      </c>
      <c r="F27" s="73" t="n">
        <v>44.3</v>
      </c>
      <c r="G27" s="72" t="n">
        <v>74.5</v>
      </c>
      <c r="H27" s="72" t="n">
        <v>77.9</v>
      </c>
      <c r="I27" s="72" t="n">
        <v>3.4</v>
      </c>
      <c r="J27" s="73" t="n">
        <v>4.6</v>
      </c>
    </row>
    <row r="28" s="65" customFormat="true" ht="17.1" hidden="false" customHeight="true" outlineLevel="0" collapsed="false">
      <c r="A28" s="74" t="s">
        <v>442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s">
        <v>63</v>
      </c>
      <c r="H28" s="75" t="n">
        <v>1</v>
      </c>
      <c r="I28" s="75" t="n">
        <v>1</v>
      </c>
      <c r="J28" s="76" t="s">
        <v>63</v>
      </c>
    </row>
    <row r="29" s="65" customFormat="true" ht="17.1" hidden="false" customHeight="true" outlineLevel="0" collapsed="false">
      <c r="A29" s="74" t="s">
        <v>443</v>
      </c>
      <c r="B29" s="75" t="n">
        <v>5012.1</v>
      </c>
      <c r="C29" s="75" t="n">
        <v>4847.3</v>
      </c>
      <c r="D29" s="75" t="n">
        <v>4596</v>
      </c>
      <c r="E29" s="75" t="n">
        <v>-251.2</v>
      </c>
      <c r="F29" s="76" t="n">
        <v>-5.2</v>
      </c>
      <c r="G29" s="75" t="n">
        <v>18876.4</v>
      </c>
      <c r="H29" s="75" t="n">
        <v>17957.4</v>
      </c>
      <c r="I29" s="75" t="n">
        <v>-919</v>
      </c>
      <c r="J29" s="76" t="n">
        <v>-4.9</v>
      </c>
    </row>
    <row r="30" customFormat="false" ht="17.1" hidden="false" customHeight="true" outlineLevel="0" collapsed="false">
      <c r="A30" s="77" t="s">
        <v>194</v>
      </c>
      <c r="B30" s="75" t="n">
        <v>26460.8</v>
      </c>
      <c r="C30" s="75" t="n">
        <v>28011.3</v>
      </c>
      <c r="D30" s="75" t="n">
        <v>25583.1</v>
      </c>
      <c r="E30" s="75" t="n">
        <v>-2428.2</v>
      </c>
      <c r="F30" s="76" t="n">
        <v>-8.7</v>
      </c>
      <c r="G30" s="75" t="n">
        <v>101751</v>
      </c>
      <c r="H30" s="75" t="n">
        <v>101029.9</v>
      </c>
      <c r="I30" s="75" t="n">
        <v>-721.2</v>
      </c>
      <c r="J30" s="76" t="n">
        <v>-0.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3</v>
      </c>
      <c r="B32" s="75" t="n">
        <v>7556.8</v>
      </c>
      <c r="C32" s="75" t="n">
        <v>8569.2</v>
      </c>
      <c r="D32" s="75" t="n">
        <v>7403.7</v>
      </c>
      <c r="E32" s="75" t="n">
        <v>-1165.5</v>
      </c>
      <c r="F32" s="76" t="n">
        <v>-13.6</v>
      </c>
      <c r="G32" s="75" t="n">
        <v>28925</v>
      </c>
      <c r="H32" s="75" t="n">
        <v>29326</v>
      </c>
      <c r="I32" s="75" t="n">
        <v>401</v>
      </c>
      <c r="J32" s="76" t="n">
        <v>1.4</v>
      </c>
    </row>
    <row r="33" s="65" customFormat="true" ht="13.5" hidden="false" customHeight="true" outlineLevel="0" collapsed="false">
      <c r="A33" s="104" t="s">
        <v>424</v>
      </c>
      <c r="B33" s="72" t="n">
        <v>4404.9</v>
      </c>
      <c r="C33" s="72" t="n">
        <v>5204.1</v>
      </c>
      <c r="D33" s="72" t="n">
        <v>4592.7</v>
      </c>
      <c r="E33" s="72" t="n">
        <v>-611.4</v>
      </c>
      <c r="F33" s="73" t="n">
        <v>-11.7</v>
      </c>
      <c r="G33" s="72" t="n">
        <v>16112.1</v>
      </c>
      <c r="H33" s="72" t="n">
        <v>16748.8</v>
      </c>
      <c r="I33" s="72" t="n">
        <v>636.7</v>
      </c>
      <c r="J33" s="73" t="n">
        <v>4</v>
      </c>
    </row>
    <row r="34" s="65" customFormat="true" ht="13.5" hidden="false" customHeight="true" outlineLevel="0" collapsed="false">
      <c r="A34" s="104" t="s">
        <v>425</v>
      </c>
      <c r="B34" s="72" t="n">
        <v>3151.9</v>
      </c>
      <c r="C34" s="72" t="n">
        <v>3365.1</v>
      </c>
      <c r="D34" s="72" t="n">
        <v>2811.1</v>
      </c>
      <c r="E34" s="72" t="n">
        <v>-554</v>
      </c>
      <c r="F34" s="73" t="n">
        <v>-16.5</v>
      </c>
      <c r="G34" s="72" t="n">
        <v>12812.8</v>
      </c>
      <c r="H34" s="72" t="n">
        <v>12577.1</v>
      </c>
      <c r="I34" s="72" t="n">
        <v>-235.7</v>
      </c>
      <c r="J34" s="73" t="n">
        <v>-1.8</v>
      </c>
    </row>
    <row r="35" s="65" customFormat="true" ht="17.1" hidden="false" customHeight="true" outlineLevel="0" collapsed="false">
      <c r="A35" s="74" t="s">
        <v>426</v>
      </c>
      <c r="B35" s="75" t="n">
        <v>7926.5</v>
      </c>
      <c r="C35" s="75" t="n">
        <v>7719</v>
      </c>
      <c r="D35" s="75" t="n">
        <v>7047.7</v>
      </c>
      <c r="E35" s="75" t="n">
        <v>-671.3</v>
      </c>
      <c r="F35" s="76" t="n">
        <v>-8.7</v>
      </c>
      <c r="G35" s="75" t="n">
        <v>29994.1</v>
      </c>
      <c r="H35" s="75" t="n">
        <v>28618.8</v>
      </c>
      <c r="I35" s="75" t="n">
        <v>-1375.3</v>
      </c>
      <c r="J35" s="76" t="n">
        <v>-4.6</v>
      </c>
    </row>
    <row r="36" s="65" customFormat="true" ht="13.5" hidden="false" customHeight="true" outlineLevel="0" collapsed="false">
      <c r="A36" s="104" t="s">
        <v>427</v>
      </c>
      <c r="B36" s="72" t="n">
        <v>863.8</v>
      </c>
      <c r="C36" s="72" t="n">
        <v>839</v>
      </c>
      <c r="D36" s="72" t="n">
        <v>853.3</v>
      </c>
      <c r="E36" s="72" t="n">
        <v>14.3</v>
      </c>
      <c r="F36" s="73" t="n">
        <v>1.7</v>
      </c>
      <c r="G36" s="72" t="n">
        <v>3202.7</v>
      </c>
      <c r="H36" s="72" t="n">
        <v>3153.6</v>
      </c>
      <c r="I36" s="72" t="n">
        <v>-49.1</v>
      </c>
      <c r="J36" s="73" t="n">
        <v>-1.5</v>
      </c>
    </row>
    <row r="37" s="65" customFormat="true" ht="13.5" hidden="false" customHeight="true" outlineLevel="0" collapsed="false">
      <c r="A37" s="104" t="s">
        <v>428</v>
      </c>
      <c r="B37" s="72" t="n">
        <v>7062.7</v>
      </c>
      <c r="C37" s="72" t="n">
        <v>6880</v>
      </c>
      <c r="D37" s="72" t="n">
        <v>6194.4</v>
      </c>
      <c r="E37" s="72" t="n">
        <v>-685.6</v>
      </c>
      <c r="F37" s="73" t="n">
        <v>-10</v>
      </c>
      <c r="G37" s="72" t="n">
        <v>26791.4</v>
      </c>
      <c r="H37" s="72" t="n">
        <v>25465.2</v>
      </c>
      <c r="I37" s="72" t="n">
        <v>-1326.2</v>
      </c>
      <c r="J37" s="73" t="n">
        <v>-4.9</v>
      </c>
    </row>
    <row r="38" s="65" customFormat="true" ht="13.5" hidden="false" customHeight="true" outlineLevel="0" collapsed="false">
      <c r="A38" s="92" t="s">
        <v>429</v>
      </c>
      <c r="B38" s="72" t="n">
        <v>5781.9</v>
      </c>
      <c r="C38" s="72" t="n">
        <v>5521.6</v>
      </c>
      <c r="D38" s="72" t="n">
        <v>4925.8</v>
      </c>
      <c r="E38" s="72" t="n">
        <v>-595.8</v>
      </c>
      <c r="F38" s="73" t="n">
        <v>-10.8</v>
      </c>
      <c r="G38" s="72" t="n">
        <v>21549.4</v>
      </c>
      <c r="H38" s="72" t="n">
        <v>20336.2</v>
      </c>
      <c r="I38" s="72" t="n">
        <v>-1213.2</v>
      </c>
      <c r="J38" s="73" t="n">
        <v>-5.6</v>
      </c>
    </row>
    <row r="39" s="65" customFormat="true" ht="13.5" hidden="false" customHeight="true" outlineLevel="0" collapsed="false">
      <c r="A39" s="93" t="s">
        <v>430</v>
      </c>
      <c r="B39" s="72" t="n">
        <v>2312</v>
      </c>
      <c r="C39" s="72" t="n">
        <v>1979.9</v>
      </c>
      <c r="D39" s="72" t="n">
        <v>1762.5</v>
      </c>
      <c r="E39" s="72" t="n">
        <v>-217.4</v>
      </c>
      <c r="F39" s="73" t="n">
        <v>-11</v>
      </c>
      <c r="G39" s="72" t="n">
        <v>8119.4</v>
      </c>
      <c r="H39" s="72" t="n">
        <v>7559.3</v>
      </c>
      <c r="I39" s="72" t="n">
        <v>-560.1</v>
      </c>
      <c r="J39" s="73" t="n">
        <v>-6.9</v>
      </c>
    </row>
    <row r="40" s="65" customFormat="true" ht="13.5" hidden="false" customHeight="true" outlineLevel="0" collapsed="false">
      <c r="A40" s="93" t="s">
        <v>431</v>
      </c>
      <c r="B40" s="72" t="n">
        <v>9.9</v>
      </c>
      <c r="C40" s="72" t="n">
        <v>8.4</v>
      </c>
      <c r="D40" s="72" t="n">
        <v>7.5</v>
      </c>
      <c r="E40" s="72" t="n">
        <v>-0.9</v>
      </c>
      <c r="F40" s="73" t="n">
        <v>-10.8</v>
      </c>
      <c r="G40" s="72" t="n">
        <v>38.8</v>
      </c>
      <c r="H40" s="72" t="n">
        <v>29.4</v>
      </c>
      <c r="I40" s="72" t="n">
        <v>-9.4</v>
      </c>
      <c r="J40" s="73" t="n">
        <v>-24.3</v>
      </c>
    </row>
    <row r="41" s="65" customFormat="true" ht="13.5" hidden="false" customHeight="true" outlineLevel="0" collapsed="false">
      <c r="A41" s="93" t="s">
        <v>432</v>
      </c>
      <c r="B41" s="72" t="n">
        <v>3405.7</v>
      </c>
      <c r="C41" s="72" t="n">
        <v>3480.5</v>
      </c>
      <c r="D41" s="72" t="n">
        <v>3109.4</v>
      </c>
      <c r="E41" s="72" t="n">
        <v>-371.1</v>
      </c>
      <c r="F41" s="73" t="n">
        <v>-10.7</v>
      </c>
      <c r="G41" s="72" t="n">
        <v>13155.2</v>
      </c>
      <c r="H41" s="72" t="n">
        <v>12537.7</v>
      </c>
      <c r="I41" s="72" t="n">
        <v>-617.5</v>
      </c>
      <c r="J41" s="73" t="n">
        <v>-4.7</v>
      </c>
    </row>
    <row r="42" s="65" customFormat="true" ht="13.5" hidden="false" customHeight="true" outlineLevel="0" collapsed="false">
      <c r="A42" s="93" t="s">
        <v>433</v>
      </c>
      <c r="B42" s="72" t="n">
        <v>8.9</v>
      </c>
      <c r="C42" s="72" t="n">
        <v>11</v>
      </c>
      <c r="D42" s="72" t="n">
        <v>10.3</v>
      </c>
      <c r="E42" s="72" t="n">
        <v>-0.7</v>
      </c>
      <c r="F42" s="73" t="n">
        <v>-6.8</v>
      </c>
      <c r="G42" s="72" t="n">
        <v>43</v>
      </c>
      <c r="H42" s="72" t="n">
        <v>41.5</v>
      </c>
      <c r="I42" s="72" t="n">
        <v>-1.5</v>
      </c>
      <c r="J42" s="73" t="n">
        <v>-3.6</v>
      </c>
    </row>
    <row r="43" s="65" customFormat="true" ht="13.5" hidden="false" customHeight="true" outlineLevel="0" collapsed="false">
      <c r="A43" s="93" t="s">
        <v>434</v>
      </c>
      <c r="B43" s="72" t="n">
        <v>45.4</v>
      </c>
      <c r="C43" s="72" t="n">
        <v>41.8</v>
      </c>
      <c r="D43" s="72" t="n">
        <v>36.2</v>
      </c>
      <c r="E43" s="72" t="n">
        <v>-5.6</v>
      </c>
      <c r="F43" s="73" t="n">
        <v>-13.4</v>
      </c>
      <c r="G43" s="72" t="n">
        <v>193</v>
      </c>
      <c r="H43" s="72" t="n">
        <v>168.4</v>
      </c>
      <c r="I43" s="72" t="n">
        <v>-24.6</v>
      </c>
      <c r="J43" s="73" t="n">
        <v>-12.8</v>
      </c>
    </row>
    <row r="44" s="65" customFormat="true" ht="13.5" hidden="false" customHeight="true" outlineLevel="0" collapsed="false">
      <c r="A44" s="105" t="s">
        <v>435</v>
      </c>
      <c r="B44" s="72" t="n">
        <v>701</v>
      </c>
      <c r="C44" s="72" t="n">
        <v>763.4</v>
      </c>
      <c r="D44" s="72" t="n">
        <v>714.5</v>
      </c>
      <c r="E44" s="72" t="n">
        <v>-48.9</v>
      </c>
      <c r="F44" s="73" t="n">
        <v>-6.4</v>
      </c>
      <c r="G44" s="72" t="n">
        <v>2786.3</v>
      </c>
      <c r="H44" s="72" t="n">
        <v>2804.5</v>
      </c>
      <c r="I44" s="72" t="n">
        <v>18.2</v>
      </c>
      <c r="J44" s="73" t="n">
        <v>0.7</v>
      </c>
    </row>
    <row r="45" s="65" customFormat="true" ht="13.5" hidden="false" customHeight="true" outlineLevel="0" collapsed="false">
      <c r="A45" s="105" t="s">
        <v>436</v>
      </c>
      <c r="B45" s="72" t="n">
        <v>298.4</v>
      </c>
      <c r="C45" s="72" t="n">
        <v>309</v>
      </c>
      <c r="D45" s="72" t="n">
        <v>313.2</v>
      </c>
      <c r="E45" s="72" t="n">
        <v>4.2</v>
      </c>
      <c r="F45" s="73" t="n">
        <v>1.4</v>
      </c>
      <c r="G45" s="72" t="n">
        <v>1251.6</v>
      </c>
      <c r="H45" s="72" t="n">
        <v>1235.4</v>
      </c>
      <c r="I45" s="72" t="n">
        <v>-16.3</v>
      </c>
      <c r="J45" s="73" t="n">
        <v>-1.3</v>
      </c>
    </row>
    <row r="46" s="65" customFormat="true" ht="13.5" hidden="false" customHeight="true" outlineLevel="0" collapsed="false">
      <c r="A46" s="105" t="s">
        <v>437</v>
      </c>
      <c r="B46" s="72" t="n">
        <v>0.1</v>
      </c>
      <c r="C46" s="72" t="n">
        <v>0.1</v>
      </c>
      <c r="D46" s="72" t="n">
        <v>0.1</v>
      </c>
      <c r="E46" s="72" t="n">
        <v>0</v>
      </c>
      <c r="F46" s="73" t="n">
        <v>18.2</v>
      </c>
      <c r="G46" s="72" t="n">
        <v>0.2</v>
      </c>
      <c r="H46" s="72" t="n">
        <v>0.3</v>
      </c>
      <c r="I46" s="72" t="n">
        <v>0.2</v>
      </c>
      <c r="J46" s="73" t="n">
        <v>114.8</v>
      </c>
    </row>
    <row r="47" s="65" customFormat="true" ht="13.5" hidden="false" customHeight="true" outlineLevel="0" collapsed="false">
      <c r="A47" s="105" t="s">
        <v>438</v>
      </c>
      <c r="B47" s="72" t="n">
        <v>206.8</v>
      </c>
      <c r="C47" s="72" t="n">
        <v>225</v>
      </c>
      <c r="D47" s="72" t="n">
        <v>165.6</v>
      </c>
      <c r="E47" s="72" t="n">
        <v>-59.4</v>
      </c>
      <c r="F47" s="73" t="n">
        <v>-26.4</v>
      </c>
      <c r="G47" s="72" t="n">
        <v>940.7</v>
      </c>
      <c r="H47" s="72" t="n">
        <v>837.7</v>
      </c>
      <c r="I47" s="72" t="n">
        <v>-102.9</v>
      </c>
      <c r="J47" s="73" t="n">
        <v>-10.9</v>
      </c>
    </row>
    <row r="48" s="65" customFormat="true" ht="13.5" hidden="false" customHeight="true" outlineLevel="0" collapsed="false">
      <c r="A48" s="105" t="s">
        <v>439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40</v>
      </c>
      <c r="B49" s="72" t="n">
        <v>59.7</v>
      </c>
      <c r="C49" s="72" t="n">
        <v>50.7</v>
      </c>
      <c r="D49" s="72" t="n">
        <v>59.4</v>
      </c>
      <c r="E49" s="72" t="n">
        <v>8.7</v>
      </c>
      <c r="F49" s="73" t="n">
        <v>17.1</v>
      </c>
      <c r="G49" s="72" t="n">
        <v>226.1</v>
      </c>
      <c r="H49" s="72" t="n">
        <v>211.3</v>
      </c>
      <c r="I49" s="72" t="n">
        <v>-14.9</v>
      </c>
      <c r="J49" s="73" t="n">
        <v>-6.6</v>
      </c>
    </row>
    <row r="50" s="65" customFormat="true" ht="13.5" hidden="false" customHeight="true" outlineLevel="0" collapsed="false">
      <c r="A50" s="92" t="s">
        <v>441</v>
      </c>
      <c r="B50" s="72" t="n">
        <v>14.9</v>
      </c>
      <c r="C50" s="72" t="n">
        <v>10.2</v>
      </c>
      <c r="D50" s="72" t="n">
        <v>15.7</v>
      </c>
      <c r="E50" s="72" t="n">
        <v>5.5</v>
      </c>
      <c r="F50" s="73" t="n">
        <v>53.9</v>
      </c>
      <c r="G50" s="72" t="n">
        <v>37.1</v>
      </c>
      <c r="H50" s="72" t="n">
        <v>39.9</v>
      </c>
      <c r="I50" s="72" t="n">
        <v>2.7</v>
      </c>
      <c r="J50" s="73" t="n">
        <v>7.4</v>
      </c>
    </row>
    <row r="51" s="65" customFormat="true" ht="17.1" hidden="false" customHeight="true" outlineLevel="0" collapsed="false">
      <c r="A51" s="74" t="s">
        <v>442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3</v>
      </c>
      <c r="B52" s="75" t="n">
        <v>2524.5</v>
      </c>
      <c r="C52" s="75" t="n">
        <v>2418.4</v>
      </c>
      <c r="D52" s="75" t="n">
        <v>2226.9</v>
      </c>
      <c r="E52" s="75" t="n">
        <v>-191.5</v>
      </c>
      <c r="F52" s="76" t="n">
        <v>-7.9</v>
      </c>
      <c r="G52" s="75" t="n">
        <v>9479.1</v>
      </c>
      <c r="H52" s="75" t="n">
        <v>8952.7</v>
      </c>
      <c r="I52" s="75" t="n">
        <v>-526.3</v>
      </c>
      <c r="J52" s="76" t="n">
        <v>-5.6</v>
      </c>
    </row>
    <row r="53" customFormat="false" ht="17.1" hidden="false" customHeight="true" outlineLevel="0" collapsed="false">
      <c r="A53" s="77" t="s">
        <v>196</v>
      </c>
      <c r="B53" s="75" t="n">
        <v>15483.3</v>
      </c>
      <c r="C53" s="75" t="n">
        <v>16288.2</v>
      </c>
      <c r="D53" s="75" t="n">
        <v>14451.4</v>
      </c>
      <c r="E53" s="75" t="n">
        <v>-1836.8</v>
      </c>
      <c r="F53" s="76" t="n">
        <v>-11.3</v>
      </c>
      <c r="G53" s="75" t="n">
        <v>58919.1</v>
      </c>
      <c r="H53" s="75" t="n">
        <v>57944.8</v>
      </c>
      <c r="I53" s="75" t="n">
        <v>-974.3</v>
      </c>
      <c r="J53" s="76" t="n">
        <v>-1.7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3</v>
      </c>
      <c r="B55" s="75" t="n">
        <v>2230.6</v>
      </c>
      <c r="C55" s="75" t="n">
        <v>3152.1</v>
      </c>
      <c r="D55" s="75" t="n">
        <v>2752.1</v>
      </c>
      <c r="E55" s="75" t="n">
        <v>-400</v>
      </c>
      <c r="F55" s="76" t="n">
        <v>-12.7</v>
      </c>
      <c r="G55" s="75" t="n">
        <v>9695.2</v>
      </c>
      <c r="H55" s="75" t="n">
        <v>11328.1</v>
      </c>
      <c r="I55" s="75" t="n">
        <v>1632.8</v>
      </c>
      <c r="J55" s="76" t="n">
        <v>16.8</v>
      </c>
    </row>
    <row r="56" s="65" customFormat="true" ht="13.5" hidden="false" customHeight="true" outlineLevel="0" collapsed="false">
      <c r="A56" s="104" t="s">
        <v>424</v>
      </c>
      <c r="B56" s="72" t="n">
        <v>1432.1</v>
      </c>
      <c r="C56" s="72" t="n">
        <v>2369.3</v>
      </c>
      <c r="D56" s="72" t="n">
        <v>2166.2</v>
      </c>
      <c r="E56" s="72" t="n">
        <v>-203.1</v>
      </c>
      <c r="F56" s="73" t="n">
        <v>-8.6</v>
      </c>
      <c r="G56" s="72" t="n">
        <v>6169.7</v>
      </c>
      <c r="H56" s="72" t="n">
        <v>8328.2</v>
      </c>
      <c r="I56" s="72" t="n">
        <v>2158.6</v>
      </c>
      <c r="J56" s="73" t="n">
        <v>35</v>
      </c>
    </row>
    <row r="57" s="65" customFormat="true" ht="13.5" hidden="false" customHeight="true" outlineLevel="0" collapsed="false">
      <c r="A57" s="104" t="s">
        <v>425</v>
      </c>
      <c r="B57" s="72" t="n">
        <v>798.4</v>
      </c>
      <c r="C57" s="72" t="n">
        <v>782.8</v>
      </c>
      <c r="D57" s="72" t="n">
        <v>585.9</v>
      </c>
      <c r="E57" s="72" t="n">
        <v>-197</v>
      </c>
      <c r="F57" s="73" t="n">
        <v>-25.2</v>
      </c>
      <c r="G57" s="72" t="n">
        <v>3525.6</v>
      </c>
      <c r="H57" s="72" t="n">
        <v>2999.8</v>
      </c>
      <c r="I57" s="72" t="n">
        <v>-525.7</v>
      </c>
      <c r="J57" s="73" t="n">
        <v>-14.9</v>
      </c>
    </row>
    <row r="58" s="65" customFormat="true" ht="17.1" hidden="false" customHeight="true" outlineLevel="0" collapsed="false">
      <c r="A58" s="74" t="s">
        <v>426</v>
      </c>
      <c r="B58" s="75" t="n">
        <v>8747</v>
      </c>
      <c r="C58" s="75" t="n">
        <v>8571</v>
      </c>
      <c r="D58" s="75" t="n">
        <v>8379.6</v>
      </c>
      <c r="E58" s="75" t="n">
        <v>-191.4</v>
      </c>
      <c r="F58" s="76" t="n">
        <v>-2.2</v>
      </c>
      <c r="G58" s="75" t="n">
        <v>33136.7</v>
      </c>
      <c r="H58" s="75" t="n">
        <v>31756</v>
      </c>
      <c r="I58" s="75" t="n">
        <v>-1380.7</v>
      </c>
      <c r="J58" s="76" t="n">
        <v>-4.2</v>
      </c>
    </row>
    <row r="59" s="65" customFormat="true" ht="13.5" hidden="false" customHeight="true" outlineLevel="0" collapsed="false">
      <c r="A59" s="104" t="s">
        <v>427</v>
      </c>
      <c r="B59" s="72" t="n">
        <v>1301.2</v>
      </c>
      <c r="C59" s="72" t="n">
        <v>1288</v>
      </c>
      <c r="D59" s="72" t="n">
        <v>1213.9</v>
      </c>
      <c r="E59" s="72" t="n">
        <v>-74.1</v>
      </c>
      <c r="F59" s="73" t="n">
        <v>-5.8</v>
      </c>
      <c r="G59" s="72" t="n">
        <v>5000</v>
      </c>
      <c r="H59" s="72" t="n">
        <v>4597.3</v>
      </c>
      <c r="I59" s="72" t="n">
        <v>-402.7</v>
      </c>
      <c r="J59" s="73" t="n">
        <v>-8.1</v>
      </c>
    </row>
    <row r="60" s="65" customFormat="true" ht="13.5" hidden="false" customHeight="true" outlineLevel="0" collapsed="false">
      <c r="A60" s="104" t="s">
        <v>428</v>
      </c>
      <c r="B60" s="72" t="n">
        <v>7445.7</v>
      </c>
      <c r="C60" s="72" t="n">
        <v>7283</v>
      </c>
      <c r="D60" s="72" t="n">
        <v>7165.8</v>
      </c>
      <c r="E60" s="72" t="n">
        <v>-117.3</v>
      </c>
      <c r="F60" s="73" t="n">
        <v>-1.6</v>
      </c>
      <c r="G60" s="72" t="n">
        <v>28136.7</v>
      </c>
      <c r="H60" s="72" t="n">
        <v>27158.6</v>
      </c>
      <c r="I60" s="72" t="n">
        <v>-978.1</v>
      </c>
      <c r="J60" s="73" t="n">
        <v>-3.5</v>
      </c>
    </row>
    <row r="61" s="65" customFormat="true" ht="13.5" hidden="false" customHeight="true" outlineLevel="0" collapsed="false">
      <c r="A61" s="92" t="s">
        <v>429</v>
      </c>
      <c r="B61" s="72" t="n">
        <v>6197.1</v>
      </c>
      <c r="C61" s="72" t="n">
        <v>5986.1</v>
      </c>
      <c r="D61" s="72" t="n">
        <v>5923.5</v>
      </c>
      <c r="E61" s="72" t="n">
        <v>-62.6</v>
      </c>
      <c r="F61" s="73" t="n">
        <v>-1</v>
      </c>
      <c r="G61" s="72" t="n">
        <v>23322.7</v>
      </c>
      <c r="H61" s="72" t="n">
        <v>22343.9</v>
      </c>
      <c r="I61" s="72" t="n">
        <v>-978.8</v>
      </c>
      <c r="J61" s="73" t="n">
        <v>-4.2</v>
      </c>
    </row>
    <row r="62" s="65" customFormat="true" ht="13.5" hidden="false" customHeight="true" outlineLevel="0" collapsed="false">
      <c r="A62" s="93" t="s">
        <v>430</v>
      </c>
      <c r="B62" s="72" t="n">
        <v>2116.4</v>
      </c>
      <c r="C62" s="72" t="n">
        <v>1896.3</v>
      </c>
      <c r="D62" s="72" t="n">
        <v>1790</v>
      </c>
      <c r="E62" s="72" t="n">
        <v>-106.4</v>
      </c>
      <c r="F62" s="73" t="n">
        <v>-5.6</v>
      </c>
      <c r="G62" s="72" t="n">
        <v>7791.8</v>
      </c>
      <c r="H62" s="72" t="n">
        <v>7235.5</v>
      </c>
      <c r="I62" s="72" t="n">
        <v>-556.3</v>
      </c>
      <c r="J62" s="73" t="n">
        <v>-7.1</v>
      </c>
    </row>
    <row r="63" s="65" customFormat="true" ht="13.5" hidden="false" customHeight="true" outlineLevel="0" collapsed="false">
      <c r="A63" s="93" t="s">
        <v>431</v>
      </c>
      <c r="B63" s="72" t="n">
        <v>19.1</v>
      </c>
      <c r="C63" s="72" t="n">
        <v>12.4</v>
      </c>
      <c r="D63" s="72" t="n">
        <v>13.8</v>
      </c>
      <c r="E63" s="72" t="n">
        <v>1.4</v>
      </c>
      <c r="F63" s="73" t="n">
        <v>11.2</v>
      </c>
      <c r="G63" s="72" t="n">
        <v>78.8</v>
      </c>
      <c r="H63" s="72" t="n">
        <v>51.2</v>
      </c>
      <c r="I63" s="72" t="n">
        <v>-27.6</v>
      </c>
      <c r="J63" s="73" t="n">
        <v>-35.1</v>
      </c>
    </row>
    <row r="64" s="65" customFormat="true" ht="13.5" hidden="false" customHeight="true" outlineLevel="0" collapsed="false">
      <c r="A64" s="93" t="s">
        <v>432</v>
      </c>
      <c r="B64" s="72" t="n">
        <v>4028.2</v>
      </c>
      <c r="C64" s="72" t="n">
        <v>4052.7</v>
      </c>
      <c r="D64" s="72" t="n">
        <v>4099.5</v>
      </c>
      <c r="E64" s="72" t="n">
        <v>46.9</v>
      </c>
      <c r="F64" s="73" t="n">
        <v>1.2</v>
      </c>
      <c r="G64" s="72" t="n">
        <v>15324.1</v>
      </c>
      <c r="H64" s="72" t="n">
        <v>14963.9</v>
      </c>
      <c r="I64" s="72" t="n">
        <v>-360.2</v>
      </c>
      <c r="J64" s="73" t="n">
        <v>-2.4</v>
      </c>
    </row>
    <row r="65" s="65" customFormat="true" ht="13.5" hidden="false" customHeight="true" outlineLevel="0" collapsed="false">
      <c r="A65" s="93" t="s">
        <v>433</v>
      </c>
      <c r="B65" s="72" t="n">
        <v>16.7</v>
      </c>
      <c r="C65" s="72" t="n">
        <v>17.3</v>
      </c>
      <c r="D65" s="72" t="n">
        <v>16.5</v>
      </c>
      <c r="E65" s="72" t="n">
        <v>-0.8</v>
      </c>
      <c r="F65" s="73" t="n">
        <v>-4.6</v>
      </c>
      <c r="G65" s="72" t="n">
        <v>72.5</v>
      </c>
      <c r="H65" s="72" t="n">
        <v>68.7</v>
      </c>
      <c r="I65" s="72" t="n">
        <v>-3.9</v>
      </c>
      <c r="J65" s="73" t="n">
        <v>-5.3</v>
      </c>
    </row>
    <row r="66" s="65" customFormat="true" ht="13.5" hidden="false" customHeight="true" outlineLevel="0" collapsed="false">
      <c r="A66" s="93" t="s">
        <v>434</v>
      </c>
      <c r="B66" s="72" t="n">
        <v>16.8</v>
      </c>
      <c r="C66" s="72" t="n">
        <v>7.4</v>
      </c>
      <c r="D66" s="72" t="n">
        <v>3.7</v>
      </c>
      <c r="E66" s="72" t="n">
        <v>-3.7</v>
      </c>
      <c r="F66" s="73" t="n">
        <v>-50.5</v>
      </c>
      <c r="G66" s="72" t="n">
        <v>55.5</v>
      </c>
      <c r="H66" s="72" t="n">
        <v>24.7</v>
      </c>
      <c r="I66" s="72" t="n">
        <v>-30.8</v>
      </c>
      <c r="J66" s="73" t="n">
        <v>-55.5</v>
      </c>
    </row>
    <row r="67" s="65" customFormat="true" ht="13.5" hidden="false" customHeight="true" outlineLevel="0" collapsed="false">
      <c r="A67" s="105" t="s">
        <v>435</v>
      </c>
      <c r="B67" s="72" t="n">
        <v>769.7</v>
      </c>
      <c r="C67" s="72" t="n">
        <v>861.4</v>
      </c>
      <c r="D67" s="72" t="n">
        <v>788.4</v>
      </c>
      <c r="E67" s="72" t="n">
        <v>-73</v>
      </c>
      <c r="F67" s="73" t="n">
        <v>-8.5</v>
      </c>
      <c r="G67" s="72" t="n">
        <v>3019</v>
      </c>
      <c r="H67" s="72" t="n">
        <v>3138.6</v>
      </c>
      <c r="I67" s="72" t="n">
        <v>119.6</v>
      </c>
      <c r="J67" s="73" t="n">
        <v>4</v>
      </c>
    </row>
    <row r="68" s="65" customFormat="true" ht="13.5" hidden="false" customHeight="true" outlineLevel="0" collapsed="false">
      <c r="A68" s="105" t="s">
        <v>436</v>
      </c>
      <c r="B68" s="72" t="n">
        <v>346.8</v>
      </c>
      <c r="C68" s="72" t="n">
        <v>318.8</v>
      </c>
      <c r="D68" s="72" t="n">
        <v>321.1</v>
      </c>
      <c r="E68" s="72" t="n">
        <v>2.3</v>
      </c>
      <c r="F68" s="73" t="n">
        <v>0.7</v>
      </c>
      <c r="G68" s="72" t="n">
        <v>1314.9</v>
      </c>
      <c r="H68" s="72" t="n">
        <v>1206.9</v>
      </c>
      <c r="I68" s="72" t="n">
        <v>-108</v>
      </c>
      <c r="J68" s="73" t="n">
        <v>-8.2</v>
      </c>
    </row>
    <row r="69" s="65" customFormat="true" ht="13.5" hidden="false" customHeight="true" outlineLevel="0" collapsed="false">
      <c r="A69" s="105" t="s">
        <v>437</v>
      </c>
      <c r="B69" s="72" t="n">
        <v>1.4</v>
      </c>
      <c r="C69" s="72" t="n">
        <v>1</v>
      </c>
      <c r="D69" s="72" t="n">
        <v>0.6</v>
      </c>
      <c r="E69" s="72" t="n">
        <v>-0.4</v>
      </c>
      <c r="F69" s="73" t="n">
        <v>-37.1</v>
      </c>
      <c r="G69" s="72" t="n">
        <v>4.6</v>
      </c>
      <c r="H69" s="72" t="n">
        <v>3.8</v>
      </c>
      <c r="I69" s="72" t="n">
        <v>-0.8</v>
      </c>
      <c r="J69" s="73" t="n">
        <v>-17.8</v>
      </c>
    </row>
    <row r="70" s="65" customFormat="true" ht="13.5" hidden="false" customHeight="true" outlineLevel="0" collapsed="false">
      <c r="A70" s="105" t="s">
        <v>438</v>
      </c>
      <c r="B70" s="72" t="n">
        <v>78</v>
      </c>
      <c r="C70" s="72" t="n">
        <v>71.4</v>
      </c>
      <c r="D70" s="72" t="n">
        <v>73.5</v>
      </c>
      <c r="E70" s="72" t="n">
        <v>2.1</v>
      </c>
      <c r="F70" s="73" t="n">
        <v>2.9</v>
      </c>
      <c r="G70" s="72" t="n">
        <v>322</v>
      </c>
      <c r="H70" s="72" t="n">
        <v>299.6</v>
      </c>
      <c r="I70" s="72" t="n">
        <v>-22.4</v>
      </c>
      <c r="J70" s="73" t="n">
        <v>-7</v>
      </c>
    </row>
    <row r="71" s="65" customFormat="true" ht="13.5" hidden="false" customHeight="true" outlineLevel="0" collapsed="false">
      <c r="A71" s="105" t="s">
        <v>439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40</v>
      </c>
      <c r="B72" s="72" t="n">
        <v>37.8</v>
      </c>
      <c r="C72" s="72" t="n">
        <v>34.1</v>
      </c>
      <c r="D72" s="72" t="n">
        <v>45</v>
      </c>
      <c r="E72" s="72" t="n">
        <v>10.8</v>
      </c>
      <c r="F72" s="73" t="n">
        <v>31.7</v>
      </c>
      <c r="G72" s="72" t="n">
        <v>116.2</v>
      </c>
      <c r="H72" s="72" t="n">
        <v>127.8</v>
      </c>
      <c r="I72" s="72" t="n">
        <v>11.6</v>
      </c>
      <c r="J72" s="73" t="n">
        <v>10</v>
      </c>
    </row>
    <row r="73" s="65" customFormat="true" ht="13.5" hidden="false" customHeight="true" outlineLevel="0" collapsed="false">
      <c r="A73" s="92" t="s">
        <v>441</v>
      </c>
      <c r="B73" s="72" t="n">
        <v>14.9</v>
      </c>
      <c r="C73" s="72" t="n">
        <v>10.2</v>
      </c>
      <c r="D73" s="72" t="n">
        <v>13.7</v>
      </c>
      <c r="E73" s="72" t="n">
        <v>3.5</v>
      </c>
      <c r="F73" s="73" t="n">
        <v>34.8</v>
      </c>
      <c r="G73" s="72" t="n">
        <v>37.3</v>
      </c>
      <c r="H73" s="72" t="n">
        <v>38</v>
      </c>
      <c r="I73" s="72" t="n">
        <v>0.7</v>
      </c>
      <c r="J73" s="73" t="n">
        <v>1.8</v>
      </c>
    </row>
    <row r="74" s="65" customFormat="true" ht="17.1" hidden="false" customHeight="true" outlineLevel="0" collapsed="false">
      <c r="A74" s="74" t="s">
        <v>442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s">
        <v>63</v>
      </c>
      <c r="H74" s="75" t="n">
        <v>1</v>
      </c>
      <c r="I74" s="75" t="n">
        <v>1</v>
      </c>
      <c r="J74" s="76" t="s">
        <v>63</v>
      </c>
    </row>
    <row r="75" s="65" customFormat="true" ht="16.5" hidden="false" customHeight="true" outlineLevel="0" collapsed="false">
      <c r="A75" s="74" t="s">
        <v>443</v>
      </c>
      <c r="B75" s="75" t="n">
        <v>2487.6</v>
      </c>
      <c r="C75" s="75" t="n">
        <v>2428.9</v>
      </c>
      <c r="D75" s="75" t="n">
        <v>2369.1</v>
      </c>
      <c r="E75" s="75" t="n">
        <v>-59.8</v>
      </c>
      <c r="F75" s="76" t="n">
        <v>-2.5</v>
      </c>
      <c r="G75" s="75" t="n">
        <v>9397.3</v>
      </c>
      <c r="H75" s="75" t="n">
        <v>9004.6</v>
      </c>
      <c r="I75" s="75" t="n">
        <v>-392.7</v>
      </c>
      <c r="J75" s="76" t="n">
        <v>-4.2</v>
      </c>
    </row>
    <row r="76" customFormat="false" ht="17.1" hidden="false" customHeight="true" outlineLevel="0" collapsed="false">
      <c r="A76" s="77" t="s">
        <v>196</v>
      </c>
      <c r="B76" s="75" t="n">
        <v>10977.5</v>
      </c>
      <c r="C76" s="75" t="n">
        <v>11723.1</v>
      </c>
      <c r="D76" s="75" t="n">
        <v>11131.7</v>
      </c>
      <c r="E76" s="75" t="n">
        <v>-591.4</v>
      </c>
      <c r="F76" s="76" t="n">
        <v>-5</v>
      </c>
      <c r="G76" s="75" t="n">
        <v>42832</v>
      </c>
      <c r="H76" s="75" t="n">
        <v>43085.1</v>
      </c>
      <c r="I76" s="75" t="n">
        <v>253.1</v>
      </c>
      <c r="J76" s="76" t="n">
        <v>0.6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2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4</v>
      </c>
      <c r="C7" s="63"/>
      <c r="D7" s="63"/>
      <c r="E7" s="63"/>
      <c r="F7" s="63" t="s">
        <v>88</v>
      </c>
      <c r="G7" s="67" t="s">
        <v>444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5</v>
      </c>
      <c r="B9" s="72" t="n">
        <v>825287</v>
      </c>
      <c r="C9" s="72" t="n">
        <v>767138</v>
      </c>
      <c r="D9" s="72" t="n">
        <v>699294</v>
      </c>
      <c r="E9" s="72" t="n">
        <v>-67844</v>
      </c>
      <c r="F9" s="83" t="n">
        <v>-8.8</v>
      </c>
      <c r="G9" s="72" t="n">
        <v>3163591</v>
      </c>
      <c r="H9" s="72" t="n">
        <v>2860251</v>
      </c>
      <c r="I9" s="72" t="n">
        <v>-303340</v>
      </c>
      <c r="J9" s="83" t="n">
        <v>-9.6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0</v>
      </c>
      <c r="B11" s="72" t="n">
        <v>289092</v>
      </c>
      <c r="C11" s="72" t="n">
        <v>251663</v>
      </c>
      <c r="D11" s="72" t="n">
        <v>234041</v>
      </c>
      <c r="E11" s="72" t="n">
        <v>-17622</v>
      </c>
      <c r="F11" s="83" t="n">
        <v>-7</v>
      </c>
      <c r="G11" s="72" t="n">
        <v>1089715</v>
      </c>
      <c r="H11" s="72" t="n">
        <v>974433</v>
      </c>
      <c r="I11" s="72" t="n">
        <v>-115282</v>
      </c>
      <c r="J11" s="83" t="n">
        <v>-10.6</v>
      </c>
    </row>
    <row r="12" s="65" customFormat="true" ht="13.5" hidden="false" customHeight="true" outlineLevel="0" collapsed="false">
      <c r="A12" s="92" t="s">
        <v>431</v>
      </c>
      <c r="B12" s="72" t="n">
        <v>1435</v>
      </c>
      <c r="C12" s="72" t="n">
        <v>1079</v>
      </c>
      <c r="D12" s="72" t="n">
        <v>1545</v>
      </c>
      <c r="E12" s="72" t="n">
        <v>466</v>
      </c>
      <c r="F12" s="83" t="n">
        <v>43.2</v>
      </c>
      <c r="G12" s="72" t="n">
        <v>6351</v>
      </c>
      <c r="H12" s="72" t="n">
        <v>4440</v>
      </c>
      <c r="I12" s="72" t="n">
        <v>-1911</v>
      </c>
      <c r="J12" s="83" t="n">
        <v>-30.1</v>
      </c>
    </row>
    <row r="13" s="65" customFormat="true" ht="13.5" hidden="false" customHeight="true" outlineLevel="0" collapsed="false">
      <c r="A13" s="92" t="s">
        <v>432</v>
      </c>
      <c r="B13" s="72" t="n">
        <v>531440</v>
      </c>
      <c r="C13" s="72" t="n">
        <v>511385</v>
      </c>
      <c r="D13" s="72" t="n">
        <v>460746</v>
      </c>
      <c r="E13" s="72" t="n">
        <v>-50639</v>
      </c>
      <c r="F13" s="83" t="n">
        <v>-9.9</v>
      </c>
      <c r="G13" s="72" t="n">
        <v>2053862</v>
      </c>
      <c r="H13" s="72" t="n">
        <v>1869139</v>
      </c>
      <c r="I13" s="72" t="n">
        <v>-184723</v>
      </c>
      <c r="J13" s="83" t="n">
        <v>-9</v>
      </c>
    </row>
    <row r="14" s="65" customFormat="true" ht="13.5" hidden="false" customHeight="true" outlineLevel="0" collapsed="false">
      <c r="A14" s="92" t="s">
        <v>433</v>
      </c>
      <c r="B14" s="72" t="n">
        <v>1871</v>
      </c>
      <c r="C14" s="72" t="n">
        <v>1857</v>
      </c>
      <c r="D14" s="72" t="n">
        <v>1944</v>
      </c>
      <c r="E14" s="72" t="n">
        <v>87</v>
      </c>
      <c r="F14" s="83" t="n">
        <v>4.7</v>
      </c>
      <c r="G14" s="72" t="n">
        <v>7735</v>
      </c>
      <c r="H14" s="72" t="n">
        <v>7527</v>
      </c>
      <c r="I14" s="72" t="n">
        <v>-208</v>
      </c>
      <c r="J14" s="83" t="n">
        <v>-2.7</v>
      </c>
    </row>
    <row r="15" s="65" customFormat="true" ht="13.5" hidden="false" customHeight="true" outlineLevel="0" collapsed="false">
      <c r="A15" s="92" t="s">
        <v>434</v>
      </c>
      <c r="B15" s="72" t="n">
        <v>1449</v>
      </c>
      <c r="C15" s="72" t="n">
        <v>1154</v>
      </c>
      <c r="D15" s="72" t="n">
        <v>1018</v>
      </c>
      <c r="E15" s="72" t="n">
        <v>-136</v>
      </c>
      <c r="F15" s="83" t="n">
        <v>-11.8</v>
      </c>
      <c r="G15" s="72" t="n">
        <v>5928</v>
      </c>
      <c r="H15" s="72" t="n">
        <v>4712</v>
      </c>
      <c r="I15" s="72" t="n">
        <v>-1216</v>
      </c>
      <c r="J15" s="83" t="n">
        <v>-20.5</v>
      </c>
    </row>
    <row r="16" s="65" customFormat="true" ht="13.5" hidden="false" customHeight="true" outlineLevel="0" collapsed="false">
      <c r="A16" s="105" t="s">
        <v>446</v>
      </c>
      <c r="B16" s="72" t="n">
        <v>123955</v>
      </c>
      <c r="C16" s="72" t="n">
        <v>134347</v>
      </c>
      <c r="D16" s="72" t="n">
        <v>125281</v>
      </c>
      <c r="E16" s="72" t="n">
        <v>-9066</v>
      </c>
      <c r="F16" s="83" t="n">
        <v>-6.7</v>
      </c>
      <c r="G16" s="72" t="n">
        <v>477130</v>
      </c>
      <c r="H16" s="72" t="n">
        <v>486680</v>
      </c>
      <c r="I16" s="72" t="n">
        <v>9550</v>
      </c>
      <c r="J16" s="83" t="n">
        <v>2</v>
      </c>
    </row>
    <row r="17" s="65" customFormat="true" ht="13.5" hidden="false" customHeight="true" outlineLevel="0" collapsed="false">
      <c r="A17" s="105" t="s">
        <v>447</v>
      </c>
      <c r="B17" s="72" t="n">
        <v>17387</v>
      </c>
      <c r="C17" s="72" t="n">
        <v>12910</v>
      </c>
      <c r="D17" s="72" t="n">
        <v>12928</v>
      </c>
      <c r="E17" s="72" t="n">
        <v>18</v>
      </c>
      <c r="F17" s="83" t="n">
        <v>0.1</v>
      </c>
      <c r="G17" s="72" t="n">
        <v>61227</v>
      </c>
      <c r="H17" s="72" t="n">
        <v>54078</v>
      </c>
      <c r="I17" s="72" t="n">
        <v>-7149</v>
      </c>
      <c r="J17" s="83" t="n">
        <v>-11.7</v>
      </c>
    </row>
    <row r="18" s="65" customFormat="true" ht="13.5" hidden="false" customHeight="true" outlineLevel="0" collapsed="false">
      <c r="A18" s="105" t="s">
        <v>448</v>
      </c>
      <c r="B18" s="72" t="n">
        <v>46162</v>
      </c>
      <c r="C18" s="72" t="n">
        <v>45566</v>
      </c>
      <c r="D18" s="72" t="n">
        <v>46812</v>
      </c>
      <c r="E18" s="72" t="n">
        <v>1246</v>
      </c>
      <c r="F18" s="83" t="n">
        <v>2.7</v>
      </c>
      <c r="G18" s="72" t="n">
        <v>183092</v>
      </c>
      <c r="H18" s="72" t="n">
        <v>176079</v>
      </c>
      <c r="I18" s="72" t="n">
        <v>-7013</v>
      </c>
      <c r="J18" s="83" t="n">
        <v>-3.8</v>
      </c>
    </row>
    <row r="19" s="65" customFormat="true" ht="13.5" hidden="false" customHeight="true" outlineLevel="0" collapsed="false">
      <c r="A19" s="105" t="s">
        <v>449</v>
      </c>
      <c r="B19" s="72" t="n">
        <v>2952</v>
      </c>
      <c r="C19" s="72" t="n">
        <v>1891</v>
      </c>
      <c r="D19" s="72" t="n">
        <v>2944</v>
      </c>
      <c r="E19" s="72" t="n">
        <v>1053</v>
      </c>
      <c r="F19" s="83" t="n">
        <v>55.7</v>
      </c>
      <c r="G19" s="72" t="n">
        <v>9937</v>
      </c>
      <c r="H19" s="72" t="n">
        <v>8726</v>
      </c>
      <c r="I19" s="72" t="n">
        <v>-1211</v>
      </c>
      <c r="J19" s="83" t="n">
        <v>-12.2</v>
      </c>
      <c r="K19" s="107"/>
    </row>
    <row r="20" s="65" customFormat="true" ht="13.5" hidden="false" customHeight="true" outlineLevel="0" collapsed="false">
      <c r="A20" s="105" t="s">
        <v>450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51</v>
      </c>
      <c r="B21" s="72" t="n">
        <v>4890</v>
      </c>
      <c r="C21" s="72" t="n">
        <v>4576</v>
      </c>
      <c r="D21" s="72" t="n">
        <v>4687</v>
      </c>
      <c r="E21" s="72" t="n">
        <v>111</v>
      </c>
      <c r="F21" s="83" t="n">
        <v>2.4</v>
      </c>
      <c r="G21" s="72" t="n">
        <v>13327</v>
      </c>
      <c r="H21" s="72" t="n">
        <v>17581</v>
      </c>
      <c r="I21" s="72" t="n">
        <v>4254</v>
      </c>
      <c r="J21" s="83" t="n">
        <v>31.9</v>
      </c>
    </row>
    <row r="22" s="65" customFormat="true" ht="13.5" hidden="false" customHeight="true" outlineLevel="0" collapsed="false">
      <c r="A22" s="105" t="s">
        <v>452</v>
      </c>
      <c r="B22" s="72" t="n">
        <v>293120</v>
      </c>
      <c r="C22" s="72" t="n">
        <v>211908</v>
      </c>
      <c r="D22" s="72" t="n">
        <v>275531</v>
      </c>
      <c r="E22" s="72" t="n">
        <v>63623</v>
      </c>
      <c r="F22" s="83" t="n">
        <v>30</v>
      </c>
      <c r="G22" s="72" t="n">
        <v>797712</v>
      </c>
      <c r="H22" s="72" t="n">
        <v>805501</v>
      </c>
      <c r="I22" s="72" t="n">
        <v>7789</v>
      </c>
      <c r="J22" s="83" t="n">
        <v>1</v>
      </c>
    </row>
    <row r="23" s="65" customFormat="true" ht="13.5" hidden="false" customHeight="true" outlineLevel="0" collapsed="false">
      <c r="A23" s="105" t="s">
        <v>453</v>
      </c>
      <c r="B23" s="72" t="n">
        <v>1047</v>
      </c>
      <c r="C23" s="72" t="n">
        <v>936</v>
      </c>
      <c r="D23" s="72" t="n">
        <v>1007</v>
      </c>
      <c r="E23" s="72" t="n">
        <v>71</v>
      </c>
      <c r="F23" s="83" t="n">
        <v>7.6</v>
      </c>
      <c r="G23" s="72" t="n">
        <v>3889</v>
      </c>
      <c r="H23" s="72" t="n">
        <v>3847</v>
      </c>
      <c r="I23" s="72" t="n">
        <v>-42</v>
      </c>
      <c r="J23" s="83" t="n">
        <v>-1.1</v>
      </c>
    </row>
    <row r="24" s="65" customFormat="true" ht="13.5" hidden="false" customHeight="true" outlineLevel="0" collapsed="false">
      <c r="A24" s="105" t="s">
        <v>454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5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6</v>
      </c>
      <c r="B26" s="72" t="n">
        <v>71</v>
      </c>
      <c r="C26" s="72" t="n">
        <v>52</v>
      </c>
      <c r="D26" s="72" t="n">
        <v>39</v>
      </c>
      <c r="E26" s="72" t="n">
        <v>-13</v>
      </c>
      <c r="F26" s="83" t="n">
        <v>-25</v>
      </c>
      <c r="G26" s="72" t="n">
        <v>266</v>
      </c>
      <c r="H26" s="72" t="n">
        <v>279</v>
      </c>
      <c r="I26" s="72" t="n">
        <v>13</v>
      </c>
      <c r="J26" s="83" t="n">
        <v>4.9</v>
      </c>
    </row>
    <row r="27" customFormat="false" ht="17.1" hidden="false" customHeight="true" outlineLevel="0" collapsed="false">
      <c r="A27" s="77" t="s">
        <v>194</v>
      </c>
      <c r="B27" s="75" t="n">
        <v>1314871</v>
      </c>
      <c r="C27" s="75" t="n">
        <v>1179324</v>
      </c>
      <c r="D27" s="75" t="n">
        <v>1168523</v>
      </c>
      <c r="E27" s="75" t="n">
        <v>-10801</v>
      </c>
      <c r="F27" s="108" t="n">
        <v>-0.9</v>
      </c>
      <c r="G27" s="75" t="n">
        <v>4710171</v>
      </c>
      <c r="H27" s="75" t="n">
        <v>4413022</v>
      </c>
      <c r="I27" s="75" t="n">
        <v>-297149</v>
      </c>
      <c r="J27" s="108" t="n">
        <v>-6.3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5</v>
      </c>
      <c r="B29" s="72" t="n">
        <v>422047</v>
      </c>
      <c r="C29" s="72" t="n">
        <v>386498</v>
      </c>
      <c r="D29" s="72" t="n">
        <v>335752</v>
      </c>
      <c r="E29" s="72" t="n">
        <v>-50746</v>
      </c>
      <c r="F29" s="83" t="n">
        <v>-13.1</v>
      </c>
      <c r="G29" s="72" t="n">
        <v>1608108</v>
      </c>
      <c r="H29" s="72" t="n">
        <v>1439711</v>
      </c>
      <c r="I29" s="72" t="n">
        <v>-168397</v>
      </c>
      <c r="J29" s="83" t="n">
        <v>-10.5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0</v>
      </c>
      <c r="B31" s="72" t="n">
        <v>150593</v>
      </c>
      <c r="C31" s="72" t="n">
        <v>131410</v>
      </c>
      <c r="D31" s="72" t="n">
        <v>118238</v>
      </c>
      <c r="E31" s="72" t="n">
        <v>-13172</v>
      </c>
      <c r="F31" s="83" t="n">
        <v>-10</v>
      </c>
      <c r="G31" s="72" t="n">
        <v>558938</v>
      </c>
      <c r="H31" s="72" t="n">
        <v>510720</v>
      </c>
      <c r="I31" s="72" t="n">
        <v>-48218</v>
      </c>
      <c r="J31" s="83" t="n">
        <v>-8.6</v>
      </c>
    </row>
    <row r="32" s="65" customFormat="true" ht="13.5" hidden="false" customHeight="true" outlineLevel="0" collapsed="false">
      <c r="A32" s="92" t="s">
        <v>431</v>
      </c>
      <c r="B32" s="72" t="n">
        <v>642</v>
      </c>
      <c r="C32" s="72" t="n">
        <v>586</v>
      </c>
      <c r="D32" s="72" t="n">
        <v>422</v>
      </c>
      <c r="E32" s="72" t="n">
        <v>-164</v>
      </c>
      <c r="F32" s="83" t="n">
        <v>-28</v>
      </c>
      <c r="G32" s="72" t="n">
        <v>2731</v>
      </c>
      <c r="H32" s="72" t="n">
        <v>1868</v>
      </c>
      <c r="I32" s="72" t="n">
        <v>-863</v>
      </c>
      <c r="J32" s="83" t="n">
        <v>-31.6</v>
      </c>
    </row>
    <row r="33" s="65" customFormat="true" ht="13.5" hidden="false" customHeight="true" outlineLevel="0" collapsed="false">
      <c r="A33" s="92" t="s">
        <v>432</v>
      </c>
      <c r="B33" s="72" t="n">
        <v>269238</v>
      </c>
      <c r="C33" s="72" t="n">
        <v>253055</v>
      </c>
      <c r="D33" s="72" t="n">
        <v>215626</v>
      </c>
      <c r="E33" s="72" t="n">
        <v>-37429</v>
      </c>
      <c r="F33" s="83" t="n">
        <v>-14.8</v>
      </c>
      <c r="G33" s="72" t="n">
        <v>1039989</v>
      </c>
      <c r="H33" s="72" t="n">
        <v>921359</v>
      </c>
      <c r="I33" s="72" t="n">
        <v>-118630</v>
      </c>
      <c r="J33" s="83" t="n">
        <v>-11.4</v>
      </c>
    </row>
    <row r="34" s="65" customFormat="true" ht="13.5" hidden="false" customHeight="true" outlineLevel="0" collapsed="false">
      <c r="A34" s="92" t="s">
        <v>433</v>
      </c>
      <c r="B34" s="72" t="n">
        <v>874</v>
      </c>
      <c r="C34" s="72" t="n">
        <v>871</v>
      </c>
      <c r="D34" s="72" t="n">
        <v>970</v>
      </c>
      <c r="E34" s="72" t="n">
        <v>99</v>
      </c>
      <c r="F34" s="83" t="n">
        <v>11.4</v>
      </c>
      <c r="G34" s="72" t="n">
        <v>3523</v>
      </c>
      <c r="H34" s="72" t="n">
        <v>3437</v>
      </c>
      <c r="I34" s="72" t="n">
        <v>-86</v>
      </c>
      <c r="J34" s="83" t="n">
        <v>-2.4</v>
      </c>
    </row>
    <row r="35" s="65" customFormat="true" ht="13.5" hidden="false" customHeight="true" outlineLevel="0" collapsed="false">
      <c r="A35" s="92" t="s">
        <v>434</v>
      </c>
      <c r="B35" s="72" t="n">
        <v>700</v>
      </c>
      <c r="C35" s="72" t="n">
        <v>576</v>
      </c>
      <c r="D35" s="72" t="n">
        <v>496</v>
      </c>
      <c r="E35" s="72" t="n">
        <v>-80</v>
      </c>
      <c r="F35" s="83" t="n">
        <v>-13.9</v>
      </c>
      <c r="G35" s="72" t="n">
        <v>2927</v>
      </c>
      <c r="H35" s="72" t="n">
        <v>2327</v>
      </c>
      <c r="I35" s="72" t="n">
        <v>-600</v>
      </c>
      <c r="J35" s="83" t="n">
        <v>-20.5</v>
      </c>
    </row>
    <row r="36" s="65" customFormat="true" ht="13.5" hidden="false" customHeight="true" outlineLevel="0" collapsed="false">
      <c r="A36" s="105" t="s">
        <v>446</v>
      </c>
      <c r="B36" s="72" t="n">
        <v>61497</v>
      </c>
      <c r="C36" s="72" t="n">
        <v>66188</v>
      </c>
      <c r="D36" s="72" t="n">
        <v>62393</v>
      </c>
      <c r="E36" s="72" t="n">
        <v>-3795</v>
      </c>
      <c r="F36" s="83" t="n">
        <v>-5.7</v>
      </c>
      <c r="G36" s="72" t="n">
        <v>234169</v>
      </c>
      <c r="H36" s="72" t="n">
        <v>241311</v>
      </c>
      <c r="I36" s="72" t="n">
        <v>7142</v>
      </c>
      <c r="J36" s="83" t="n">
        <v>3</v>
      </c>
    </row>
    <row r="37" s="65" customFormat="true" ht="13.5" hidden="false" customHeight="true" outlineLevel="0" collapsed="false">
      <c r="A37" s="105" t="s">
        <v>447</v>
      </c>
      <c r="B37" s="72" t="n">
        <v>11975</v>
      </c>
      <c r="C37" s="72" t="n">
        <v>8089</v>
      </c>
      <c r="D37" s="72" t="n">
        <v>7187</v>
      </c>
      <c r="E37" s="72" t="n">
        <v>-902</v>
      </c>
      <c r="F37" s="83" t="n">
        <v>-11.2</v>
      </c>
      <c r="G37" s="72" t="n">
        <v>39827</v>
      </c>
      <c r="H37" s="72" t="n">
        <v>32361</v>
      </c>
      <c r="I37" s="72" t="n">
        <v>-7466</v>
      </c>
      <c r="J37" s="83" t="n">
        <v>-18.7</v>
      </c>
    </row>
    <row r="38" s="65" customFormat="true" ht="13.5" hidden="false" customHeight="true" outlineLevel="0" collapsed="false">
      <c r="A38" s="105" t="s">
        <v>448</v>
      </c>
      <c r="B38" s="72" t="n">
        <v>21625</v>
      </c>
      <c r="C38" s="72" t="n">
        <v>21800</v>
      </c>
      <c r="D38" s="72" t="n">
        <v>23026</v>
      </c>
      <c r="E38" s="72" t="n">
        <v>1226</v>
      </c>
      <c r="F38" s="83" t="n">
        <v>5.6</v>
      </c>
      <c r="G38" s="72" t="n">
        <v>90732</v>
      </c>
      <c r="H38" s="72" t="n">
        <v>87073</v>
      </c>
      <c r="I38" s="72" t="n">
        <v>-3659</v>
      </c>
      <c r="J38" s="83" t="n">
        <v>-4</v>
      </c>
    </row>
    <row r="39" s="65" customFormat="true" ht="13.5" hidden="false" customHeight="true" outlineLevel="0" collapsed="false">
      <c r="A39" s="105" t="s">
        <v>449</v>
      </c>
      <c r="B39" s="72" t="n">
        <v>1255</v>
      </c>
      <c r="C39" s="72" t="n">
        <v>954</v>
      </c>
      <c r="D39" s="72" t="n">
        <v>1381</v>
      </c>
      <c r="E39" s="72" t="n">
        <v>427</v>
      </c>
      <c r="F39" s="83" t="n">
        <v>44.8</v>
      </c>
      <c r="G39" s="72" t="n">
        <v>4416</v>
      </c>
      <c r="H39" s="72" t="n">
        <v>4187</v>
      </c>
      <c r="I39" s="72" t="n">
        <v>-229</v>
      </c>
      <c r="J39" s="83" t="n">
        <v>-5.2</v>
      </c>
      <c r="K39" s="107"/>
    </row>
    <row r="40" s="65" customFormat="true" ht="13.5" hidden="false" customHeight="true" outlineLevel="0" collapsed="false">
      <c r="A40" s="105" t="s">
        <v>450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51</v>
      </c>
      <c r="B41" s="72" t="n">
        <v>2467</v>
      </c>
      <c r="C41" s="72" t="n">
        <v>2776</v>
      </c>
      <c r="D41" s="72" t="n">
        <v>2330</v>
      </c>
      <c r="E41" s="72" t="n">
        <v>-446</v>
      </c>
      <c r="F41" s="83" t="n">
        <v>-16.1</v>
      </c>
      <c r="G41" s="72" t="n">
        <v>6605</v>
      </c>
      <c r="H41" s="72" t="n">
        <v>9319</v>
      </c>
      <c r="I41" s="72" t="n">
        <v>2714</v>
      </c>
      <c r="J41" s="83" t="n">
        <v>41.1</v>
      </c>
    </row>
    <row r="42" s="65" customFormat="true" ht="13.5" hidden="false" customHeight="true" outlineLevel="0" collapsed="false">
      <c r="A42" s="105" t="s">
        <v>452</v>
      </c>
      <c r="B42" s="72" t="n">
        <v>146021</v>
      </c>
      <c r="C42" s="72" t="n">
        <v>106475</v>
      </c>
      <c r="D42" s="72" t="n">
        <v>128774</v>
      </c>
      <c r="E42" s="72" t="n">
        <v>22299</v>
      </c>
      <c r="F42" s="83" t="n">
        <v>20.9</v>
      </c>
      <c r="G42" s="72" t="n">
        <v>397976</v>
      </c>
      <c r="H42" s="72" t="n">
        <v>392405</v>
      </c>
      <c r="I42" s="72" t="n">
        <v>-5571</v>
      </c>
      <c r="J42" s="83" t="n">
        <v>-1.4</v>
      </c>
    </row>
    <row r="43" s="65" customFormat="true" ht="13.5" hidden="false" customHeight="true" outlineLevel="0" collapsed="false">
      <c r="A43" s="105" t="s">
        <v>453</v>
      </c>
      <c r="B43" s="72" t="n">
        <v>524</v>
      </c>
      <c r="C43" s="72" t="n">
        <v>472</v>
      </c>
      <c r="D43" s="72" t="n">
        <v>507</v>
      </c>
      <c r="E43" s="72" t="n">
        <v>35</v>
      </c>
      <c r="F43" s="83" t="n">
        <v>7.4</v>
      </c>
      <c r="G43" s="72" t="n">
        <v>1944</v>
      </c>
      <c r="H43" s="72" t="n">
        <v>1931</v>
      </c>
      <c r="I43" s="72" t="n">
        <v>-13</v>
      </c>
      <c r="J43" s="83" t="n">
        <v>-0.7</v>
      </c>
    </row>
    <row r="44" s="65" customFormat="true" ht="13.5" hidden="false" customHeight="true" outlineLevel="0" collapsed="false">
      <c r="A44" s="105" t="s">
        <v>454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5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6</v>
      </c>
      <c r="B46" s="72" t="n">
        <v>12</v>
      </c>
      <c r="C46" s="72" t="n">
        <v>11</v>
      </c>
      <c r="D46" s="72" t="n">
        <v>9</v>
      </c>
      <c r="E46" s="72" t="n">
        <v>-2</v>
      </c>
      <c r="F46" s="83" t="n">
        <v>-18.2</v>
      </c>
      <c r="G46" s="72" t="n">
        <v>38</v>
      </c>
      <c r="H46" s="72" t="n">
        <v>48</v>
      </c>
      <c r="I46" s="72" t="n">
        <v>10</v>
      </c>
      <c r="J46" s="83" t="n">
        <v>26.3</v>
      </c>
    </row>
    <row r="47" customFormat="false" ht="17.1" hidden="false" customHeight="true" outlineLevel="0" collapsed="false">
      <c r="A47" s="77" t="s">
        <v>194</v>
      </c>
      <c r="B47" s="75" t="n">
        <v>667423</v>
      </c>
      <c r="C47" s="75" t="n">
        <v>593263</v>
      </c>
      <c r="D47" s="75" t="n">
        <v>561359</v>
      </c>
      <c r="E47" s="75" t="n">
        <v>-31904</v>
      </c>
      <c r="F47" s="108" t="n">
        <v>-5.4</v>
      </c>
      <c r="G47" s="75" t="n">
        <v>2383815</v>
      </c>
      <c r="H47" s="75" t="n">
        <v>2208346</v>
      </c>
      <c r="I47" s="75" t="n">
        <v>-175469</v>
      </c>
      <c r="J47" s="108" t="n">
        <v>-7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5</v>
      </c>
      <c r="B49" s="72" t="n">
        <v>403240</v>
      </c>
      <c r="C49" s="72" t="n">
        <v>380640</v>
      </c>
      <c r="D49" s="72" t="n">
        <v>363542</v>
      </c>
      <c r="E49" s="72" t="n">
        <v>-17098</v>
      </c>
      <c r="F49" s="83" t="n">
        <v>-4.5</v>
      </c>
      <c r="G49" s="72" t="n">
        <v>1555483</v>
      </c>
      <c r="H49" s="72" t="n">
        <v>1420540</v>
      </c>
      <c r="I49" s="72" t="n">
        <v>-134943</v>
      </c>
      <c r="J49" s="83" t="n">
        <v>-8.7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0</v>
      </c>
      <c r="B51" s="72" t="n">
        <v>138499</v>
      </c>
      <c r="C51" s="72" t="n">
        <v>120253</v>
      </c>
      <c r="D51" s="72" t="n">
        <v>115803</v>
      </c>
      <c r="E51" s="72" t="n">
        <v>-4450</v>
      </c>
      <c r="F51" s="83" t="n">
        <v>-3.7</v>
      </c>
      <c r="G51" s="72" t="n">
        <v>530777</v>
      </c>
      <c r="H51" s="72" t="n">
        <v>463713</v>
      </c>
      <c r="I51" s="72" t="n">
        <v>-67064</v>
      </c>
      <c r="J51" s="83" t="n">
        <v>-12.6</v>
      </c>
    </row>
    <row r="52" s="65" customFormat="true" ht="13.5" hidden="false" customHeight="true" outlineLevel="0" collapsed="false">
      <c r="A52" s="92" t="s">
        <v>431</v>
      </c>
      <c r="B52" s="72" t="n">
        <v>793</v>
      </c>
      <c r="C52" s="72" t="n">
        <v>493</v>
      </c>
      <c r="D52" s="72" t="n">
        <v>1123</v>
      </c>
      <c r="E52" s="72" t="n">
        <v>630</v>
      </c>
      <c r="F52" s="83" t="n">
        <v>127.8</v>
      </c>
      <c r="G52" s="72" t="n">
        <v>3620</v>
      </c>
      <c r="H52" s="72" t="n">
        <v>2572</v>
      </c>
      <c r="I52" s="72" t="n">
        <v>-1048</v>
      </c>
      <c r="J52" s="83" t="n">
        <v>-29</v>
      </c>
    </row>
    <row r="53" s="65" customFormat="true" ht="13.5" hidden="false" customHeight="true" outlineLevel="0" collapsed="false">
      <c r="A53" s="92" t="s">
        <v>432</v>
      </c>
      <c r="B53" s="72" t="n">
        <v>262202</v>
      </c>
      <c r="C53" s="72" t="n">
        <v>258330</v>
      </c>
      <c r="D53" s="72" t="n">
        <v>245120</v>
      </c>
      <c r="E53" s="72" t="n">
        <v>-13210</v>
      </c>
      <c r="F53" s="83" t="n">
        <v>-5.1</v>
      </c>
      <c r="G53" s="72" t="n">
        <v>1013873</v>
      </c>
      <c r="H53" s="72" t="n">
        <v>947780</v>
      </c>
      <c r="I53" s="72" t="n">
        <v>-66093</v>
      </c>
      <c r="J53" s="83" t="n">
        <v>-6.5</v>
      </c>
    </row>
    <row r="54" s="65" customFormat="true" ht="13.5" hidden="false" customHeight="true" outlineLevel="0" collapsed="false">
      <c r="A54" s="92" t="s">
        <v>433</v>
      </c>
      <c r="B54" s="72" t="n">
        <v>997</v>
      </c>
      <c r="C54" s="72" t="n">
        <v>986</v>
      </c>
      <c r="D54" s="72" t="n">
        <v>974</v>
      </c>
      <c r="E54" s="72" t="n">
        <v>-12</v>
      </c>
      <c r="F54" s="83" t="n">
        <v>-1.2</v>
      </c>
      <c r="G54" s="72" t="n">
        <v>4212</v>
      </c>
      <c r="H54" s="72" t="n">
        <v>4090</v>
      </c>
      <c r="I54" s="72" t="n">
        <v>-122</v>
      </c>
      <c r="J54" s="83" t="n">
        <v>-2.9</v>
      </c>
    </row>
    <row r="55" s="65" customFormat="true" ht="13.5" hidden="false" customHeight="true" outlineLevel="0" collapsed="false">
      <c r="A55" s="92" t="s">
        <v>434</v>
      </c>
      <c r="B55" s="72" t="n">
        <v>749</v>
      </c>
      <c r="C55" s="72" t="n">
        <v>578</v>
      </c>
      <c r="D55" s="72" t="n">
        <v>522</v>
      </c>
      <c r="E55" s="72" t="n">
        <v>-56</v>
      </c>
      <c r="F55" s="83" t="n">
        <v>-9.7</v>
      </c>
      <c r="G55" s="72" t="n">
        <v>3001</v>
      </c>
      <c r="H55" s="72" t="n">
        <v>2385</v>
      </c>
      <c r="I55" s="72" t="n">
        <v>-616</v>
      </c>
      <c r="J55" s="83" t="n">
        <v>-20.5</v>
      </c>
    </row>
    <row r="56" s="65" customFormat="true" ht="13.5" hidden="false" customHeight="true" outlineLevel="0" collapsed="false">
      <c r="A56" s="105" t="s">
        <v>446</v>
      </c>
      <c r="B56" s="72" t="n">
        <v>62458</v>
      </c>
      <c r="C56" s="72" t="n">
        <v>68159</v>
      </c>
      <c r="D56" s="72" t="n">
        <v>62888</v>
      </c>
      <c r="E56" s="72" t="n">
        <v>-5271</v>
      </c>
      <c r="F56" s="83" t="n">
        <v>-7.7</v>
      </c>
      <c r="G56" s="72" t="n">
        <v>242961</v>
      </c>
      <c r="H56" s="72" t="n">
        <v>245369</v>
      </c>
      <c r="I56" s="72" t="n">
        <v>2408</v>
      </c>
      <c r="J56" s="83" t="n">
        <v>1</v>
      </c>
    </row>
    <row r="57" s="65" customFormat="true" ht="13.5" hidden="false" customHeight="true" outlineLevel="0" collapsed="false">
      <c r="A57" s="105" t="s">
        <v>447</v>
      </c>
      <c r="B57" s="72" t="n">
        <v>5412</v>
      </c>
      <c r="C57" s="72" t="n">
        <v>4821</v>
      </c>
      <c r="D57" s="72" t="n">
        <v>5741</v>
      </c>
      <c r="E57" s="72" t="n">
        <v>920</v>
      </c>
      <c r="F57" s="83" t="n">
        <v>19.1</v>
      </c>
      <c r="G57" s="72" t="n">
        <v>21400</v>
      </c>
      <c r="H57" s="72" t="n">
        <v>21717</v>
      </c>
      <c r="I57" s="72" t="n">
        <v>317</v>
      </c>
      <c r="J57" s="83" t="n">
        <v>1.5</v>
      </c>
    </row>
    <row r="58" s="65" customFormat="true" ht="13.5" hidden="false" customHeight="true" outlineLevel="0" collapsed="false">
      <c r="A58" s="105" t="s">
        <v>448</v>
      </c>
      <c r="B58" s="72" t="n">
        <v>24537</v>
      </c>
      <c r="C58" s="72" t="n">
        <v>23766</v>
      </c>
      <c r="D58" s="72" t="n">
        <v>23786</v>
      </c>
      <c r="E58" s="72" t="n">
        <v>20</v>
      </c>
      <c r="F58" s="83" t="n">
        <v>0.1</v>
      </c>
      <c r="G58" s="72" t="n">
        <v>92360</v>
      </c>
      <c r="H58" s="72" t="n">
        <v>89006</v>
      </c>
      <c r="I58" s="72" t="n">
        <v>-3354</v>
      </c>
      <c r="J58" s="83" t="n">
        <v>-3.6</v>
      </c>
    </row>
    <row r="59" s="65" customFormat="true" ht="13.5" hidden="false" customHeight="true" outlineLevel="0" collapsed="false">
      <c r="A59" s="105" t="s">
        <v>449</v>
      </c>
      <c r="B59" s="72" t="n">
        <v>1697</v>
      </c>
      <c r="C59" s="72" t="n">
        <v>937</v>
      </c>
      <c r="D59" s="72" t="n">
        <v>1563</v>
      </c>
      <c r="E59" s="72" t="n">
        <v>626</v>
      </c>
      <c r="F59" s="83" t="n">
        <v>66.8</v>
      </c>
      <c r="G59" s="72" t="n">
        <v>5521</v>
      </c>
      <c r="H59" s="72" t="n">
        <v>4539</v>
      </c>
      <c r="I59" s="72" t="n">
        <v>-982</v>
      </c>
      <c r="J59" s="83" t="n">
        <v>-17.8</v>
      </c>
      <c r="K59" s="107"/>
    </row>
    <row r="60" s="65" customFormat="true" ht="13.5" hidden="false" customHeight="true" outlineLevel="0" collapsed="false">
      <c r="A60" s="105" t="s">
        <v>450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51</v>
      </c>
      <c r="B61" s="72" t="n">
        <v>2423</v>
      </c>
      <c r="C61" s="72" t="n">
        <v>1800</v>
      </c>
      <c r="D61" s="72" t="n">
        <v>2357</v>
      </c>
      <c r="E61" s="72" t="n">
        <v>557</v>
      </c>
      <c r="F61" s="83" t="n">
        <v>30.9</v>
      </c>
      <c r="G61" s="72" t="n">
        <v>6722</v>
      </c>
      <c r="H61" s="72" t="n">
        <v>8262</v>
      </c>
      <c r="I61" s="72" t="n">
        <v>1540</v>
      </c>
      <c r="J61" s="83" t="n">
        <v>22.9</v>
      </c>
    </row>
    <row r="62" s="65" customFormat="true" ht="13.5" hidden="false" customHeight="true" outlineLevel="0" collapsed="false">
      <c r="A62" s="105" t="s">
        <v>452</v>
      </c>
      <c r="B62" s="72" t="n">
        <v>147099</v>
      </c>
      <c r="C62" s="72" t="n">
        <v>105433</v>
      </c>
      <c r="D62" s="72" t="n">
        <v>146757</v>
      </c>
      <c r="E62" s="72" t="n">
        <v>41324</v>
      </c>
      <c r="F62" s="83" t="n">
        <v>39.2</v>
      </c>
      <c r="G62" s="72" t="n">
        <v>399736</v>
      </c>
      <c r="H62" s="72" t="n">
        <v>413096</v>
      </c>
      <c r="I62" s="72" t="n">
        <v>13360</v>
      </c>
      <c r="J62" s="83" t="n">
        <v>3.3</v>
      </c>
    </row>
    <row r="63" s="65" customFormat="true" ht="13.5" hidden="false" customHeight="true" outlineLevel="0" collapsed="false">
      <c r="A63" s="105" t="s">
        <v>453</v>
      </c>
      <c r="B63" s="72" t="n">
        <v>523</v>
      </c>
      <c r="C63" s="72" t="n">
        <v>464</v>
      </c>
      <c r="D63" s="72" t="n">
        <v>500</v>
      </c>
      <c r="E63" s="72" t="n">
        <v>36</v>
      </c>
      <c r="F63" s="83" t="n">
        <v>7.8</v>
      </c>
      <c r="G63" s="72" t="n">
        <v>1945</v>
      </c>
      <c r="H63" s="72" t="n">
        <v>1916</v>
      </c>
      <c r="I63" s="72" t="n">
        <v>-29</v>
      </c>
      <c r="J63" s="83" t="n">
        <v>-1.5</v>
      </c>
    </row>
    <row r="64" s="65" customFormat="true" ht="13.5" hidden="false" customHeight="true" outlineLevel="0" collapsed="false">
      <c r="A64" s="105" t="s">
        <v>454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5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6</v>
      </c>
      <c r="B66" s="72" t="n">
        <v>59</v>
      </c>
      <c r="C66" s="72" t="n">
        <v>41</v>
      </c>
      <c r="D66" s="72" t="n">
        <v>30</v>
      </c>
      <c r="E66" s="72" t="n">
        <v>-11</v>
      </c>
      <c r="F66" s="83" t="n">
        <v>-26.8</v>
      </c>
      <c r="G66" s="72" t="n">
        <v>228</v>
      </c>
      <c r="H66" s="72" t="n">
        <v>231</v>
      </c>
      <c r="I66" s="72" t="n">
        <v>3</v>
      </c>
      <c r="J66" s="83" t="n">
        <v>1.3</v>
      </c>
    </row>
    <row r="67" customFormat="false" ht="17.1" hidden="false" customHeight="true" outlineLevel="0" collapsed="false">
      <c r="A67" s="77" t="s">
        <v>194</v>
      </c>
      <c r="B67" s="75" t="n">
        <v>647448</v>
      </c>
      <c r="C67" s="75" t="n">
        <v>586061</v>
      </c>
      <c r="D67" s="75" t="n">
        <v>607164</v>
      </c>
      <c r="E67" s="75" t="n">
        <v>21103</v>
      </c>
      <c r="F67" s="108" t="n">
        <v>3.6</v>
      </c>
      <c r="G67" s="75" t="n">
        <v>2326356</v>
      </c>
      <c r="H67" s="75" t="n">
        <v>2204676</v>
      </c>
      <c r="I67" s="75" t="n">
        <v>-121680</v>
      </c>
      <c r="J67" s="108" t="n">
        <v>-5.2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109" t="s">
        <v>423</v>
      </c>
      <c r="C5" s="109"/>
      <c r="D5" s="109"/>
      <c r="E5" s="109" t="s">
        <v>426</v>
      </c>
      <c r="F5" s="109"/>
      <c r="G5" s="109"/>
      <c r="H5" s="109"/>
      <c r="I5" s="109"/>
      <c r="J5" s="110" t="s">
        <v>459</v>
      </c>
    </row>
    <row r="6" s="65" customFormat="true" ht="18" hidden="false" customHeight="true" outlineLevel="0" collapsed="false">
      <c r="A6" s="61"/>
      <c r="B6" s="111" t="s">
        <v>460</v>
      </c>
      <c r="C6" s="111" t="s">
        <v>425</v>
      </c>
      <c r="D6" s="111" t="s">
        <v>424</v>
      </c>
      <c r="E6" s="111" t="s">
        <v>460</v>
      </c>
      <c r="F6" s="111" t="s">
        <v>461</v>
      </c>
      <c r="G6" s="111" t="s">
        <v>428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0</v>
      </c>
      <c r="H7" s="111" t="s">
        <v>462</v>
      </c>
      <c r="I7" s="111" t="s">
        <v>463</v>
      </c>
      <c r="J7" s="110"/>
    </row>
    <row r="8" customFormat="false" ht="19.5" hidden="false" customHeight="true" outlineLevel="0" collapsed="false">
      <c r="A8" s="88" t="s">
        <v>223</v>
      </c>
      <c r="B8" s="75" t="n">
        <v>10155.8</v>
      </c>
      <c r="C8" s="75" t="n">
        <v>3397</v>
      </c>
      <c r="D8" s="75" t="n">
        <v>6758.9</v>
      </c>
      <c r="E8" s="75" t="n">
        <v>15427.3</v>
      </c>
      <c r="F8" s="75" t="n">
        <v>2067.1</v>
      </c>
      <c r="G8" s="75" t="n">
        <v>13360.1</v>
      </c>
      <c r="H8" s="75" t="n">
        <v>10849.3</v>
      </c>
      <c r="I8" s="75" t="n">
        <v>2510.9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19.5</v>
      </c>
      <c r="C10" s="75" t="n">
        <v>91.3</v>
      </c>
      <c r="D10" s="75" t="n">
        <v>128.1</v>
      </c>
      <c r="E10" s="75" t="n">
        <v>407.9</v>
      </c>
      <c r="F10" s="75" t="n">
        <v>71.5</v>
      </c>
      <c r="G10" s="75" t="n">
        <v>336.4</v>
      </c>
      <c r="H10" s="75" t="n">
        <v>240.1</v>
      </c>
      <c r="I10" s="75" t="n">
        <v>96.3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7</v>
      </c>
      <c r="C12" s="72" t="s">
        <v>63</v>
      </c>
      <c r="D12" s="72" t="n">
        <v>4.7</v>
      </c>
      <c r="E12" s="72" t="n">
        <v>1.6</v>
      </c>
      <c r="F12" s="72" t="n">
        <v>1.6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9.1</v>
      </c>
      <c r="C13" s="72" t="n">
        <v>22.9</v>
      </c>
      <c r="D13" s="72" t="n">
        <v>6.2</v>
      </c>
      <c r="E13" s="72" t="n">
        <v>214.1</v>
      </c>
      <c r="F13" s="72" t="n">
        <v>16.4</v>
      </c>
      <c r="G13" s="72" t="n">
        <v>197.7</v>
      </c>
      <c r="H13" s="72" t="n">
        <v>197.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.7</v>
      </c>
      <c r="C14" s="72" t="s">
        <v>63</v>
      </c>
      <c r="D14" s="72" t="n">
        <v>2.7</v>
      </c>
      <c r="E14" s="72" t="n">
        <v>15.6</v>
      </c>
      <c r="F14" s="72" t="n">
        <v>15.6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6.4</v>
      </c>
      <c r="C15" s="72" t="n">
        <v>22.9</v>
      </c>
      <c r="D15" s="72" t="n">
        <v>3.5</v>
      </c>
      <c r="E15" s="72" t="n">
        <v>198.6</v>
      </c>
      <c r="F15" s="72" t="n">
        <v>0.8</v>
      </c>
      <c r="G15" s="72" t="n">
        <v>197.7</v>
      </c>
      <c r="H15" s="72" t="n">
        <v>197.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37.3</v>
      </c>
      <c r="C16" s="72" t="n">
        <v>20.4</v>
      </c>
      <c r="D16" s="72" t="n">
        <v>16.9</v>
      </c>
      <c r="E16" s="72" t="n">
        <v>41</v>
      </c>
      <c r="F16" s="72" t="n">
        <v>3.9</v>
      </c>
      <c r="G16" s="72" t="n">
        <v>37.1</v>
      </c>
      <c r="H16" s="72" t="n">
        <v>37.1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7.1</v>
      </c>
      <c r="C17" s="72" t="n">
        <v>5</v>
      </c>
      <c r="D17" s="72" t="n">
        <v>32.1</v>
      </c>
      <c r="E17" s="72" t="n">
        <v>5.3</v>
      </c>
      <c r="F17" s="72" t="n">
        <v>4</v>
      </c>
      <c r="G17" s="72" t="n">
        <v>1.3</v>
      </c>
      <c r="H17" s="72" t="s">
        <v>63</v>
      </c>
      <c r="I17" s="72" t="n">
        <v>1.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55.2</v>
      </c>
      <c r="C18" s="72" t="n">
        <v>24.1</v>
      </c>
      <c r="D18" s="72" t="n">
        <v>31.1</v>
      </c>
      <c r="E18" s="72" t="n">
        <v>115.2</v>
      </c>
      <c r="F18" s="72" t="n">
        <v>33.8</v>
      </c>
      <c r="G18" s="72" t="n">
        <v>81.4</v>
      </c>
      <c r="H18" s="72" t="n">
        <v>5.3</v>
      </c>
      <c r="I18" s="72" t="n">
        <v>76.1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56.1</v>
      </c>
      <c r="C19" s="72" t="n">
        <v>18.9</v>
      </c>
      <c r="D19" s="72" t="n">
        <v>37.1</v>
      </c>
      <c r="E19" s="72" t="n">
        <v>30.7</v>
      </c>
      <c r="F19" s="72" t="n">
        <v>11.8</v>
      </c>
      <c r="G19" s="72" t="n">
        <v>19</v>
      </c>
      <c r="H19" s="72" t="s">
        <v>63</v>
      </c>
      <c r="I19" s="72" t="n">
        <v>19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936.4</v>
      </c>
      <c r="C20" s="75" t="n">
        <v>3305.6</v>
      </c>
      <c r="D20" s="75" t="n">
        <v>6630.8</v>
      </c>
      <c r="E20" s="75" t="n">
        <v>15019.4</v>
      </c>
      <c r="F20" s="75" t="n">
        <v>1995.7</v>
      </c>
      <c r="G20" s="75" t="n">
        <v>13023.7</v>
      </c>
      <c r="H20" s="75" t="n">
        <v>10609.2</v>
      </c>
      <c r="I20" s="75" t="n">
        <v>2414.5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261.9</v>
      </c>
      <c r="C22" s="75" t="n">
        <v>296.4</v>
      </c>
      <c r="D22" s="75" t="n">
        <v>965.5</v>
      </c>
      <c r="E22" s="75" t="n">
        <v>510.8</v>
      </c>
      <c r="F22" s="75" t="n">
        <v>130.4</v>
      </c>
      <c r="G22" s="75" t="n">
        <v>380.4</v>
      </c>
      <c r="H22" s="75" t="n">
        <v>380.4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466.1</v>
      </c>
      <c r="C23" s="72" t="n">
        <v>19</v>
      </c>
      <c r="D23" s="72" t="n">
        <v>447</v>
      </c>
      <c r="E23" s="72" t="n">
        <v>252.4</v>
      </c>
      <c r="F23" s="72" t="n">
        <v>63.4</v>
      </c>
      <c r="G23" s="72" t="n">
        <v>189</v>
      </c>
      <c r="H23" s="72" t="n">
        <v>189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231.4</v>
      </c>
      <c r="C24" s="72" t="n">
        <v>9.8</v>
      </c>
      <c r="D24" s="72" t="n">
        <v>221.6</v>
      </c>
      <c r="E24" s="72" t="n">
        <v>107.3</v>
      </c>
      <c r="F24" s="72" t="n">
        <v>32.6</v>
      </c>
      <c r="G24" s="72" t="n">
        <v>74.7</v>
      </c>
      <c r="H24" s="72" t="n">
        <v>74.7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225.3</v>
      </c>
      <c r="C25" s="72" t="n">
        <v>4</v>
      </c>
      <c r="D25" s="72" t="n">
        <v>221.3</v>
      </c>
      <c r="E25" s="72" t="n">
        <v>6.5</v>
      </c>
      <c r="F25" s="72" t="n">
        <v>5.1</v>
      </c>
      <c r="G25" s="72" t="n">
        <v>1.4</v>
      </c>
      <c r="H25" s="72" t="n">
        <v>1.4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795.8</v>
      </c>
      <c r="C26" s="72" t="n">
        <v>277.4</v>
      </c>
      <c r="D26" s="72" t="n">
        <v>518.4</v>
      </c>
      <c r="E26" s="72" t="n">
        <v>258.4</v>
      </c>
      <c r="F26" s="72" t="n">
        <v>67</v>
      </c>
      <c r="G26" s="72" t="n">
        <v>191.4</v>
      </c>
      <c r="H26" s="72" t="n">
        <v>191.4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315.5</v>
      </c>
      <c r="C27" s="72" t="n">
        <v>275.4</v>
      </c>
      <c r="D27" s="72" t="n">
        <v>40.1</v>
      </c>
      <c r="E27" s="72" t="n">
        <v>39.3</v>
      </c>
      <c r="F27" s="72" t="n">
        <v>17.2</v>
      </c>
      <c r="G27" s="72" t="n">
        <v>22.1</v>
      </c>
      <c r="H27" s="72" t="n">
        <v>22.1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86.5</v>
      </c>
      <c r="C28" s="72" t="s">
        <v>63</v>
      </c>
      <c r="D28" s="72" t="n">
        <v>86.5</v>
      </c>
      <c r="E28" s="72" t="n">
        <v>144.4</v>
      </c>
      <c r="F28" s="72" t="n">
        <v>9.7</v>
      </c>
      <c r="G28" s="72" t="n">
        <v>134.6</v>
      </c>
      <c r="H28" s="72" t="n">
        <v>134.6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731.1</v>
      </c>
      <c r="C29" s="75" t="n">
        <v>83.5</v>
      </c>
      <c r="D29" s="75" t="n">
        <v>1647.5</v>
      </c>
      <c r="E29" s="75" t="n">
        <v>2069.6</v>
      </c>
      <c r="F29" s="75" t="n">
        <v>395.7</v>
      </c>
      <c r="G29" s="75" t="n">
        <v>1673.9</v>
      </c>
      <c r="H29" s="75" t="n">
        <v>1673.9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41</v>
      </c>
      <c r="C30" s="72" t="n">
        <v>10.1</v>
      </c>
      <c r="D30" s="72" t="n">
        <v>31</v>
      </c>
      <c r="E30" s="72" t="n">
        <v>359.9</v>
      </c>
      <c r="F30" s="72" t="n">
        <v>65.7</v>
      </c>
      <c r="G30" s="72" t="n">
        <v>294.3</v>
      </c>
      <c r="H30" s="72" t="n">
        <v>294.3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210.1</v>
      </c>
      <c r="F31" s="72" t="n">
        <v>57</v>
      </c>
      <c r="G31" s="72" t="n">
        <v>153.1</v>
      </c>
      <c r="H31" s="72" t="n">
        <v>153.1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n">
        <v>31</v>
      </c>
      <c r="C32" s="72" t="s">
        <v>63</v>
      </c>
      <c r="D32" s="72" t="n">
        <v>31</v>
      </c>
      <c r="E32" s="72" t="n">
        <v>88.4</v>
      </c>
      <c r="F32" s="72" t="n">
        <v>2.5</v>
      </c>
      <c r="G32" s="72" t="n">
        <v>86</v>
      </c>
      <c r="H32" s="72" t="n">
        <v>86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475.5</v>
      </c>
      <c r="C33" s="72" t="n">
        <v>64</v>
      </c>
      <c r="D33" s="72" t="n">
        <v>411.5</v>
      </c>
      <c r="E33" s="72" t="n">
        <v>1115.8</v>
      </c>
      <c r="F33" s="72" t="n">
        <v>288.5</v>
      </c>
      <c r="G33" s="72" t="n">
        <v>827.3</v>
      </c>
      <c r="H33" s="72" t="n">
        <v>827.3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262.8</v>
      </c>
      <c r="C34" s="72" t="n">
        <v>64</v>
      </c>
      <c r="D34" s="72" t="n">
        <v>198.9</v>
      </c>
      <c r="E34" s="72" t="n">
        <v>864.7</v>
      </c>
      <c r="F34" s="72" t="n">
        <v>239.6</v>
      </c>
      <c r="G34" s="72" t="n">
        <v>625.1</v>
      </c>
      <c r="H34" s="72" t="n">
        <v>625.1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12.6</v>
      </c>
      <c r="C35" s="72" t="s">
        <v>63</v>
      </c>
      <c r="D35" s="72" t="n">
        <v>212.6</v>
      </c>
      <c r="E35" s="72" t="n">
        <v>251.1</v>
      </c>
      <c r="F35" s="72" t="n">
        <v>48.9</v>
      </c>
      <c r="G35" s="72" t="n">
        <v>202.2</v>
      </c>
      <c r="H35" s="72" t="n">
        <v>202.2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214.6</v>
      </c>
      <c r="C36" s="72" t="n">
        <v>9.5</v>
      </c>
      <c r="D36" s="72" t="n">
        <v>1205.1</v>
      </c>
      <c r="E36" s="72" t="n">
        <v>593.8</v>
      </c>
      <c r="F36" s="72" t="n">
        <v>41.5</v>
      </c>
      <c r="G36" s="72" t="n">
        <v>552.3</v>
      </c>
      <c r="H36" s="72" t="n">
        <v>552.3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841.1</v>
      </c>
      <c r="C37" s="72" t="s">
        <v>63</v>
      </c>
      <c r="D37" s="72" t="n">
        <v>841.1</v>
      </c>
      <c r="E37" s="72" t="n">
        <v>248.1</v>
      </c>
      <c r="F37" s="72" t="n">
        <v>14.9</v>
      </c>
      <c r="G37" s="72" t="n">
        <v>233.2</v>
      </c>
      <c r="H37" s="72" t="n">
        <v>233.2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62.6</v>
      </c>
      <c r="C38" s="72" t="s">
        <v>63</v>
      </c>
      <c r="D38" s="72" t="n">
        <v>162.6</v>
      </c>
      <c r="E38" s="72" t="n">
        <v>94.7</v>
      </c>
      <c r="F38" s="72" t="n">
        <v>14.1</v>
      </c>
      <c r="G38" s="72" t="n">
        <v>80.6</v>
      </c>
      <c r="H38" s="72" t="n">
        <v>80.6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651.8</v>
      </c>
      <c r="C39" s="75" t="n">
        <v>115</v>
      </c>
      <c r="D39" s="75" t="n">
        <v>536.8</v>
      </c>
      <c r="E39" s="75" t="n">
        <v>4725.5</v>
      </c>
      <c r="F39" s="75" t="n">
        <v>213.7</v>
      </c>
      <c r="G39" s="75" t="n">
        <v>4511.8</v>
      </c>
      <c r="H39" s="75" t="n">
        <v>4511.8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621.1</v>
      </c>
      <c r="C40" s="72" t="n">
        <v>84.2</v>
      </c>
      <c r="D40" s="72" t="n">
        <v>536.8</v>
      </c>
      <c r="E40" s="72" t="n">
        <v>708.6</v>
      </c>
      <c r="F40" s="72" t="n">
        <v>23.6</v>
      </c>
      <c r="G40" s="72" t="n">
        <v>685.1</v>
      </c>
      <c r="H40" s="72" t="n">
        <v>685.1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393.8</v>
      </c>
      <c r="C41" s="72" t="n">
        <v>84.2</v>
      </c>
      <c r="D41" s="72" t="n">
        <v>309.6</v>
      </c>
      <c r="E41" s="72" t="n">
        <v>128.2</v>
      </c>
      <c r="F41" s="72" t="n">
        <v>2.6</v>
      </c>
      <c r="G41" s="72" t="n">
        <v>125.6</v>
      </c>
      <c r="H41" s="72" t="n">
        <v>125.6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388.1</v>
      </c>
      <c r="F42" s="72" t="n">
        <v>6.3</v>
      </c>
      <c r="G42" s="72" t="n">
        <v>381.8</v>
      </c>
      <c r="H42" s="72" t="n">
        <v>381.8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30.8</v>
      </c>
      <c r="C43" s="72" t="n">
        <v>30.8</v>
      </c>
      <c r="D43" s="72" t="s">
        <v>63</v>
      </c>
      <c r="E43" s="72" t="n">
        <v>4016.8</v>
      </c>
      <c r="F43" s="72" t="n">
        <v>190.1</v>
      </c>
      <c r="G43" s="72" t="n">
        <v>3826.7</v>
      </c>
      <c r="H43" s="72" t="n">
        <v>3826.7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648.8</v>
      </c>
      <c r="F44" s="72" t="n">
        <v>37.2</v>
      </c>
      <c r="G44" s="72" t="n">
        <v>1611.5</v>
      </c>
      <c r="H44" s="72" t="n">
        <v>1611.5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n">
        <v>8.1</v>
      </c>
      <c r="C45" s="72" t="n">
        <v>8.1</v>
      </c>
      <c r="D45" s="72" t="s">
        <v>63</v>
      </c>
      <c r="E45" s="72" t="n">
        <v>484.9</v>
      </c>
      <c r="F45" s="72" t="n">
        <v>5.4</v>
      </c>
      <c r="G45" s="72" t="n">
        <v>479.5</v>
      </c>
      <c r="H45" s="72" t="n">
        <v>479.5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91.9</v>
      </c>
      <c r="F46" s="72" t="n">
        <v>85.4</v>
      </c>
      <c r="G46" s="72" t="n">
        <v>306.5</v>
      </c>
      <c r="H46" s="72" t="n">
        <v>306.5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5.6</v>
      </c>
      <c r="C47" s="72" t="n">
        <v>5.6</v>
      </c>
      <c r="D47" s="72" t="s">
        <v>63</v>
      </c>
      <c r="E47" s="72" t="n">
        <v>361.7</v>
      </c>
      <c r="F47" s="72" t="n">
        <v>1.3</v>
      </c>
      <c r="G47" s="72" t="n">
        <v>360.4</v>
      </c>
      <c r="H47" s="72" t="n">
        <v>360.4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298.7</v>
      </c>
      <c r="F48" s="72" t="n">
        <v>10.1</v>
      </c>
      <c r="G48" s="72" t="n">
        <v>288.6</v>
      </c>
      <c r="H48" s="72" t="n">
        <v>288.6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192.7</v>
      </c>
      <c r="C49" s="75" t="n">
        <v>2805.1</v>
      </c>
      <c r="D49" s="75" t="n">
        <v>3387.6</v>
      </c>
      <c r="E49" s="75" t="n">
        <v>7660.5</v>
      </c>
      <c r="F49" s="75" t="n">
        <v>1240.8</v>
      </c>
      <c r="G49" s="75" t="n">
        <v>6419.7</v>
      </c>
      <c r="H49" s="75" t="n">
        <v>4005.2</v>
      </c>
      <c r="I49" s="75" t="n">
        <v>2414.5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663.1</v>
      </c>
      <c r="C50" s="72" t="n">
        <v>1663.7</v>
      </c>
      <c r="D50" s="72" t="n">
        <v>1999.4</v>
      </c>
      <c r="E50" s="72" t="n">
        <v>6183.3</v>
      </c>
      <c r="F50" s="72" t="n">
        <v>887.7</v>
      </c>
      <c r="G50" s="72" t="n">
        <v>5295.6</v>
      </c>
      <c r="H50" s="72" t="n">
        <v>2935</v>
      </c>
      <c r="I50" s="72" t="n">
        <v>2360.6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74.7</v>
      </c>
      <c r="C51" s="72" t="n">
        <v>112.5</v>
      </c>
      <c r="D51" s="72" t="n">
        <v>162.2</v>
      </c>
      <c r="E51" s="72" t="n">
        <v>1793.8</v>
      </c>
      <c r="F51" s="72" t="n">
        <v>100.2</v>
      </c>
      <c r="G51" s="72" t="n">
        <v>1693.7</v>
      </c>
      <c r="H51" s="72" t="n">
        <v>509</v>
      </c>
      <c r="I51" s="72" t="n">
        <v>1184.7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39.3</v>
      </c>
      <c r="C52" s="72" t="n">
        <v>52.5</v>
      </c>
      <c r="D52" s="72" t="n">
        <v>86.8</v>
      </c>
      <c r="E52" s="72" t="n">
        <v>1306.5</v>
      </c>
      <c r="F52" s="72" t="n">
        <v>118.5</v>
      </c>
      <c r="G52" s="72" t="n">
        <v>1188</v>
      </c>
      <c r="H52" s="72" t="n">
        <v>741.2</v>
      </c>
      <c r="I52" s="72" t="n">
        <v>446.8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861.7</v>
      </c>
      <c r="C53" s="72" t="n">
        <v>576.5</v>
      </c>
      <c r="D53" s="72" t="n">
        <v>285.2</v>
      </c>
      <c r="E53" s="72" t="n">
        <v>459.5</v>
      </c>
      <c r="F53" s="72" t="n">
        <v>243.6</v>
      </c>
      <c r="G53" s="72" t="n">
        <v>215.9</v>
      </c>
      <c r="H53" s="72" t="n">
        <v>159.4</v>
      </c>
      <c r="I53" s="72" t="n">
        <v>56.5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51.6</v>
      </c>
      <c r="C54" s="72" t="n">
        <v>111.5</v>
      </c>
      <c r="D54" s="72" t="n">
        <v>140.1</v>
      </c>
      <c r="E54" s="72" t="n">
        <v>763.6</v>
      </c>
      <c r="F54" s="72" t="n">
        <v>69.8</v>
      </c>
      <c r="G54" s="72" t="n">
        <v>693.8</v>
      </c>
      <c r="H54" s="72" t="n">
        <v>182.1</v>
      </c>
      <c r="I54" s="72" t="n">
        <v>511.7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541.4</v>
      </c>
      <c r="C55" s="72" t="n">
        <v>447.7</v>
      </c>
      <c r="D55" s="72" t="n">
        <v>93.8</v>
      </c>
      <c r="E55" s="72" t="n">
        <v>160.2</v>
      </c>
      <c r="F55" s="72" t="n">
        <v>3.6</v>
      </c>
      <c r="G55" s="72" t="n">
        <v>156.6</v>
      </c>
      <c r="H55" s="72" t="n">
        <v>156.6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203.9</v>
      </c>
      <c r="C56" s="72" t="n">
        <v>14</v>
      </c>
      <c r="D56" s="72" t="n">
        <v>189.9</v>
      </c>
      <c r="E56" s="72" t="n">
        <v>378.2</v>
      </c>
      <c r="F56" s="72" t="n">
        <v>8.7</v>
      </c>
      <c r="G56" s="72" t="n">
        <v>369.5</v>
      </c>
      <c r="H56" s="72" t="n">
        <v>369.5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351.8</v>
      </c>
      <c r="C57" s="72" t="n">
        <v>48.2</v>
      </c>
      <c r="D57" s="72" t="n">
        <v>303.7</v>
      </c>
      <c r="E57" s="72" t="n">
        <v>199.8</v>
      </c>
      <c r="F57" s="72" t="n">
        <v>15.9</v>
      </c>
      <c r="G57" s="72" t="n">
        <v>183.9</v>
      </c>
      <c r="H57" s="72" t="n">
        <v>137.3</v>
      </c>
      <c r="I57" s="72" t="n">
        <v>46.7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19.6</v>
      </c>
      <c r="C58" s="72" t="n">
        <v>45.2</v>
      </c>
      <c r="D58" s="72" t="n">
        <v>74.4</v>
      </c>
      <c r="E58" s="72" t="n">
        <v>270.5</v>
      </c>
      <c r="F58" s="72" t="n">
        <v>35.9</v>
      </c>
      <c r="G58" s="72" t="n">
        <v>234.6</v>
      </c>
      <c r="H58" s="72" t="n">
        <v>132</v>
      </c>
      <c r="I58" s="72" t="n">
        <v>102.6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35.4</v>
      </c>
      <c r="C59" s="72" t="n">
        <v>63.3</v>
      </c>
      <c r="D59" s="72" t="n">
        <v>72</v>
      </c>
      <c r="E59" s="72" t="n">
        <v>245.4</v>
      </c>
      <c r="F59" s="72" t="n">
        <v>24.6</v>
      </c>
      <c r="G59" s="72" t="n">
        <v>220.7</v>
      </c>
      <c r="H59" s="72" t="n">
        <v>219.4</v>
      </c>
      <c r="I59" s="72" t="n">
        <v>1.3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242.2</v>
      </c>
      <c r="C60" s="72" t="n">
        <v>39.5</v>
      </c>
      <c r="D60" s="72" t="n">
        <v>202.7</v>
      </c>
      <c r="E60" s="72" t="n">
        <v>133.2</v>
      </c>
      <c r="F60" s="72" t="n">
        <v>58.7</v>
      </c>
      <c r="G60" s="72" t="n">
        <v>74.5</v>
      </c>
      <c r="H60" s="72" t="n">
        <v>74.5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58.5</v>
      </c>
      <c r="C61" s="72" t="n">
        <v>84.9</v>
      </c>
      <c r="D61" s="72" t="n">
        <v>73.6</v>
      </c>
      <c r="E61" s="72" t="n">
        <v>137.6</v>
      </c>
      <c r="F61" s="72" t="n">
        <v>62.9</v>
      </c>
      <c r="G61" s="72" t="n">
        <v>74.7</v>
      </c>
      <c r="H61" s="72" t="n">
        <v>64.3</v>
      </c>
      <c r="I61" s="72" t="n">
        <v>10.4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180.2</v>
      </c>
      <c r="C62" s="72" t="n">
        <v>52</v>
      </c>
      <c r="D62" s="72" t="n">
        <v>128.2</v>
      </c>
      <c r="E62" s="72" t="n">
        <v>71.6</v>
      </c>
      <c r="F62" s="72" t="n">
        <v>24.5</v>
      </c>
      <c r="G62" s="72" t="n">
        <v>47.2</v>
      </c>
      <c r="H62" s="72" t="n">
        <v>47.2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112.5</v>
      </c>
      <c r="C63" s="72" t="n">
        <v>9.6</v>
      </c>
      <c r="D63" s="72" t="n">
        <v>102.9</v>
      </c>
      <c r="E63" s="72" t="n">
        <v>64.6</v>
      </c>
      <c r="F63" s="72" t="n">
        <v>45.5</v>
      </c>
      <c r="G63" s="72" t="n">
        <v>19.1</v>
      </c>
      <c r="H63" s="72" t="n">
        <v>19.1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72.1</v>
      </c>
      <c r="C64" s="72" t="s">
        <v>63</v>
      </c>
      <c r="D64" s="72" t="n">
        <v>72.1</v>
      </c>
      <c r="E64" s="72" t="n">
        <v>18</v>
      </c>
      <c r="F64" s="72" t="n">
        <v>15.7</v>
      </c>
      <c r="G64" s="72" t="n">
        <v>2.3</v>
      </c>
      <c r="H64" s="72" t="n">
        <v>2.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6.7</v>
      </c>
      <c r="C65" s="72" t="n">
        <v>2.7</v>
      </c>
      <c r="D65" s="72" t="n">
        <v>4</v>
      </c>
      <c r="E65" s="72" t="n">
        <v>75.9</v>
      </c>
      <c r="F65" s="72" t="n">
        <v>59.5</v>
      </c>
      <c r="G65" s="72" t="n">
        <v>16.3</v>
      </c>
      <c r="H65" s="72" t="n">
        <v>16.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529.6</v>
      </c>
      <c r="C66" s="72" t="n">
        <v>1141.5</v>
      </c>
      <c r="D66" s="72" t="n">
        <v>1388.1</v>
      </c>
      <c r="E66" s="72" t="n">
        <v>1477.2</v>
      </c>
      <c r="F66" s="72" t="n">
        <v>353.1</v>
      </c>
      <c r="G66" s="72" t="n">
        <v>1124.1</v>
      </c>
      <c r="H66" s="72" t="n">
        <v>1070.2</v>
      </c>
      <c r="I66" s="72" t="n">
        <v>53.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389.8</v>
      </c>
      <c r="C67" s="72" t="n">
        <v>871</v>
      </c>
      <c r="D67" s="72" t="n">
        <v>518.8</v>
      </c>
      <c r="E67" s="72" t="n">
        <v>868</v>
      </c>
      <c r="F67" s="72" t="n">
        <v>80.6</v>
      </c>
      <c r="G67" s="72" t="n">
        <v>787.4</v>
      </c>
      <c r="H67" s="72" t="n">
        <v>758.6</v>
      </c>
      <c r="I67" s="72" t="n">
        <v>28.8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092.5</v>
      </c>
      <c r="C68" s="72" t="n">
        <v>268.3</v>
      </c>
      <c r="D68" s="72" t="n">
        <v>824.2</v>
      </c>
      <c r="E68" s="72" t="n">
        <v>387.5</v>
      </c>
      <c r="F68" s="72" t="n">
        <v>224.1</v>
      </c>
      <c r="G68" s="72" t="n">
        <v>163.5</v>
      </c>
      <c r="H68" s="72" t="n">
        <v>138.3</v>
      </c>
      <c r="I68" s="72" t="n">
        <v>25.1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93.4</v>
      </c>
      <c r="C69" s="75" t="s">
        <v>63</v>
      </c>
      <c r="D69" s="75" t="n">
        <v>93.4</v>
      </c>
      <c r="E69" s="75" t="n">
        <v>52.9</v>
      </c>
      <c r="F69" s="75" t="n">
        <v>15</v>
      </c>
      <c r="G69" s="75" t="n">
        <v>38</v>
      </c>
      <c r="H69" s="75" t="n">
        <v>38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93.4</v>
      </c>
      <c r="C70" s="72" t="s">
        <v>63</v>
      </c>
      <c r="D70" s="72" t="n">
        <v>93.4</v>
      </c>
      <c r="E70" s="72" t="n">
        <v>51</v>
      </c>
      <c r="F70" s="72" t="n">
        <v>13.1</v>
      </c>
      <c r="G70" s="72" t="n">
        <v>38</v>
      </c>
      <c r="H70" s="72" t="n">
        <v>38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93.4</v>
      </c>
      <c r="C71" s="72" t="s">
        <v>63</v>
      </c>
      <c r="D71" s="72" t="n">
        <v>93.4</v>
      </c>
      <c r="E71" s="72" t="n">
        <v>49.9</v>
      </c>
      <c r="F71" s="72" t="n">
        <v>12</v>
      </c>
      <c r="G71" s="72" t="n">
        <v>37.9</v>
      </c>
      <c r="H71" s="72" t="n">
        <v>37.9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1.9</v>
      </c>
      <c r="F72" s="72" t="n">
        <v>1.9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5.5</v>
      </c>
      <c r="C73" s="75" t="n">
        <v>5.5</v>
      </c>
      <c r="D73" s="75" t="s">
        <v>63</v>
      </c>
      <c r="E73" s="75" t="n">
        <v>0.1</v>
      </c>
      <c r="F73" s="75" t="n">
        <v>0.1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109" t="s">
        <v>423</v>
      </c>
      <c r="C5" s="109"/>
      <c r="D5" s="109"/>
      <c r="E5" s="109" t="s">
        <v>426</v>
      </c>
      <c r="F5" s="109"/>
      <c r="G5" s="109"/>
      <c r="H5" s="109"/>
      <c r="I5" s="109"/>
      <c r="J5" s="110" t="s">
        <v>442</v>
      </c>
    </row>
    <row r="6" s="65" customFormat="true" ht="18" hidden="false" customHeight="true" outlineLevel="0" collapsed="false">
      <c r="A6" s="61"/>
      <c r="B6" s="111" t="s">
        <v>460</v>
      </c>
      <c r="C6" s="111" t="s">
        <v>425</v>
      </c>
      <c r="D6" s="111" t="s">
        <v>424</v>
      </c>
      <c r="E6" s="111" t="s">
        <v>460</v>
      </c>
      <c r="F6" s="111" t="s">
        <v>461</v>
      </c>
      <c r="G6" s="111" t="s">
        <v>428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0</v>
      </c>
      <c r="H7" s="111" t="s">
        <v>462</v>
      </c>
      <c r="I7" s="111" t="s">
        <v>463</v>
      </c>
      <c r="J7" s="110"/>
    </row>
    <row r="8" customFormat="false" ht="19.5" hidden="false" customHeight="true" outlineLevel="0" collapsed="false">
      <c r="A8" s="88" t="s">
        <v>223</v>
      </c>
      <c r="B8" s="75" t="n">
        <v>7403.7</v>
      </c>
      <c r="C8" s="75" t="n">
        <v>2811.1</v>
      </c>
      <c r="D8" s="75" t="n">
        <v>4592.7</v>
      </c>
      <c r="E8" s="75" t="n">
        <v>7047.7</v>
      </c>
      <c r="F8" s="75" t="n">
        <v>853.3</v>
      </c>
      <c r="G8" s="75" t="n">
        <v>6194.4</v>
      </c>
      <c r="H8" s="75" t="n">
        <v>4925.8</v>
      </c>
      <c r="I8" s="75" t="n">
        <v>1268.6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97.5</v>
      </c>
      <c r="C10" s="75" t="n">
        <v>36.8</v>
      </c>
      <c r="D10" s="75" t="n">
        <v>60.7</v>
      </c>
      <c r="E10" s="75" t="n">
        <v>152.8</v>
      </c>
      <c r="F10" s="75" t="n">
        <v>32.3</v>
      </c>
      <c r="G10" s="75" t="n">
        <v>120.4</v>
      </c>
      <c r="H10" s="75" t="n">
        <v>72.8</v>
      </c>
      <c r="I10" s="75" t="n">
        <v>47.6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5</v>
      </c>
      <c r="C12" s="72" t="s">
        <v>63</v>
      </c>
      <c r="D12" s="72" t="n">
        <v>1.5</v>
      </c>
      <c r="E12" s="72" t="n">
        <v>0.2</v>
      </c>
      <c r="F12" s="72" t="n">
        <v>0.2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0.6</v>
      </c>
      <c r="C13" s="72" t="n">
        <v>0.6</v>
      </c>
      <c r="D13" s="72" t="s">
        <v>63</v>
      </c>
      <c r="E13" s="72" t="n">
        <v>59.5</v>
      </c>
      <c r="F13" s="72" t="n">
        <v>0.8</v>
      </c>
      <c r="G13" s="72" t="n">
        <v>58.7</v>
      </c>
      <c r="H13" s="72" t="n">
        <v>58.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0.6</v>
      </c>
      <c r="C15" s="72" t="n">
        <v>0.6</v>
      </c>
      <c r="D15" s="72" t="s">
        <v>63</v>
      </c>
      <c r="E15" s="72" t="n">
        <v>59.5</v>
      </c>
      <c r="F15" s="72" t="n">
        <v>0.8</v>
      </c>
      <c r="G15" s="72" t="n">
        <v>58.7</v>
      </c>
      <c r="H15" s="72" t="n">
        <v>58.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22.2</v>
      </c>
      <c r="C16" s="72" t="n">
        <v>17.1</v>
      </c>
      <c r="D16" s="72" t="n">
        <v>5.1</v>
      </c>
      <c r="E16" s="72" t="n">
        <v>11.1</v>
      </c>
      <c r="F16" s="72" t="n">
        <v>0.6</v>
      </c>
      <c r="G16" s="72" t="n">
        <v>10.5</v>
      </c>
      <c r="H16" s="72" t="n">
        <v>10.5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0.6</v>
      </c>
      <c r="C17" s="72" t="n">
        <v>4.5</v>
      </c>
      <c r="D17" s="72" t="n">
        <v>16.1</v>
      </c>
      <c r="E17" s="72" t="n">
        <v>1.5</v>
      </c>
      <c r="F17" s="72" t="n">
        <v>1.5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1.3</v>
      </c>
      <c r="C18" s="72" t="n">
        <v>3.2</v>
      </c>
      <c r="D18" s="72" t="n">
        <v>18.1</v>
      </c>
      <c r="E18" s="72" t="n">
        <v>59.8</v>
      </c>
      <c r="F18" s="72" t="n">
        <v>18.1</v>
      </c>
      <c r="G18" s="72" t="n">
        <v>41.7</v>
      </c>
      <c r="H18" s="72" t="n">
        <v>3.7</v>
      </c>
      <c r="I18" s="72" t="n">
        <v>38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1.4</v>
      </c>
      <c r="C19" s="72" t="n">
        <v>11.4</v>
      </c>
      <c r="D19" s="72" t="n">
        <v>19.9</v>
      </c>
      <c r="E19" s="72" t="n">
        <v>20.7</v>
      </c>
      <c r="F19" s="72" t="n">
        <v>11.1</v>
      </c>
      <c r="G19" s="72" t="n">
        <v>9.6</v>
      </c>
      <c r="H19" s="72" t="s">
        <v>63</v>
      </c>
      <c r="I19" s="72" t="n">
        <v>9.6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306.2</v>
      </c>
      <c r="C20" s="75" t="n">
        <v>2774.3</v>
      </c>
      <c r="D20" s="75" t="n">
        <v>4532</v>
      </c>
      <c r="E20" s="75" t="n">
        <v>6894.9</v>
      </c>
      <c r="F20" s="75" t="n">
        <v>820.9</v>
      </c>
      <c r="G20" s="75" t="n">
        <v>6073.9</v>
      </c>
      <c r="H20" s="75" t="n">
        <v>4853</v>
      </c>
      <c r="I20" s="75" t="n">
        <v>1220.9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83.6</v>
      </c>
      <c r="C22" s="75" t="n">
        <v>275.4</v>
      </c>
      <c r="D22" s="75" t="n">
        <v>308.2</v>
      </c>
      <c r="E22" s="75" t="n">
        <v>117.6</v>
      </c>
      <c r="F22" s="75" t="n">
        <v>9.3</v>
      </c>
      <c r="G22" s="75" t="n">
        <v>108.3</v>
      </c>
      <c r="H22" s="75" t="n">
        <v>108.3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</v>
      </c>
      <c r="C23" s="72" t="s">
        <v>63</v>
      </c>
      <c r="D23" s="72" t="n">
        <v>2</v>
      </c>
      <c r="E23" s="72" t="n">
        <v>53.8</v>
      </c>
      <c r="F23" s="72" t="s">
        <v>63</v>
      </c>
      <c r="G23" s="72" t="n">
        <v>53.8</v>
      </c>
      <c r="H23" s="72" t="n">
        <v>53.8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85</v>
      </c>
      <c r="B24" s="72" t="s">
        <v>63</v>
      </c>
      <c r="C24" s="72" t="s">
        <v>63</v>
      </c>
      <c r="D24" s="72" t="s">
        <v>63</v>
      </c>
      <c r="E24" s="72" t="n">
        <v>38.2</v>
      </c>
      <c r="F24" s="72" t="s">
        <v>63</v>
      </c>
      <c r="G24" s="72" t="n">
        <v>38.2</v>
      </c>
      <c r="H24" s="72" t="n">
        <v>38.2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n">
        <v>2</v>
      </c>
      <c r="C25" s="72" t="s">
        <v>63</v>
      </c>
      <c r="D25" s="72" t="n">
        <v>2</v>
      </c>
      <c r="E25" s="72" t="n">
        <v>15.2</v>
      </c>
      <c r="F25" s="72" t="s">
        <v>63</v>
      </c>
      <c r="G25" s="72" t="n">
        <v>15.2</v>
      </c>
      <c r="H25" s="72" t="n">
        <v>15.2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581.5</v>
      </c>
      <c r="C26" s="72" t="n">
        <v>275.4</v>
      </c>
      <c r="D26" s="72" t="n">
        <v>306.1</v>
      </c>
      <c r="E26" s="72" t="n">
        <v>63.8</v>
      </c>
      <c r="F26" s="72" t="n">
        <v>9.3</v>
      </c>
      <c r="G26" s="72" t="n">
        <v>54.5</v>
      </c>
      <c r="H26" s="72" t="n">
        <v>54.5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75.4</v>
      </c>
      <c r="C27" s="72" t="n">
        <v>275.4</v>
      </c>
      <c r="D27" s="72" t="s">
        <v>63</v>
      </c>
      <c r="E27" s="72" t="n">
        <v>5.5</v>
      </c>
      <c r="F27" s="72" t="n">
        <v>0</v>
      </c>
      <c r="G27" s="72" t="n">
        <v>5.5</v>
      </c>
      <c r="H27" s="72" t="n">
        <v>5.5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86</v>
      </c>
      <c r="B28" s="72" t="n">
        <v>193.2</v>
      </c>
      <c r="C28" s="72" t="s">
        <v>63</v>
      </c>
      <c r="D28" s="72" t="n">
        <v>193.2</v>
      </c>
      <c r="E28" s="72" t="n">
        <v>0.1</v>
      </c>
      <c r="F28" s="72" t="n">
        <v>0.1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556.5</v>
      </c>
      <c r="C29" s="75" t="n">
        <v>49.3</v>
      </c>
      <c r="D29" s="75" t="n">
        <v>1507.2</v>
      </c>
      <c r="E29" s="75" t="n">
        <v>764.6</v>
      </c>
      <c r="F29" s="75" t="n">
        <v>117.7</v>
      </c>
      <c r="G29" s="75" t="n">
        <v>646.9</v>
      </c>
      <c r="H29" s="75" t="n">
        <v>646.9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41</v>
      </c>
      <c r="C30" s="72" t="n">
        <v>10.1</v>
      </c>
      <c r="D30" s="72" t="n">
        <v>31</v>
      </c>
      <c r="E30" s="72" t="n">
        <v>144</v>
      </c>
      <c r="F30" s="72" t="n">
        <v>43.5</v>
      </c>
      <c r="G30" s="72" t="n">
        <v>100.5</v>
      </c>
      <c r="H30" s="72" t="n">
        <v>100.5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n">
        <v>31</v>
      </c>
      <c r="C31" s="72" t="s">
        <v>63</v>
      </c>
      <c r="D31" s="72" t="n">
        <v>31</v>
      </c>
      <c r="E31" s="72" t="n">
        <v>51</v>
      </c>
      <c r="F31" s="72" t="n">
        <v>2.5</v>
      </c>
      <c r="G31" s="72" t="n">
        <v>48.5</v>
      </c>
      <c r="H31" s="72" t="n">
        <v>48.5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61.8</v>
      </c>
      <c r="F32" s="72" t="n">
        <v>35.3</v>
      </c>
      <c r="G32" s="72" t="n">
        <v>26.5</v>
      </c>
      <c r="H32" s="72" t="n">
        <v>26.5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401.4</v>
      </c>
      <c r="C33" s="72" t="n">
        <v>35.2</v>
      </c>
      <c r="D33" s="72" t="n">
        <v>366.2</v>
      </c>
      <c r="E33" s="72" t="n">
        <v>300</v>
      </c>
      <c r="F33" s="72" t="n">
        <v>44.9</v>
      </c>
      <c r="G33" s="72" t="n">
        <v>255</v>
      </c>
      <c r="H33" s="72" t="n">
        <v>255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219</v>
      </c>
      <c r="C34" s="72" t="n">
        <v>35.2</v>
      </c>
      <c r="D34" s="72" t="n">
        <v>183.8</v>
      </c>
      <c r="E34" s="72" t="n">
        <v>219.4</v>
      </c>
      <c r="F34" s="72" t="n">
        <v>39.6</v>
      </c>
      <c r="G34" s="72" t="n">
        <v>179.8</v>
      </c>
      <c r="H34" s="72" t="n">
        <v>179.8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82.4</v>
      </c>
      <c r="C35" s="72" t="s">
        <v>63</v>
      </c>
      <c r="D35" s="72" t="n">
        <v>182.4</v>
      </c>
      <c r="E35" s="72" t="n">
        <v>80.6</v>
      </c>
      <c r="F35" s="72" t="n">
        <v>5.3</v>
      </c>
      <c r="G35" s="72" t="n">
        <v>75.2</v>
      </c>
      <c r="H35" s="72" t="n">
        <v>75.2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114.1</v>
      </c>
      <c r="C36" s="72" t="n">
        <v>4</v>
      </c>
      <c r="D36" s="72" t="n">
        <v>1110.1</v>
      </c>
      <c r="E36" s="72" t="n">
        <v>320.7</v>
      </c>
      <c r="F36" s="72" t="n">
        <v>29.3</v>
      </c>
      <c r="G36" s="72" t="n">
        <v>291.4</v>
      </c>
      <c r="H36" s="72" t="n">
        <v>291.4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746.1</v>
      </c>
      <c r="C37" s="72" t="s">
        <v>63</v>
      </c>
      <c r="D37" s="72" t="n">
        <v>746.1</v>
      </c>
      <c r="E37" s="72" t="n">
        <v>119.1</v>
      </c>
      <c r="F37" s="72" t="n">
        <v>7.9</v>
      </c>
      <c r="G37" s="72" t="n">
        <v>111.2</v>
      </c>
      <c r="H37" s="72" t="n">
        <v>111.2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62.6</v>
      </c>
      <c r="C38" s="72" t="s">
        <v>63</v>
      </c>
      <c r="D38" s="72" t="n">
        <v>162.6</v>
      </c>
      <c r="E38" s="72" t="n">
        <v>85.6</v>
      </c>
      <c r="F38" s="72" t="n">
        <v>14</v>
      </c>
      <c r="G38" s="72" t="n">
        <v>71.6</v>
      </c>
      <c r="H38" s="72" t="n">
        <v>71.6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35.9</v>
      </c>
      <c r="C39" s="75" t="n">
        <v>115</v>
      </c>
      <c r="D39" s="75" t="n">
        <v>20.8</v>
      </c>
      <c r="E39" s="75" t="n">
        <v>1931.2</v>
      </c>
      <c r="F39" s="75" t="n">
        <v>23.7</v>
      </c>
      <c r="G39" s="75" t="n">
        <v>1907.6</v>
      </c>
      <c r="H39" s="75" t="n">
        <v>1907.6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105.1</v>
      </c>
      <c r="C40" s="72" t="n">
        <v>84.2</v>
      </c>
      <c r="D40" s="72" t="n">
        <v>20.8</v>
      </c>
      <c r="E40" s="72" t="n">
        <v>87.2</v>
      </c>
      <c r="F40" s="72" t="s">
        <v>63</v>
      </c>
      <c r="G40" s="72" t="n">
        <v>87.2</v>
      </c>
      <c r="H40" s="72" t="n">
        <v>87.2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84.2</v>
      </c>
      <c r="C41" s="72" t="n">
        <v>84.2</v>
      </c>
      <c r="D41" s="72" t="s">
        <v>63</v>
      </c>
      <c r="E41" s="72" t="n">
        <v>9.8</v>
      </c>
      <c r="F41" s="72" t="s">
        <v>63</v>
      </c>
      <c r="G41" s="72" t="n">
        <v>9.8</v>
      </c>
      <c r="H41" s="72" t="n">
        <v>9.8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37.7</v>
      </c>
      <c r="F42" s="72" t="s">
        <v>63</v>
      </c>
      <c r="G42" s="72" t="n">
        <v>37.7</v>
      </c>
      <c r="H42" s="72" t="n">
        <v>37.7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30.8</v>
      </c>
      <c r="C43" s="72" t="n">
        <v>30.8</v>
      </c>
      <c r="D43" s="72" t="s">
        <v>63</v>
      </c>
      <c r="E43" s="72" t="n">
        <v>1844</v>
      </c>
      <c r="F43" s="72" t="n">
        <v>23.7</v>
      </c>
      <c r="G43" s="72" t="n">
        <v>1820.3</v>
      </c>
      <c r="H43" s="72" t="n">
        <v>1820.3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881.5</v>
      </c>
      <c r="F44" s="72" t="n">
        <v>5.2</v>
      </c>
      <c r="G44" s="72" t="n">
        <v>876.3</v>
      </c>
      <c r="H44" s="72" t="n">
        <v>876.3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7</v>
      </c>
      <c r="B45" s="72" t="n">
        <v>5.6</v>
      </c>
      <c r="C45" s="72" t="n">
        <v>5.6</v>
      </c>
      <c r="D45" s="72" t="s">
        <v>63</v>
      </c>
      <c r="E45" s="72" t="n">
        <v>217.1</v>
      </c>
      <c r="F45" s="72" t="s">
        <v>63</v>
      </c>
      <c r="G45" s="72" t="n">
        <v>217.1</v>
      </c>
      <c r="H45" s="72" t="n">
        <v>217.1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5</v>
      </c>
      <c r="B46" s="72" t="n">
        <v>8.1</v>
      </c>
      <c r="C46" s="72" t="n">
        <v>8.1</v>
      </c>
      <c r="D46" s="72" t="s">
        <v>63</v>
      </c>
      <c r="E46" s="72" t="n">
        <v>154.4</v>
      </c>
      <c r="F46" s="72" t="n">
        <v>0.4</v>
      </c>
      <c r="G46" s="72" t="n">
        <v>154</v>
      </c>
      <c r="H46" s="72" t="n">
        <v>154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36.6</v>
      </c>
      <c r="F47" s="72" t="n">
        <v>10.3</v>
      </c>
      <c r="G47" s="72" t="n">
        <v>126.2</v>
      </c>
      <c r="H47" s="72" t="n">
        <v>126.2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26.9</v>
      </c>
      <c r="F48" s="72" t="n">
        <v>0.5</v>
      </c>
      <c r="G48" s="72" t="n">
        <v>126.4</v>
      </c>
      <c r="H48" s="72" t="n">
        <v>126.4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4931.4</v>
      </c>
      <c r="C49" s="75" t="n">
        <v>2329.1</v>
      </c>
      <c r="D49" s="75" t="n">
        <v>2602.3</v>
      </c>
      <c r="E49" s="75" t="n">
        <v>4064.9</v>
      </c>
      <c r="F49" s="75" t="n">
        <v>667.3</v>
      </c>
      <c r="G49" s="75" t="n">
        <v>3397.6</v>
      </c>
      <c r="H49" s="75" t="n">
        <v>2176.6</v>
      </c>
      <c r="I49" s="75" t="n">
        <v>1220.9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509</v>
      </c>
      <c r="C50" s="72" t="n">
        <v>1192.5</v>
      </c>
      <c r="D50" s="72" t="n">
        <v>1316.5</v>
      </c>
      <c r="E50" s="72" t="n">
        <v>3317.2</v>
      </c>
      <c r="F50" s="72" t="n">
        <v>420.7</v>
      </c>
      <c r="G50" s="72" t="n">
        <v>2896.5</v>
      </c>
      <c r="H50" s="72" t="n">
        <v>1702.1</v>
      </c>
      <c r="I50" s="72" t="n">
        <v>1194.4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11.5</v>
      </c>
      <c r="C51" s="72" t="n">
        <v>57.5</v>
      </c>
      <c r="D51" s="72" t="n">
        <v>54</v>
      </c>
      <c r="E51" s="72" t="n">
        <v>1022.1</v>
      </c>
      <c r="F51" s="72" t="n">
        <v>54.1</v>
      </c>
      <c r="G51" s="72" t="n">
        <v>968</v>
      </c>
      <c r="H51" s="72" t="n">
        <v>336.6</v>
      </c>
      <c r="I51" s="72" t="n">
        <v>631.4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64.3</v>
      </c>
      <c r="C52" s="72" t="n">
        <v>23.9</v>
      </c>
      <c r="D52" s="72" t="n">
        <v>40.4</v>
      </c>
      <c r="E52" s="72" t="n">
        <v>938.5</v>
      </c>
      <c r="F52" s="72" t="n">
        <v>91.6</v>
      </c>
      <c r="G52" s="72" t="n">
        <v>846.9</v>
      </c>
      <c r="H52" s="72" t="n">
        <v>603.6</v>
      </c>
      <c r="I52" s="72" t="n">
        <v>243.3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606.5</v>
      </c>
      <c r="C53" s="72" t="n">
        <v>503.6</v>
      </c>
      <c r="D53" s="72" t="n">
        <v>102.9</v>
      </c>
      <c r="E53" s="72" t="n">
        <v>115.9</v>
      </c>
      <c r="F53" s="72" t="n">
        <v>35.7</v>
      </c>
      <c r="G53" s="72" t="n">
        <v>80.2</v>
      </c>
      <c r="H53" s="72" t="n">
        <v>57</v>
      </c>
      <c r="I53" s="72" t="n">
        <v>23.2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43.1</v>
      </c>
      <c r="C54" s="72" t="n">
        <v>84.3</v>
      </c>
      <c r="D54" s="72" t="n">
        <v>58.8</v>
      </c>
      <c r="E54" s="72" t="n">
        <v>367</v>
      </c>
      <c r="F54" s="72" t="n">
        <v>45.7</v>
      </c>
      <c r="G54" s="72" t="n">
        <v>321.3</v>
      </c>
      <c r="H54" s="72" t="n">
        <v>109.8</v>
      </c>
      <c r="I54" s="72" t="n">
        <v>211.5</v>
      </c>
      <c r="J54" s="72" t="s">
        <v>63</v>
      </c>
    </row>
    <row r="55" customFormat="false" ht="13.5" hidden="false" customHeight="true" outlineLevel="0" collapsed="false">
      <c r="A55" s="97" t="s">
        <v>267</v>
      </c>
      <c r="B55" s="72" t="n">
        <v>343.9</v>
      </c>
      <c r="C55" s="72" t="n">
        <v>48.2</v>
      </c>
      <c r="D55" s="72" t="n">
        <v>295.7</v>
      </c>
      <c r="E55" s="72" t="n">
        <v>127.4</v>
      </c>
      <c r="F55" s="72" t="n">
        <v>13.7</v>
      </c>
      <c r="G55" s="72" t="n">
        <v>113.7</v>
      </c>
      <c r="H55" s="72" t="n">
        <v>87.6</v>
      </c>
      <c r="I55" s="72" t="n">
        <v>26.1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334.5</v>
      </c>
      <c r="C56" s="72" t="n">
        <v>260.5</v>
      </c>
      <c r="D56" s="72" t="n">
        <v>74</v>
      </c>
      <c r="E56" s="72" t="n">
        <v>61.7</v>
      </c>
      <c r="F56" s="72" t="n">
        <v>0.6</v>
      </c>
      <c r="G56" s="72" t="n">
        <v>61.1</v>
      </c>
      <c r="H56" s="72" t="n">
        <v>61.1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6</v>
      </c>
      <c r="B57" s="72" t="n">
        <v>194</v>
      </c>
      <c r="C57" s="72" t="n">
        <v>14</v>
      </c>
      <c r="D57" s="72" t="n">
        <v>180</v>
      </c>
      <c r="E57" s="72" t="n">
        <v>183.8</v>
      </c>
      <c r="F57" s="72" t="n">
        <v>8.5</v>
      </c>
      <c r="G57" s="72" t="n">
        <v>175.3</v>
      </c>
      <c r="H57" s="72" t="n">
        <v>175.3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17.3</v>
      </c>
      <c r="C58" s="72" t="n">
        <v>45.2</v>
      </c>
      <c r="D58" s="72" t="n">
        <v>72</v>
      </c>
      <c r="E58" s="72" t="n">
        <v>154.5</v>
      </c>
      <c r="F58" s="72" t="n">
        <v>21.7</v>
      </c>
      <c r="G58" s="72" t="n">
        <v>132.7</v>
      </c>
      <c r="H58" s="72" t="n">
        <v>80.5</v>
      </c>
      <c r="I58" s="72" t="n">
        <v>52.2</v>
      </c>
      <c r="J58" s="72" t="s">
        <v>63</v>
      </c>
    </row>
    <row r="59" s="65" customFormat="true" ht="13.5" hidden="false" customHeight="true" outlineLevel="0" collapsed="false">
      <c r="A59" s="97" t="s">
        <v>271</v>
      </c>
      <c r="B59" s="72" t="n">
        <v>145.8</v>
      </c>
      <c r="C59" s="72" t="n">
        <v>74.4</v>
      </c>
      <c r="D59" s="72" t="n">
        <v>71.3</v>
      </c>
      <c r="E59" s="72" t="n">
        <v>93.4</v>
      </c>
      <c r="F59" s="72" t="n">
        <v>55.9</v>
      </c>
      <c r="G59" s="72" t="n">
        <v>37.5</v>
      </c>
      <c r="H59" s="72" t="n">
        <v>31.5</v>
      </c>
      <c r="I59" s="72" t="n">
        <v>5.9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23.5</v>
      </c>
      <c r="C60" s="72" t="n">
        <v>12.6</v>
      </c>
      <c r="D60" s="72" t="n">
        <v>110.8</v>
      </c>
      <c r="E60" s="72" t="n">
        <v>77</v>
      </c>
      <c r="F60" s="72" t="n">
        <v>39.4</v>
      </c>
      <c r="G60" s="72" t="n">
        <v>37.6</v>
      </c>
      <c r="H60" s="72" t="n">
        <v>37.6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69</v>
      </c>
      <c r="B61" s="72" t="n">
        <v>91.7</v>
      </c>
      <c r="C61" s="72" t="n">
        <v>37.3</v>
      </c>
      <c r="D61" s="72" t="n">
        <v>54.4</v>
      </c>
      <c r="E61" s="72" t="n">
        <v>96</v>
      </c>
      <c r="F61" s="72" t="n">
        <v>9.2</v>
      </c>
      <c r="G61" s="72" t="n">
        <v>86.8</v>
      </c>
      <c r="H61" s="72" t="n">
        <v>86</v>
      </c>
      <c r="I61" s="72" t="n">
        <v>0.8</v>
      </c>
      <c r="J61" s="72" t="s">
        <v>63</v>
      </c>
    </row>
    <row r="62" s="65" customFormat="true" ht="13.5" hidden="false" customHeight="true" outlineLevel="0" collapsed="false">
      <c r="A62" s="97" t="s">
        <v>273</v>
      </c>
      <c r="B62" s="72" t="n">
        <v>100.7</v>
      </c>
      <c r="C62" s="72" t="n">
        <v>9.6</v>
      </c>
      <c r="D62" s="72" t="n">
        <v>91.2</v>
      </c>
      <c r="E62" s="72" t="n">
        <v>38.9</v>
      </c>
      <c r="F62" s="72" t="n">
        <v>35.1</v>
      </c>
      <c r="G62" s="72" t="n">
        <v>3.7</v>
      </c>
      <c r="H62" s="72" t="n">
        <v>3.7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2</v>
      </c>
      <c r="B63" s="72" t="n">
        <v>111.9</v>
      </c>
      <c r="C63" s="72" t="n">
        <v>15.3</v>
      </c>
      <c r="D63" s="72" t="n">
        <v>96.7</v>
      </c>
      <c r="E63" s="72" t="n">
        <v>3.3</v>
      </c>
      <c r="F63" s="72" t="s">
        <v>63</v>
      </c>
      <c r="G63" s="72" t="n">
        <v>3.3</v>
      </c>
      <c r="H63" s="72" t="n">
        <v>3.3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10.2</v>
      </c>
      <c r="C64" s="72" t="s">
        <v>63</v>
      </c>
      <c r="D64" s="72" t="n">
        <v>10.2</v>
      </c>
      <c r="E64" s="72" t="n">
        <v>11.3</v>
      </c>
      <c r="F64" s="72" t="n">
        <v>9.1</v>
      </c>
      <c r="G64" s="72" t="n">
        <v>2.3</v>
      </c>
      <c r="H64" s="72" t="n">
        <v>2.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87</v>
      </c>
      <c r="B65" s="72" t="n">
        <v>3.5</v>
      </c>
      <c r="C65" s="72" t="n">
        <v>3.5</v>
      </c>
      <c r="D65" s="72" t="s">
        <v>63</v>
      </c>
      <c r="E65" s="72" t="n">
        <v>7.9</v>
      </c>
      <c r="F65" s="72" t="s">
        <v>63</v>
      </c>
      <c r="G65" s="72" t="n">
        <v>7.9</v>
      </c>
      <c r="H65" s="72" t="n">
        <v>7.9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422.4</v>
      </c>
      <c r="C66" s="72" t="n">
        <v>1136.6</v>
      </c>
      <c r="D66" s="72" t="n">
        <v>1285.8</v>
      </c>
      <c r="E66" s="72" t="n">
        <v>747.6</v>
      </c>
      <c r="F66" s="72" t="n">
        <v>246.6</v>
      </c>
      <c r="G66" s="72" t="n">
        <v>501.1</v>
      </c>
      <c r="H66" s="72" t="n">
        <v>474.5</v>
      </c>
      <c r="I66" s="72" t="n">
        <v>26.5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375.3</v>
      </c>
      <c r="C67" s="72" t="n">
        <v>871</v>
      </c>
      <c r="D67" s="72" t="n">
        <v>504.3</v>
      </c>
      <c r="E67" s="72" t="n">
        <v>402.9</v>
      </c>
      <c r="F67" s="72" t="n">
        <v>54.6</v>
      </c>
      <c r="G67" s="72" t="n">
        <v>348.3</v>
      </c>
      <c r="H67" s="72" t="n">
        <v>330.8</v>
      </c>
      <c r="I67" s="72" t="n">
        <v>17.5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006.9</v>
      </c>
      <c r="C68" s="72" t="n">
        <v>265.6</v>
      </c>
      <c r="D68" s="72" t="n">
        <v>741.3</v>
      </c>
      <c r="E68" s="72" t="n">
        <v>276.9</v>
      </c>
      <c r="F68" s="72" t="n">
        <v>188.4</v>
      </c>
      <c r="G68" s="72" t="n">
        <v>88.4</v>
      </c>
      <c r="H68" s="72" t="n">
        <v>79.4</v>
      </c>
      <c r="I68" s="72" t="n">
        <v>9.1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93.4</v>
      </c>
      <c r="C69" s="75" t="s">
        <v>63</v>
      </c>
      <c r="D69" s="75" t="n">
        <v>93.4</v>
      </c>
      <c r="E69" s="75" t="n">
        <v>16.5</v>
      </c>
      <c r="F69" s="75" t="n">
        <v>2.9</v>
      </c>
      <c r="G69" s="75" t="n">
        <v>13.6</v>
      </c>
      <c r="H69" s="75" t="n">
        <v>13.6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93.4</v>
      </c>
      <c r="C70" s="72" t="s">
        <v>63</v>
      </c>
      <c r="D70" s="72" t="n">
        <v>93.4</v>
      </c>
      <c r="E70" s="72" t="n">
        <v>14.6</v>
      </c>
      <c r="F70" s="72" t="n">
        <v>1.1</v>
      </c>
      <c r="G70" s="72" t="n">
        <v>13.6</v>
      </c>
      <c r="H70" s="72" t="n">
        <v>13.6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93.4</v>
      </c>
      <c r="C71" s="72" t="s">
        <v>63</v>
      </c>
      <c r="D71" s="72" t="n">
        <v>93.4</v>
      </c>
      <c r="E71" s="72" t="n">
        <v>13.5</v>
      </c>
      <c r="F71" s="72" t="s">
        <v>63</v>
      </c>
      <c r="G71" s="72" t="n">
        <v>13.5</v>
      </c>
      <c r="H71" s="72" t="n">
        <v>13.5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1.9</v>
      </c>
      <c r="F72" s="72" t="n">
        <v>1.9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5.5</v>
      </c>
      <c r="C73" s="75" t="n">
        <v>5.5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109" t="s">
        <v>423</v>
      </c>
      <c r="C5" s="109"/>
      <c r="D5" s="109"/>
      <c r="E5" s="109" t="s">
        <v>426</v>
      </c>
      <c r="F5" s="109"/>
      <c r="G5" s="109"/>
      <c r="H5" s="109"/>
      <c r="I5" s="109"/>
      <c r="J5" s="110" t="s">
        <v>442</v>
      </c>
    </row>
    <row r="6" s="65" customFormat="true" ht="18" hidden="false" customHeight="true" outlineLevel="0" collapsed="false">
      <c r="A6" s="61"/>
      <c r="B6" s="111" t="s">
        <v>460</v>
      </c>
      <c r="C6" s="111" t="s">
        <v>425</v>
      </c>
      <c r="D6" s="111" t="s">
        <v>424</v>
      </c>
      <c r="E6" s="111" t="s">
        <v>460</v>
      </c>
      <c r="F6" s="111" t="s">
        <v>461</v>
      </c>
      <c r="G6" s="111" t="s">
        <v>428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0</v>
      </c>
      <c r="H7" s="111" t="s">
        <v>462</v>
      </c>
      <c r="I7" s="111" t="s">
        <v>463</v>
      </c>
      <c r="J7" s="110"/>
    </row>
    <row r="8" customFormat="false" ht="19.5" hidden="false" customHeight="true" outlineLevel="0" collapsed="false">
      <c r="A8" s="88" t="s">
        <v>223</v>
      </c>
      <c r="B8" s="75" t="n">
        <v>2752.1</v>
      </c>
      <c r="C8" s="75" t="n">
        <v>585.9</v>
      </c>
      <c r="D8" s="75" t="n">
        <v>2166.2</v>
      </c>
      <c r="E8" s="75" t="n">
        <v>8379.6</v>
      </c>
      <c r="F8" s="75" t="n">
        <v>1213.9</v>
      </c>
      <c r="G8" s="75" t="n">
        <v>7165.8</v>
      </c>
      <c r="H8" s="75" t="n">
        <v>5923.5</v>
      </c>
      <c r="I8" s="75" t="n">
        <v>1242.3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2</v>
      </c>
      <c r="C10" s="75" t="n">
        <v>54.6</v>
      </c>
      <c r="D10" s="75" t="n">
        <v>67.4</v>
      </c>
      <c r="E10" s="75" t="n">
        <v>255.1</v>
      </c>
      <c r="F10" s="75" t="n">
        <v>39.1</v>
      </c>
      <c r="G10" s="75" t="n">
        <v>216</v>
      </c>
      <c r="H10" s="75" t="n">
        <v>167.3</v>
      </c>
      <c r="I10" s="75" t="n">
        <v>48.7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.2</v>
      </c>
      <c r="C12" s="72" t="s">
        <v>63</v>
      </c>
      <c r="D12" s="72" t="n">
        <v>3.2</v>
      </c>
      <c r="E12" s="72" t="n">
        <v>1.5</v>
      </c>
      <c r="F12" s="72" t="n">
        <v>1.5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8.5</v>
      </c>
      <c r="C13" s="72" t="n">
        <v>22.3</v>
      </c>
      <c r="D13" s="72" t="n">
        <v>6.2</v>
      </c>
      <c r="E13" s="72" t="n">
        <v>154.6</v>
      </c>
      <c r="F13" s="72" t="n">
        <v>15.6</v>
      </c>
      <c r="G13" s="72" t="n">
        <v>139.1</v>
      </c>
      <c r="H13" s="72" t="n">
        <v>139.1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.7</v>
      </c>
      <c r="C14" s="72" t="s">
        <v>63</v>
      </c>
      <c r="D14" s="72" t="n">
        <v>2.7</v>
      </c>
      <c r="E14" s="72" t="n">
        <v>15.6</v>
      </c>
      <c r="F14" s="72" t="n">
        <v>15.6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5.8</v>
      </c>
      <c r="C15" s="72" t="n">
        <v>22.3</v>
      </c>
      <c r="D15" s="72" t="n">
        <v>3.5</v>
      </c>
      <c r="E15" s="72" t="n">
        <v>139.1</v>
      </c>
      <c r="F15" s="72" t="s">
        <v>63</v>
      </c>
      <c r="G15" s="72" t="n">
        <v>139.1</v>
      </c>
      <c r="H15" s="72" t="n">
        <v>139.1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5.1</v>
      </c>
      <c r="C16" s="72" t="n">
        <v>3.3</v>
      </c>
      <c r="D16" s="72" t="n">
        <v>11.8</v>
      </c>
      <c r="E16" s="72" t="n">
        <v>29.9</v>
      </c>
      <c r="F16" s="72" t="n">
        <v>3.3</v>
      </c>
      <c r="G16" s="72" t="n">
        <v>26.6</v>
      </c>
      <c r="H16" s="72" t="n">
        <v>26.6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6.5</v>
      </c>
      <c r="C17" s="72" t="n">
        <v>0.5</v>
      </c>
      <c r="D17" s="72" t="n">
        <v>15.9</v>
      </c>
      <c r="E17" s="72" t="n">
        <v>3.8</v>
      </c>
      <c r="F17" s="72" t="n">
        <v>2.5</v>
      </c>
      <c r="G17" s="72" t="n">
        <v>1.3</v>
      </c>
      <c r="H17" s="72" t="s">
        <v>63</v>
      </c>
      <c r="I17" s="72" t="n">
        <v>1.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3.9</v>
      </c>
      <c r="C18" s="72" t="n">
        <v>20.9</v>
      </c>
      <c r="D18" s="72" t="n">
        <v>13</v>
      </c>
      <c r="E18" s="72" t="n">
        <v>55.4</v>
      </c>
      <c r="F18" s="72" t="n">
        <v>15.7</v>
      </c>
      <c r="G18" s="72" t="n">
        <v>39.7</v>
      </c>
      <c r="H18" s="72" t="n">
        <v>1.6</v>
      </c>
      <c r="I18" s="72" t="n">
        <v>38.1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4.7</v>
      </c>
      <c r="C19" s="72" t="n">
        <v>7.5</v>
      </c>
      <c r="D19" s="72" t="n">
        <v>17.2</v>
      </c>
      <c r="E19" s="72" t="n">
        <v>10</v>
      </c>
      <c r="F19" s="72" t="n">
        <v>0.6</v>
      </c>
      <c r="G19" s="72" t="n">
        <v>9.4</v>
      </c>
      <c r="H19" s="72" t="s">
        <v>63</v>
      </c>
      <c r="I19" s="72" t="n">
        <v>9.4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630.1</v>
      </c>
      <c r="C20" s="75" t="n">
        <v>531.3</v>
      </c>
      <c r="D20" s="75" t="n">
        <v>2098.8</v>
      </c>
      <c r="E20" s="75" t="n">
        <v>8124.5</v>
      </c>
      <c r="F20" s="75" t="n">
        <v>1174.7</v>
      </c>
      <c r="G20" s="75" t="n">
        <v>6949.8</v>
      </c>
      <c r="H20" s="75" t="n">
        <v>5756.2</v>
      </c>
      <c r="I20" s="75" t="n">
        <v>1193.6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78.3</v>
      </c>
      <c r="C22" s="75" t="n">
        <v>21</v>
      </c>
      <c r="D22" s="75" t="n">
        <v>657.3</v>
      </c>
      <c r="E22" s="75" t="n">
        <v>393.2</v>
      </c>
      <c r="F22" s="75" t="n">
        <v>121.1</v>
      </c>
      <c r="G22" s="75" t="n">
        <v>272.1</v>
      </c>
      <c r="H22" s="75" t="n">
        <v>272.1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464</v>
      </c>
      <c r="C23" s="72" t="n">
        <v>19</v>
      </c>
      <c r="D23" s="72" t="n">
        <v>445</v>
      </c>
      <c r="E23" s="72" t="n">
        <v>198.6</v>
      </c>
      <c r="F23" s="72" t="n">
        <v>63.4</v>
      </c>
      <c r="G23" s="72" t="n">
        <v>135.2</v>
      </c>
      <c r="H23" s="72" t="n">
        <v>135.2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229.4</v>
      </c>
      <c r="C24" s="72" t="n">
        <v>9.8</v>
      </c>
      <c r="D24" s="72" t="n">
        <v>219.6</v>
      </c>
      <c r="E24" s="72" t="n">
        <v>92.1</v>
      </c>
      <c r="F24" s="72" t="n">
        <v>32.6</v>
      </c>
      <c r="G24" s="72" t="n">
        <v>59.4</v>
      </c>
      <c r="H24" s="72" t="n">
        <v>59.4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225.3</v>
      </c>
      <c r="C25" s="72" t="n">
        <v>4</v>
      </c>
      <c r="D25" s="72" t="n">
        <v>221.3</v>
      </c>
      <c r="E25" s="72" t="n">
        <v>6</v>
      </c>
      <c r="F25" s="72" t="n">
        <v>5.1</v>
      </c>
      <c r="G25" s="72" t="n">
        <v>0.9</v>
      </c>
      <c r="H25" s="72" t="n">
        <v>0.9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214.3</v>
      </c>
      <c r="C26" s="72" t="n">
        <v>2</v>
      </c>
      <c r="D26" s="72" t="n">
        <v>212.3</v>
      </c>
      <c r="E26" s="72" t="n">
        <v>194.6</v>
      </c>
      <c r="F26" s="72" t="n">
        <v>57.7</v>
      </c>
      <c r="G26" s="72" t="n">
        <v>136.9</v>
      </c>
      <c r="H26" s="72" t="n">
        <v>136.9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n">
        <v>11.2</v>
      </c>
      <c r="C27" s="72" t="s">
        <v>63</v>
      </c>
      <c r="D27" s="72" t="n">
        <v>11.2</v>
      </c>
      <c r="E27" s="72" t="n">
        <v>104.4</v>
      </c>
      <c r="F27" s="72" t="n">
        <v>2</v>
      </c>
      <c r="G27" s="72" t="n">
        <v>102.4</v>
      </c>
      <c r="H27" s="72" t="n">
        <v>102.4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7</v>
      </c>
      <c r="B28" s="72" t="n">
        <v>40.1</v>
      </c>
      <c r="C28" s="72" t="s">
        <v>63</v>
      </c>
      <c r="D28" s="72" t="n">
        <v>40.1</v>
      </c>
      <c r="E28" s="72" t="n">
        <v>33.8</v>
      </c>
      <c r="F28" s="72" t="n">
        <v>17.2</v>
      </c>
      <c r="G28" s="72" t="n">
        <v>16.6</v>
      </c>
      <c r="H28" s="72" t="n">
        <v>16.6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74.6</v>
      </c>
      <c r="C29" s="75" t="n">
        <v>34.3</v>
      </c>
      <c r="D29" s="75" t="n">
        <v>140.3</v>
      </c>
      <c r="E29" s="75" t="n">
        <v>1305</v>
      </c>
      <c r="F29" s="75" t="n">
        <v>278</v>
      </c>
      <c r="G29" s="75" t="n">
        <v>1026.9</v>
      </c>
      <c r="H29" s="75" t="n">
        <v>1026.9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s">
        <v>63</v>
      </c>
      <c r="C30" s="72" t="s">
        <v>63</v>
      </c>
      <c r="D30" s="72" t="s">
        <v>63</v>
      </c>
      <c r="E30" s="72" t="n">
        <v>216</v>
      </c>
      <c r="F30" s="72" t="n">
        <v>22.2</v>
      </c>
      <c r="G30" s="72" t="n">
        <v>193.8</v>
      </c>
      <c r="H30" s="72" t="n">
        <v>193.8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48.3</v>
      </c>
      <c r="F31" s="72" t="n">
        <v>21.7</v>
      </c>
      <c r="G31" s="72" t="n">
        <v>126.6</v>
      </c>
      <c r="H31" s="72" t="n">
        <v>126.6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37.4</v>
      </c>
      <c r="F32" s="72" t="s">
        <v>63</v>
      </c>
      <c r="G32" s="72" t="n">
        <v>37.4</v>
      </c>
      <c r="H32" s="72" t="n">
        <v>37.4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74.1</v>
      </c>
      <c r="C33" s="72" t="n">
        <v>28.8</v>
      </c>
      <c r="D33" s="72" t="n">
        <v>45.3</v>
      </c>
      <c r="E33" s="72" t="n">
        <v>815.9</v>
      </c>
      <c r="F33" s="72" t="n">
        <v>243.6</v>
      </c>
      <c r="G33" s="72" t="n">
        <v>572.3</v>
      </c>
      <c r="H33" s="72" t="n">
        <v>572.3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3.8</v>
      </c>
      <c r="C34" s="72" t="n">
        <v>28.8</v>
      </c>
      <c r="D34" s="72" t="n">
        <v>15</v>
      </c>
      <c r="E34" s="72" t="n">
        <v>645.3</v>
      </c>
      <c r="F34" s="72" t="n">
        <v>200</v>
      </c>
      <c r="G34" s="72" t="n">
        <v>445.3</v>
      </c>
      <c r="H34" s="72" t="n">
        <v>445.3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30.3</v>
      </c>
      <c r="C35" s="72" t="s">
        <v>63</v>
      </c>
      <c r="D35" s="72" t="n">
        <v>30.3</v>
      </c>
      <c r="E35" s="72" t="n">
        <v>170.6</v>
      </c>
      <c r="F35" s="72" t="n">
        <v>43.6</v>
      </c>
      <c r="G35" s="72" t="n">
        <v>126.9</v>
      </c>
      <c r="H35" s="72" t="n">
        <v>126.9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00.5</v>
      </c>
      <c r="C36" s="72" t="n">
        <v>5.5</v>
      </c>
      <c r="D36" s="72" t="n">
        <v>95</v>
      </c>
      <c r="E36" s="72" t="n">
        <v>273.1</v>
      </c>
      <c r="F36" s="72" t="n">
        <v>12.2</v>
      </c>
      <c r="G36" s="72" t="n">
        <v>260.9</v>
      </c>
      <c r="H36" s="72" t="n">
        <v>260.9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95</v>
      </c>
      <c r="C37" s="72" t="s">
        <v>63</v>
      </c>
      <c r="D37" s="72" t="n">
        <v>95</v>
      </c>
      <c r="E37" s="72" t="n">
        <v>129</v>
      </c>
      <c r="F37" s="72" t="n">
        <v>7</v>
      </c>
      <c r="G37" s="72" t="n">
        <v>122</v>
      </c>
      <c r="H37" s="72" t="n">
        <v>122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89</v>
      </c>
      <c r="B38" s="72" t="s">
        <v>63</v>
      </c>
      <c r="C38" s="72" t="s">
        <v>63</v>
      </c>
      <c r="D38" s="72" t="s">
        <v>63</v>
      </c>
      <c r="E38" s="72" t="n">
        <v>41.7</v>
      </c>
      <c r="F38" s="72" t="s">
        <v>63</v>
      </c>
      <c r="G38" s="72" t="n">
        <v>41.7</v>
      </c>
      <c r="H38" s="72" t="n">
        <v>41.7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516</v>
      </c>
      <c r="C39" s="75" t="s">
        <v>63</v>
      </c>
      <c r="D39" s="75" t="n">
        <v>516</v>
      </c>
      <c r="E39" s="75" t="n">
        <v>2794.2</v>
      </c>
      <c r="F39" s="75" t="n">
        <v>190.1</v>
      </c>
      <c r="G39" s="75" t="n">
        <v>2604.2</v>
      </c>
      <c r="H39" s="75" t="n">
        <v>2604.2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516</v>
      </c>
      <c r="C40" s="72" t="s">
        <v>63</v>
      </c>
      <c r="D40" s="72" t="n">
        <v>516</v>
      </c>
      <c r="E40" s="72" t="n">
        <v>621.4</v>
      </c>
      <c r="F40" s="72" t="n">
        <v>23.6</v>
      </c>
      <c r="G40" s="72" t="n">
        <v>597.8</v>
      </c>
      <c r="H40" s="72" t="n">
        <v>597.8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309.6</v>
      </c>
      <c r="C41" s="72" t="s">
        <v>63</v>
      </c>
      <c r="D41" s="72" t="n">
        <v>309.6</v>
      </c>
      <c r="E41" s="72" t="n">
        <v>118.4</v>
      </c>
      <c r="F41" s="72" t="n">
        <v>2.6</v>
      </c>
      <c r="G41" s="72" t="n">
        <v>115.8</v>
      </c>
      <c r="H41" s="72" t="n">
        <v>115.8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350.4</v>
      </c>
      <c r="F42" s="72" t="n">
        <v>6.3</v>
      </c>
      <c r="G42" s="72" t="n">
        <v>344.1</v>
      </c>
      <c r="H42" s="72" t="n">
        <v>344.1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s">
        <v>63</v>
      </c>
      <c r="C43" s="72" t="s">
        <v>63</v>
      </c>
      <c r="D43" s="72" t="s">
        <v>63</v>
      </c>
      <c r="E43" s="72" t="n">
        <v>2172.9</v>
      </c>
      <c r="F43" s="72" t="n">
        <v>166.5</v>
      </c>
      <c r="G43" s="72" t="n">
        <v>2006.4</v>
      </c>
      <c r="H43" s="72" t="n">
        <v>2006.4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767.2</v>
      </c>
      <c r="F44" s="72" t="n">
        <v>32</v>
      </c>
      <c r="G44" s="72" t="n">
        <v>735.3</v>
      </c>
      <c r="H44" s="72" t="n">
        <v>735.3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30.5</v>
      </c>
      <c r="F45" s="72" t="n">
        <v>5</v>
      </c>
      <c r="G45" s="72" t="n">
        <v>325.5</v>
      </c>
      <c r="H45" s="72" t="n">
        <v>325.5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55.3</v>
      </c>
      <c r="F46" s="72" t="n">
        <v>75</v>
      </c>
      <c r="G46" s="72" t="n">
        <v>180.3</v>
      </c>
      <c r="H46" s="72" t="n">
        <v>180.3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8</v>
      </c>
      <c r="B47" s="72" t="s">
        <v>63</v>
      </c>
      <c r="C47" s="72" t="s">
        <v>63</v>
      </c>
      <c r="D47" s="72" t="s">
        <v>63</v>
      </c>
      <c r="E47" s="72" t="n">
        <v>171.8</v>
      </c>
      <c r="F47" s="72" t="n">
        <v>9.6</v>
      </c>
      <c r="G47" s="72" t="n">
        <v>162.2</v>
      </c>
      <c r="H47" s="72" t="n">
        <v>162.2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90</v>
      </c>
      <c r="B48" s="72" t="s">
        <v>63</v>
      </c>
      <c r="C48" s="72" t="s">
        <v>63</v>
      </c>
      <c r="D48" s="72" t="s">
        <v>63</v>
      </c>
      <c r="E48" s="72" t="n">
        <v>154</v>
      </c>
      <c r="F48" s="72" t="n">
        <v>38</v>
      </c>
      <c r="G48" s="72" t="n">
        <v>116</v>
      </c>
      <c r="H48" s="72" t="n">
        <v>116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261.3</v>
      </c>
      <c r="C49" s="75" t="n">
        <v>476</v>
      </c>
      <c r="D49" s="75" t="n">
        <v>785.2</v>
      </c>
      <c r="E49" s="75" t="n">
        <v>3595.6</v>
      </c>
      <c r="F49" s="75" t="n">
        <v>573.4</v>
      </c>
      <c r="G49" s="75" t="n">
        <v>3022.2</v>
      </c>
      <c r="H49" s="75" t="n">
        <v>1828.6</v>
      </c>
      <c r="I49" s="75" t="n">
        <v>1193.6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154.1</v>
      </c>
      <c r="C50" s="72" t="n">
        <v>471.2</v>
      </c>
      <c r="D50" s="72" t="n">
        <v>682.9</v>
      </c>
      <c r="E50" s="72" t="n">
        <v>2866.1</v>
      </c>
      <c r="F50" s="72" t="n">
        <v>466.9</v>
      </c>
      <c r="G50" s="72" t="n">
        <v>2399.1</v>
      </c>
      <c r="H50" s="72" t="n">
        <v>1232.9</v>
      </c>
      <c r="I50" s="72" t="n">
        <v>1166.2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63.2</v>
      </c>
      <c r="C51" s="72" t="n">
        <v>55</v>
      </c>
      <c r="D51" s="72" t="n">
        <v>108.2</v>
      </c>
      <c r="E51" s="72" t="n">
        <v>771.7</v>
      </c>
      <c r="F51" s="72" t="n">
        <v>46.1</v>
      </c>
      <c r="G51" s="72" t="n">
        <v>725.6</v>
      </c>
      <c r="H51" s="72" t="n">
        <v>172.3</v>
      </c>
      <c r="I51" s="72" t="n">
        <v>553.3</v>
      </c>
      <c r="J51" s="72" t="s">
        <v>63</v>
      </c>
    </row>
    <row r="52" customFormat="false" ht="13.5" hidden="false" customHeight="true" outlineLevel="0" collapsed="false">
      <c r="A52" s="97" t="s">
        <v>263</v>
      </c>
      <c r="B52" s="72" t="n">
        <v>255.2</v>
      </c>
      <c r="C52" s="72" t="n">
        <v>73</v>
      </c>
      <c r="D52" s="72" t="n">
        <v>182.3</v>
      </c>
      <c r="E52" s="72" t="n">
        <v>343.7</v>
      </c>
      <c r="F52" s="72" t="n">
        <v>207.9</v>
      </c>
      <c r="G52" s="72" t="n">
        <v>135.7</v>
      </c>
      <c r="H52" s="72" t="n">
        <v>102.4</v>
      </c>
      <c r="I52" s="72" t="n">
        <v>33.3</v>
      </c>
      <c r="J52" s="72" t="s">
        <v>63</v>
      </c>
    </row>
    <row r="53" customFormat="false" ht="13.5" hidden="false" customHeight="true" outlineLevel="0" collapsed="false">
      <c r="A53" s="97" t="s">
        <v>264</v>
      </c>
      <c r="B53" s="72" t="n">
        <v>108.5</v>
      </c>
      <c r="C53" s="72" t="n">
        <v>27.2</v>
      </c>
      <c r="D53" s="72" t="n">
        <v>81.3</v>
      </c>
      <c r="E53" s="72" t="n">
        <v>396.6</v>
      </c>
      <c r="F53" s="72" t="n">
        <v>24.1</v>
      </c>
      <c r="G53" s="72" t="n">
        <v>372.5</v>
      </c>
      <c r="H53" s="72" t="n">
        <v>72.3</v>
      </c>
      <c r="I53" s="72" t="n">
        <v>300.2</v>
      </c>
      <c r="J53" s="72" t="s">
        <v>63</v>
      </c>
    </row>
    <row r="54" s="65" customFormat="true" ht="13.5" hidden="false" customHeight="true" outlineLevel="0" collapsed="false">
      <c r="A54" s="97" t="s">
        <v>262</v>
      </c>
      <c r="B54" s="72" t="n">
        <v>75</v>
      </c>
      <c r="C54" s="72" t="n">
        <v>28.6</v>
      </c>
      <c r="D54" s="72" t="n">
        <v>46.4</v>
      </c>
      <c r="E54" s="72" t="n">
        <v>368</v>
      </c>
      <c r="F54" s="72" t="n">
        <v>26.9</v>
      </c>
      <c r="G54" s="72" t="n">
        <v>341.1</v>
      </c>
      <c r="H54" s="72" t="n">
        <v>137.7</v>
      </c>
      <c r="I54" s="72" t="n">
        <v>203.5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07</v>
      </c>
      <c r="C55" s="72" t="n">
        <v>187.2</v>
      </c>
      <c r="D55" s="72" t="n">
        <v>19.8</v>
      </c>
      <c r="E55" s="72" t="n">
        <v>98.6</v>
      </c>
      <c r="F55" s="72" t="n">
        <v>3</v>
      </c>
      <c r="G55" s="72" t="n">
        <v>95.6</v>
      </c>
      <c r="H55" s="72" t="n">
        <v>95.6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9.8</v>
      </c>
      <c r="C56" s="72" t="s">
        <v>63</v>
      </c>
      <c r="D56" s="72" t="n">
        <v>9.8</v>
      </c>
      <c r="E56" s="72" t="n">
        <v>194.4</v>
      </c>
      <c r="F56" s="72" t="n">
        <v>0.2</v>
      </c>
      <c r="G56" s="72" t="n">
        <v>194.2</v>
      </c>
      <c r="H56" s="72" t="n">
        <v>194.2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9</v>
      </c>
      <c r="B57" s="72" t="n">
        <v>43.7</v>
      </c>
      <c r="C57" s="72" t="n">
        <v>26</v>
      </c>
      <c r="D57" s="72" t="n">
        <v>17.7</v>
      </c>
      <c r="E57" s="72" t="n">
        <v>149.3</v>
      </c>
      <c r="F57" s="72" t="n">
        <v>15.5</v>
      </c>
      <c r="G57" s="72" t="n">
        <v>133.9</v>
      </c>
      <c r="H57" s="72" t="n">
        <v>133.4</v>
      </c>
      <c r="I57" s="72" t="n">
        <v>0.5</v>
      </c>
      <c r="J57" s="72" t="s">
        <v>63</v>
      </c>
    </row>
    <row r="58" customFormat="false" ht="13.5" hidden="false" customHeight="true" outlineLevel="0" collapsed="false">
      <c r="A58" s="97" t="s">
        <v>270</v>
      </c>
      <c r="B58" s="72" t="n">
        <v>118.7</v>
      </c>
      <c r="C58" s="72" t="n">
        <v>26.9</v>
      </c>
      <c r="D58" s="72" t="n">
        <v>91.8</v>
      </c>
      <c r="E58" s="72" t="n">
        <v>56.2</v>
      </c>
      <c r="F58" s="72" t="n">
        <v>19.3</v>
      </c>
      <c r="G58" s="72" t="n">
        <v>36.9</v>
      </c>
      <c r="H58" s="72" t="n">
        <v>36.9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72</v>
      </c>
      <c r="B59" s="72" t="n">
        <v>68.2</v>
      </c>
      <c r="C59" s="72" t="n">
        <v>36.7</v>
      </c>
      <c r="D59" s="72" t="n">
        <v>31.5</v>
      </c>
      <c r="E59" s="72" t="n">
        <v>68.3</v>
      </c>
      <c r="F59" s="72" t="n">
        <v>24.5</v>
      </c>
      <c r="G59" s="72" t="n">
        <v>43.9</v>
      </c>
      <c r="H59" s="72" t="n">
        <v>43.9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8</v>
      </c>
      <c r="B60" s="72" t="n">
        <v>2.4</v>
      </c>
      <c r="C60" s="72" t="s">
        <v>63</v>
      </c>
      <c r="D60" s="72" t="n">
        <v>2.4</v>
      </c>
      <c r="E60" s="72" t="n">
        <v>116</v>
      </c>
      <c r="F60" s="72" t="n">
        <v>14.2</v>
      </c>
      <c r="G60" s="72" t="n">
        <v>101.9</v>
      </c>
      <c r="H60" s="72" t="n">
        <v>51.5</v>
      </c>
      <c r="I60" s="72" t="n">
        <v>50.4</v>
      </c>
      <c r="J60" s="72" t="s">
        <v>63</v>
      </c>
    </row>
    <row r="61" s="65" customFormat="true" ht="13.5" hidden="false" customHeight="true" outlineLevel="0" collapsed="false">
      <c r="A61" s="97" t="s">
        <v>267</v>
      </c>
      <c r="B61" s="72" t="n">
        <v>7.9</v>
      </c>
      <c r="C61" s="72" t="s">
        <v>63</v>
      </c>
      <c r="D61" s="72" t="n">
        <v>7.9</v>
      </c>
      <c r="E61" s="72" t="n">
        <v>72.4</v>
      </c>
      <c r="F61" s="72" t="n">
        <v>2.2</v>
      </c>
      <c r="G61" s="72" t="n">
        <v>70.2</v>
      </c>
      <c r="H61" s="72" t="n">
        <v>49.7</v>
      </c>
      <c r="I61" s="72" t="n">
        <v>20.5</v>
      </c>
      <c r="J61" s="72" t="s">
        <v>63</v>
      </c>
    </row>
    <row r="62" s="65" customFormat="true" ht="13.5" hidden="false" customHeight="true" outlineLevel="0" collapsed="false">
      <c r="A62" s="97" t="s">
        <v>275</v>
      </c>
      <c r="B62" s="72" t="n">
        <v>4</v>
      </c>
      <c r="C62" s="72" t="s">
        <v>63</v>
      </c>
      <c r="D62" s="72" t="n">
        <v>4</v>
      </c>
      <c r="E62" s="72" t="n">
        <v>69.4</v>
      </c>
      <c r="F62" s="72" t="n">
        <v>59.1</v>
      </c>
      <c r="G62" s="72" t="n">
        <v>10.3</v>
      </c>
      <c r="H62" s="72" t="n">
        <v>10.3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n">
        <v>62</v>
      </c>
      <c r="C63" s="72" t="s">
        <v>63</v>
      </c>
      <c r="D63" s="72" t="n">
        <v>62</v>
      </c>
      <c r="E63" s="72" t="n">
        <v>6.7</v>
      </c>
      <c r="F63" s="72" t="n">
        <v>6.7</v>
      </c>
      <c r="G63" s="72" t="s">
        <v>63</v>
      </c>
      <c r="H63" s="72" t="s">
        <v>63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1</v>
      </c>
      <c r="B64" s="72" t="n">
        <v>12.7</v>
      </c>
      <c r="C64" s="72" t="n">
        <v>10.5</v>
      </c>
      <c r="D64" s="72" t="n">
        <v>2.2</v>
      </c>
      <c r="E64" s="72" t="n">
        <v>44.2</v>
      </c>
      <c r="F64" s="72" t="n">
        <v>7</v>
      </c>
      <c r="G64" s="72" t="n">
        <v>37.3</v>
      </c>
      <c r="H64" s="72" t="n">
        <v>32.8</v>
      </c>
      <c r="I64" s="72" t="n">
        <v>4.5</v>
      </c>
      <c r="J64" s="72" t="s">
        <v>63</v>
      </c>
    </row>
    <row r="65" customFormat="false" ht="13.5" hidden="false" customHeight="true" outlineLevel="0" collapsed="false">
      <c r="A65" s="97" t="s">
        <v>287</v>
      </c>
      <c r="B65" s="72" t="n">
        <v>3.8</v>
      </c>
      <c r="C65" s="72" t="s">
        <v>63</v>
      </c>
      <c r="D65" s="72" t="n">
        <v>3.8</v>
      </c>
      <c r="E65" s="72" t="n">
        <v>41.8</v>
      </c>
      <c r="F65" s="72" t="s">
        <v>63</v>
      </c>
      <c r="G65" s="72" t="n">
        <v>41.8</v>
      </c>
      <c r="H65" s="72" t="n">
        <v>41.8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07.2</v>
      </c>
      <c r="C66" s="72" t="n">
        <v>4.9</v>
      </c>
      <c r="D66" s="72" t="n">
        <v>102.3</v>
      </c>
      <c r="E66" s="72" t="n">
        <v>729.5</v>
      </c>
      <c r="F66" s="72" t="n">
        <v>106.5</v>
      </c>
      <c r="G66" s="72" t="n">
        <v>623</v>
      </c>
      <c r="H66" s="72" t="n">
        <v>595.7</v>
      </c>
      <c r="I66" s="72" t="n">
        <v>27.4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4.6</v>
      </c>
      <c r="C67" s="72" t="s">
        <v>63</v>
      </c>
      <c r="D67" s="72" t="n">
        <v>14.6</v>
      </c>
      <c r="E67" s="72" t="n">
        <v>465</v>
      </c>
      <c r="F67" s="72" t="n">
        <v>26</v>
      </c>
      <c r="G67" s="72" t="n">
        <v>439.1</v>
      </c>
      <c r="H67" s="72" t="n">
        <v>427.7</v>
      </c>
      <c r="I67" s="72" t="n">
        <v>11.4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85.6</v>
      </c>
      <c r="C68" s="72" t="n">
        <v>2.7</v>
      </c>
      <c r="D68" s="72" t="n">
        <v>82.9</v>
      </c>
      <c r="E68" s="72" t="n">
        <v>110.6</v>
      </c>
      <c r="F68" s="72" t="n">
        <v>35.6</v>
      </c>
      <c r="G68" s="72" t="n">
        <v>75</v>
      </c>
      <c r="H68" s="72" t="n">
        <v>59</v>
      </c>
      <c r="I68" s="72" t="n">
        <v>16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36.4</v>
      </c>
      <c r="F69" s="75" t="n">
        <v>12</v>
      </c>
      <c r="G69" s="75" t="n">
        <v>24.4</v>
      </c>
      <c r="H69" s="75" t="n">
        <v>24.4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36.4</v>
      </c>
      <c r="F70" s="72" t="n">
        <v>12</v>
      </c>
      <c r="G70" s="72" t="n">
        <v>24.4</v>
      </c>
      <c r="H70" s="72" t="n">
        <v>24.4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36.4</v>
      </c>
      <c r="F71" s="72" t="n">
        <v>12</v>
      </c>
      <c r="G71" s="72" t="n">
        <v>24.3</v>
      </c>
      <c r="H71" s="72" t="n">
        <v>24.3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n">
        <v>0.1</v>
      </c>
      <c r="F72" s="72" t="n">
        <v>0.1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91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6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91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979</v>
      </c>
      <c r="C8" s="75" t="n">
        <v>11507.7</v>
      </c>
      <c r="D8" s="75" t="n">
        <v>10849.3</v>
      </c>
      <c r="E8" s="75" t="n">
        <v>-658.4</v>
      </c>
      <c r="F8" s="99" t="n">
        <v>-5.7</v>
      </c>
      <c r="G8" s="75" t="n">
        <v>44872.1</v>
      </c>
      <c r="H8" s="75" t="n">
        <v>42680.2</v>
      </c>
      <c r="I8" s="75" t="n">
        <v>-2192</v>
      </c>
      <c r="J8" s="99" t="n">
        <v>-4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69.2</v>
      </c>
      <c r="C10" s="75" t="n">
        <v>253.2</v>
      </c>
      <c r="D10" s="75" t="n">
        <v>240.1</v>
      </c>
      <c r="E10" s="75" t="n">
        <v>-13.1</v>
      </c>
      <c r="F10" s="99" t="n">
        <v>-5.2</v>
      </c>
      <c r="G10" s="75" t="n">
        <v>502</v>
      </c>
      <c r="H10" s="75" t="n">
        <v>864.9</v>
      </c>
      <c r="I10" s="75" t="n">
        <v>362.9</v>
      </c>
      <c r="J10" s="99" t="n">
        <v>72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92.5</v>
      </c>
      <c r="C13" s="72" t="n">
        <v>208.5</v>
      </c>
      <c r="D13" s="72" t="n">
        <v>197.7</v>
      </c>
      <c r="E13" s="72" t="n">
        <v>-10.8</v>
      </c>
      <c r="F13" s="101" t="n">
        <v>-5.2</v>
      </c>
      <c r="G13" s="72" t="n">
        <v>298.8</v>
      </c>
      <c r="H13" s="72" t="n">
        <v>643.3</v>
      </c>
      <c r="I13" s="72" t="n">
        <v>344.5</v>
      </c>
      <c r="J13" s="101" t="n">
        <v>115.3</v>
      </c>
    </row>
    <row r="14" s="65" customFormat="true" ht="13.5" hidden="false" customHeight="true" outlineLevel="0" collapsed="false">
      <c r="A14" s="93" t="s">
        <v>110</v>
      </c>
      <c r="B14" s="72" t="n">
        <v>3.5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3.5</v>
      </c>
      <c r="H14" s="72" t="n">
        <v>0.4</v>
      </c>
      <c r="I14" s="72" t="n">
        <v>-3.1</v>
      </c>
      <c r="J14" s="101" t="n">
        <v>-88.3</v>
      </c>
    </row>
    <row r="15" s="65" customFormat="true" ht="13.5" hidden="false" customHeight="true" outlineLevel="0" collapsed="false">
      <c r="A15" s="93" t="s">
        <v>229</v>
      </c>
      <c r="B15" s="72" t="n">
        <v>89</v>
      </c>
      <c r="C15" s="72" t="n">
        <v>208.5</v>
      </c>
      <c r="D15" s="72" t="n">
        <v>197.7</v>
      </c>
      <c r="E15" s="72" t="n">
        <v>-10.8</v>
      </c>
      <c r="F15" s="101" t="n">
        <v>-5.2</v>
      </c>
      <c r="G15" s="72" t="n">
        <v>295.3</v>
      </c>
      <c r="H15" s="72" t="n">
        <v>642.9</v>
      </c>
      <c r="I15" s="72" t="n">
        <v>347.6</v>
      </c>
      <c r="J15" s="101" t="n">
        <v>117.7</v>
      </c>
    </row>
    <row r="16" s="65" customFormat="true" ht="13.5" hidden="false" customHeight="true" outlineLevel="0" collapsed="false">
      <c r="A16" s="92" t="s">
        <v>102</v>
      </c>
      <c r="B16" s="72" t="n">
        <v>63.8</v>
      </c>
      <c r="C16" s="72" t="n">
        <v>38.3</v>
      </c>
      <c r="D16" s="72" t="n">
        <v>37.1</v>
      </c>
      <c r="E16" s="72" t="n">
        <v>-1.2</v>
      </c>
      <c r="F16" s="101" t="n">
        <v>-3.2</v>
      </c>
      <c r="G16" s="72" t="n">
        <v>159.6</v>
      </c>
      <c r="H16" s="72" t="n">
        <v>198.2</v>
      </c>
      <c r="I16" s="72" t="n">
        <v>38.6</v>
      </c>
      <c r="J16" s="101" t="n">
        <v>24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2.9</v>
      </c>
      <c r="C18" s="72" t="n">
        <v>6.3</v>
      </c>
      <c r="D18" s="72" t="n">
        <v>5.3</v>
      </c>
      <c r="E18" s="72" t="n">
        <v>-1.1</v>
      </c>
      <c r="F18" s="101" t="n">
        <v>-16.7</v>
      </c>
      <c r="G18" s="72" t="n">
        <v>43.6</v>
      </c>
      <c r="H18" s="72" t="n">
        <v>21.1</v>
      </c>
      <c r="I18" s="72" t="n">
        <v>-22.5</v>
      </c>
      <c r="J18" s="101" t="n">
        <v>-51.5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2.2</v>
      </c>
      <c r="I19" s="72" t="n">
        <v>2.2</v>
      </c>
      <c r="J19" s="101" t="n">
        <v>22260</v>
      </c>
    </row>
    <row r="20" s="65" customFormat="true" ht="13.5" hidden="false" customHeight="true" outlineLevel="0" collapsed="false">
      <c r="A20" s="88" t="s">
        <v>230</v>
      </c>
      <c r="B20" s="75" t="n">
        <v>11809.9</v>
      </c>
      <c r="C20" s="75" t="n">
        <v>11254.5</v>
      </c>
      <c r="D20" s="75" t="n">
        <v>10609.2</v>
      </c>
      <c r="E20" s="75" t="n">
        <v>-645.3</v>
      </c>
      <c r="F20" s="99" t="n">
        <v>-5.7</v>
      </c>
      <c r="G20" s="75" t="n">
        <v>44370.1</v>
      </c>
      <c r="H20" s="75" t="n">
        <v>41815.3</v>
      </c>
      <c r="I20" s="75" t="n">
        <v>-2554.9</v>
      </c>
      <c r="J20" s="99" t="n">
        <v>-5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94.9</v>
      </c>
      <c r="C22" s="75" t="n">
        <v>374.5</v>
      </c>
      <c r="D22" s="75" t="n">
        <v>380.4</v>
      </c>
      <c r="E22" s="75" t="n">
        <v>5.9</v>
      </c>
      <c r="F22" s="99" t="n">
        <v>1.6</v>
      </c>
      <c r="G22" s="75" t="n">
        <v>1434.3</v>
      </c>
      <c r="H22" s="75" t="n">
        <v>1464.5</v>
      </c>
      <c r="I22" s="75" t="n">
        <v>30.2</v>
      </c>
      <c r="J22" s="99" t="n">
        <v>2.1</v>
      </c>
    </row>
    <row r="23" s="65" customFormat="true" ht="13.5" hidden="false" customHeight="true" outlineLevel="0" collapsed="false">
      <c r="A23" s="96" t="s">
        <v>233</v>
      </c>
      <c r="B23" s="72" t="n">
        <v>216.2</v>
      </c>
      <c r="C23" s="72" t="n">
        <v>176</v>
      </c>
      <c r="D23" s="72" t="n">
        <v>189</v>
      </c>
      <c r="E23" s="72" t="n">
        <v>13.1</v>
      </c>
      <c r="F23" s="101" t="n">
        <v>7.4</v>
      </c>
      <c r="G23" s="72" t="n">
        <v>720.9</v>
      </c>
      <c r="H23" s="72" t="n">
        <v>729</v>
      </c>
      <c r="I23" s="72" t="n">
        <v>8</v>
      </c>
      <c r="J23" s="101" t="n">
        <v>1.1</v>
      </c>
    </row>
    <row r="24" s="65" customFormat="true" ht="13.5" hidden="false" customHeight="true" outlineLevel="0" collapsed="false">
      <c r="A24" s="97" t="s">
        <v>285</v>
      </c>
      <c r="B24" s="72" t="n">
        <v>133.1</v>
      </c>
      <c r="C24" s="72" t="n">
        <v>98.9</v>
      </c>
      <c r="D24" s="72" t="n">
        <v>113</v>
      </c>
      <c r="E24" s="72" t="n">
        <v>14.1</v>
      </c>
      <c r="F24" s="101" t="n">
        <v>14.2</v>
      </c>
      <c r="G24" s="72" t="n">
        <v>412.7</v>
      </c>
      <c r="H24" s="72" t="n">
        <v>438.3</v>
      </c>
      <c r="I24" s="72" t="n">
        <v>25.6</v>
      </c>
      <c r="J24" s="101" t="n">
        <v>6.2</v>
      </c>
    </row>
    <row r="25" s="65" customFormat="true" ht="13.5" hidden="false" customHeight="true" outlineLevel="0" collapsed="false">
      <c r="A25" s="97" t="s">
        <v>234</v>
      </c>
      <c r="B25" s="72" t="n">
        <v>79.3</v>
      </c>
      <c r="C25" s="72" t="n">
        <v>73.3</v>
      </c>
      <c r="D25" s="72" t="n">
        <v>74.7</v>
      </c>
      <c r="E25" s="72" t="n">
        <v>1.4</v>
      </c>
      <c r="F25" s="101" t="n">
        <v>1.9</v>
      </c>
      <c r="G25" s="72" t="n">
        <v>295.3</v>
      </c>
      <c r="H25" s="72" t="n">
        <v>282.7</v>
      </c>
      <c r="I25" s="72" t="n">
        <v>-12.6</v>
      </c>
      <c r="J25" s="101" t="n">
        <v>-4.3</v>
      </c>
    </row>
    <row r="26" s="65" customFormat="true" ht="18" hidden="false" customHeight="true" outlineLevel="0" collapsed="false">
      <c r="A26" s="96" t="s">
        <v>236</v>
      </c>
      <c r="B26" s="72" t="n">
        <v>178.7</v>
      </c>
      <c r="C26" s="72" t="n">
        <v>198.6</v>
      </c>
      <c r="D26" s="72" t="n">
        <v>191.4</v>
      </c>
      <c r="E26" s="72" t="n">
        <v>-7.2</v>
      </c>
      <c r="F26" s="101" t="n">
        <v>-3.6</v>
      </c>
      <c r="G26" s="72" t="n">
        <v>713.3</v>
      </c>
      <c r="H26" s="72" t="n">
        <v>735.5</v>
      </c>
      <c r="I26" s="72" t="n">
        <v>22.2</v>
      </c>
      <c r="J26" s="101" t="n">
        <v>3.1</v>
      </c>
    </row>
    <row r="27" s="65" customFormat="true" ht="13.5" hidden="false" customHeight="true" outlineLevel="0" collapsed="false">
      <c r="A27" s="97" t="s">
        <v>238</v>
      </c>
      <c r="B27" s="72" t="n">
        <v>136.1</v>
      </c>
      <c r="C27" s="72" t="n">
        <v>135.5</v>
      </c>
      <c r="D27" s="72" t="n">
        <v>134.6</v>
      </c>
      <c r="E27" s="72" t="n">
        <v>-0.9</v>
      </c>
      <c r="F27" s="101" t="n">
        <v>-0.7</v>
      </c>
      <c r="G27" s="72" t="n">
        <v>536.2</v>
      </c>
      <c r="H27" s="72" t="n">
        <v>514</v>
      </c>
      <c r="I27" s="72" t="n">
        <v>-22.3</v>
      </c>
      <c r="J27" s="101" t="n">
        <v>-4.2</v>
      </c>
    </row>
    <row r="28" s="65" customFormat="true" ht="13.5" hidden="false" customHeight="true" outlineLevel="0" collapsed="false">
      <c r="A28" s="97" t="s">
        <v>237</v>
      </c>
      <c r="B28" s="72" t="n">
        <v>10</v>
      </c>
      <c r="C28" s="72" t="n">
        <v>27</v>
      </c>
      <c r="D28" s="72" t="n">
        <v>22.1</v>
      </c>
      <c r="E28" s="72" t="n">
        <v>-4.9</v>
      </c>
      <c r="F28" s="101" t="n">
        <v>-18.2</v>
      </c>
      <c r="G28" s="72" t="n">
        <v>35.5</v>
      </c>
      <c r="H28" s="72" t="n">
        <v>83</v>
      </c>
      <c r="I28" s="72" t="n">
        <v>47.5</v>
      </c>
      <c r="J28" s="101" t="n">
        <v>133.8</v>
      </c>
    </row>
    <row r="29" s="65" customFormat="true" ht="19.5" hidden="false" customHeight="true" outlineLevel="0" collapsed="false">
      <c r="A29" s="95" t="s">
        <v>239</v>
      </c>
      <c r="B29" s="75" t="n">
        <v>1791.2</v>
      </c>
      <c r="C29" s="75" t="n">
        <v>1767.2</v>
      </c>
      <c r="D29" s="75" t="n">
        <v>1673.9</v>
      </c>
      <c r="E29" s="75" t="n">
        <v>-93.3</v>
      </c>
      <c r="F29" s="99" t="n">
        <v>-5.3</v>
      </c>
      <c r="G29" s="75" t="n">
        <v>6597.6</v>
      </c>
      <c r="H29" s="75" t="n">
        <v>6670.4</v>
      </c>
      <c r="I29" s="75" t="n">
        <v>72.8</v>
      </c>
      <c r="J29" s="99" t="n">
        <v>1.1</v>
      </c>
    </row>
    <row r="30" s="65" customFormat="true" ht="13.5" hidden="false" customHeight="true" outlineLevel="0" collapsed="false">
      <c r="A30" s="96" t="s">
        <v>240</v>
      </c>
      <c r="B30" s="72" t="n">
        <v>274</v>
      </c>
      <c r="C30" s="72" t="n">
        <v>332.3</v>
      </c>
      <c r="D30" s="72" t="n">
        <v>294.3</v>
      </c>
      <c r="E30" s="72" t="n">
        <v>-38</v>
      </c>
      <c r="F30" s="101" t="n">
        <v>-11.4</v>
      </c>
      <c r="G30" s="72" t="n">
        <v>1055.7</v>
      </c>
      <c r="H30" s="72" t="n">
        <v>1215.8</v>
      </c>
      <c r="I30" s="72" t="n">
        <v>160.1</v>
      </c>
      <c r="J30" s="101" t="n">
        <v>15.2</v>
      </c>
    </row>
    <row r="31" s="65" customFormat="true" ht="13.5" hidden="false" customHeight="true" outlineLevel="0" collapsed="false">
      <c r="A31" s="97" t="s">
        <v>241</v>
      </c>
      <c r="B31" s="72" t="n">
        <v>136.3</v>
      </c>
      <c r="C31" s="72" t="n">
        <v>169.9</v>
      </c>
      <c r="D31" s="72" t="n">
        <v>153.1</v>
      </c>
      <c r="E31" s="72" t="n">
        <v>-16.8</v>
      </c>
      <c r="F31" s="101" t="n">
        <v>-9.9</v>
      </c>
      <c r="G31" s="72" t="n">
        <v>482.6</v>
      </c>
      <c r="H31" s="72" t="n">
        <v>649.4</v>
      </c>
      <c r="I31" s="72" t="n">
        <v>166.7</v>
      </c>
      <c r="J31" s="101" t="n">
        <v>34.5</v>
      </c>
    </row>
    <row r="32" s="65" customFormat="true" ht="13.5" hidden="false" customHeight="true" outlineLevel="0" collapsed="false">
      <c r="A32" s="97" t="s">
        <v>242</v>
      </c>
      <c r="B32" s="72" t="n">
        <v>92.6</v>
      </c>
      <c r="C32" s="72" t="n">
        <v>106.6</v>
      </c>
      <c r="D32" s="72" t="n">
        <v>86</v>
      </c>
      <c r="E32" s="72" t="n">
        <v>-20.6</v>
      </c>
      <c r="F32" s="101" t="n">
        <v>-19.4</v>
      </c>
      <c r="G32" s="72" t="n">
        <v>389.5</v>
      </c>
      <c r="H32" s="72" t="n">
        <v>369.2</v>
      </c>
      <c r="I32" s="72" t="n">
        <v>-20.3</v>
      </c>
      <c r="J32" s="101" t="n">
        <v>-5.2</v>
      </c>
    </row>
    <row r="33" s="65" customFormat="true" ht="18" hidden="false" customHeight="true" outlineLevel="0" collapsed="false">
      <c r="A33" s="96" t="s">
        <v>243</v>
      </c>
      <c r="B33" s="72" t="n">
        <v>945.2</v>
      </c>
      <c r="C33" s="72" t="n">
        <v>812.9</v>
      </c>
      <c r="D33" s="72" t="n">
        <v>827.3</v>
      </c>
      <c r="E33" s="72" t="n">
        <v>14.4</v>
      </c>
      <c r="F33" s="101" t="n">
        <v>1.8</v>
      </c>
      <c r="G33" s="72" t="n">
        <v>3397.1</v>
      </c>
      <c r="H33" s="72" t="n">
        <v>3230.3</v>
      </c>
      <c r="I33" s="72" t="n">
        <v>-166.8</v>
      </c>
      <c r="J33" s="101" t="n">
        <v>-4.9</v>
      </c>
    </row>
    <row r="34" s="65" customFormat="true" ht="13.5" hidden="false" customHeight="true" outlineLevel="0" collapsed="false">
      <c r="A34" s="97" t="s">
        <v>244</v>
      </c>
      <c r="B34" s="72" t="n">
        <v>719</v>
      </c>
      <c r="C34" s="72" t="n">
        <v>620.1</v>
      </c>
      <c r="D34" s="72" t="n">
        <v>625.1</v>
      </c>
      <c r="E34" s="72" t="n">
        <v>5.1</v>
      </c>
      <c r="F34" s="101" t="n">
        <v>0.8</v>
      </c>
      <c r="G34" s="72" t="n">
        <v>2554.2</v>
      </c>
      <c r="H34" s="72" t="n">
        <v>2488</v>
      </c>
      <c r="I34" s="72" t="n">
        <v>-66.1</v>
      </c>
      <c r="J34" s="101" t="n">
        <v>-2.6</v>
      </c>
    </row>
    <row r="35" s="65" customFormat="true" ht="13.5" hidden="false" customHeight="true" outlineLevel="0" collapsed="false">
      <c r="A35" s="97" t="s">
        <v>245</v>
      </c>
      <c r="B35" s="72" t="n">
        <v>226.2</v>
      </c>
      <c r="C35" s="72" t="n">
        <v>192.8</v>
      </c>
      <c r="D35" s="72" t="n">
        <v>202.2</v>
      </c>
      <c r="E35" s="72" t="n">
        <v>9.4</v>
      </c>
      <c r="F35" s="101" t="n">
        <v>4.9</v>
      </c>
      <c r="G35" s="72" t="n">
        <v>842.9</v>
      </c>
      <c r="H35" s="72" t="n">
        <v>742.3</v>
      </c>
      <c r="I35" s="72" t="n">
        <v>-100.6</v>
      </c>
      <c r="J35" s="101" t="n">
        <v>-11.9</v>
      </c>
    </row>
    <row r="36" s="65" customFormat="true" ht="18" hidden="false" customHeight="true" outlineLevel="0" collapsed="false">
      <c r="A36" s="96" t="s">
        <v>246</v>
      </c>
      <c r="B36" s="72" t="n">
        <v>571.9</v>
      </c>
      <c r="C36" s="72" t="n">
        <v>622</v>
      </c>
      <c r="D36" s="72" t="n">
        <v>552.3</v>
      </c>
      <c r="E36" s="72" t="n">
        <v>-69.7</v>
      </c>
      <c r="F36" s="101" t="n">
        <v>-11.2</v>
      </c>
      <c r="G36" s="72" t="n">
        <v>2144.8</v>
      </c>
      <c r="H36" s="72" t="n">
        <v>2224.2</v>
      </c>
      <c r="I36" s="72" t="n">
        <v>79.4</v>
      </c>
      <c r="J36" s="101" t="n">
        <v>3.7</v>
      </c>
    </row>
    <row r="37" s="65" customFormat="true" ht="13.5" hidden="false" customHeight="true" outlineLevel="0" collapsed="false">
      <c r="A37" s="97" t="s">
        <v>247</v>
      </c>
      <c r="B37" s="72" t="n">
        <v>267.3</v>
      </c>
      <c r="C37" s="72" t="n">
        <v>272.8</v>
      </c>
      <c r="D37" s="72" t="n">
        <v>233.2</v>
      </c>
      <c r="E37" s="72" t="n">
        <v>-39.6</v>
      </c>
      <c r="F37" s="101" t="n">
        <v>-14.5</v>
      </c>
      <c r="G37" s="72" t="n">
        <v>941.7</v>
      </c>
      <c r="H37" s="72" t="n">
        <v>931.5</v>
      </c>
      <c r="I37" s="72" t="n">
        <v>-10.1</v>
      </c>
      <c r="J37" s="101" t="n">
        <v>-1.1</v>
      </c>
    </row>
    <row r="38" s="65" customFormat="true" ht="13.5" hidden="false" customHeight="true" outlineLevel="0" collapsed="false">
      <c r="A38" s="97" t="s">
        <v>289</v>
      </c>
      <c r="B38" s="72" t="n">
        <v>59.8</v>
      </c>
      <c r="C38" s="72" t="n">
        <v>78.4</v>
      </c>
      <c r="D38" s="72" t="n">
        <v>83.3</v>
      </c>
      <c r="E38" s="72" t="n">
        <v>4.9</v>
      </c>
      <c r="F38" s="101" t="n">
        <v>6.3</v>
      </c>
      <c r="G38" s="72" t="n">
        <v>241.2</v>
      </c>
      <c r="H38" s="72" t="n">
        <v>311.8</v>
      </c>
      <c r="I38" s="72" t="n">
        <v>70.5</v>
      </c>
      <c r="J38" s="101" t="n">
        <v>29.2</v>
      </c>
    </row>
    <row r="39" s="65" customFormat="true" ht="19.5" hidden="false" customHeight="true" outlineLevel="0" collapsed="false">
      <c r="A39" s="95" t="s">
        <v>249</v>
      </c>
      <c r="B39" s="75" t="n">
        <v>5221.6</v>
      </c>
      <c r="C39" s="75" t="n">
        <v>4750.8</v>
      </c>
      <c r="D39" s="75" t="n">
        <v>4511.8</v>
      </c>
      <c r="E39" s="75" t="n">
        <v>-239.1</v>
      </c>
      <c r="F39" s="99" t="n">
        <v>-5</v>
      </c>
      <c r="G39" s="75" t="n">
        <v>19756.5</v>
      </c>
      <c r="H39" s="75" t="n">
        <v>18099</v>
      </c>
      <c r="I39" s="75" t="n">
        <v>-1657.5</v>
      </c>
      <c r="J39" s="99" t="n">
        <v>-8.4</v>
      </c>
    </row>
    <row r="40" customFormat="false" ht="13.5" hidden="false" customHeight="true" outlineLevel="0" collapsed="false">
      <c r="A40" s="96" t="s">
        <v>250</v>
      </c>
      <c r="B40" s="72" t="n">
        <v>609.8</v>
      </c>
      <c r="C40" s="72" t="n">
        <v>603.8</v>
      </c>
      <c r="D40" s="72" t="n">
        <v>685.1</v>
      </c>
      <c r="E40" s="72" t="n">
        <v>81.2</v>
      </c>
      <c r="F40" s="101" t="n">
        <v>13.4</v>
      </c>
      <c r="G40" s="72" t="n">
        <v>2297.3</v>
      </c>
      <c r="H40" s="72" t="n">
        <v>2295</v>
      </c>
      <c r="I40" s="72" t="n">
        <v>-2.3</v>
      </c>
      <c r="J40" s="101" t="n">
        <v>-0.1</v>
      </c>
    </row>
    <row r="41" s="65" customFormat="true" ht="13.5" hidden="false" customHeight="true" outlineLevel="0" collapsed="false">
      <c r="A41" s="97" t="s">
        <v>252</v>
      </c>
      <c r="B41" s="72" t="n">
        <v>223.6</v>
      </c>
      <c r="C41" s="72" t="n">
        <v>279.8</v>
      </c>
      <c r="D41" s="72" t="n">
        <v>381.8</v>
      </c>
      <c r="E41" s="72" t="n">
        <v>102</v>
      </c>
      <c r="F41" s="101" t="n">
        <v>36.4</v>
      </c>
      <c r="G41" s="72" t="n">
        <v>973.7</v>
      </c>
      <c r="H41" s="72" t="n">
        <v>1137.7</v>
      </c>
      <c r="I41" s="72" t="n">
        <v>164.1</v>
      </c>
      <c r="J41" s="101" t="n">
        <v>16.9</v>
      </c>
    </row>
    <row r="42" s="65" customFormat="true" ht="13.5" hidden="false" customHeight="true" outlineLevel="0" collapsed="false">
      <c r="A42" s="97" t="s">
        <v>251</v>
      </c>
      <c r="B42" s="72" t="n">
        <v>171.4</v>
      </c>
      <c r="C42" s="72" t="n">
        <v>142</v>
      </c>
      <c r="D42" s="72" t="n">
        <v>125.6</v>
      </c>
      <c r="E42" s="72" t="n">
        <v>-16.4</v>
      </c>
      <c r="F42" s="101" t="n">
        <v>-11.6</v>
      </c>
      <c r="G42" s="72" t="n">
        <v>554.5</v>
      </c>
      <c r="H42" s="72" t="n">
        <v>498.8</v>
      </c>
      <c r="I42" s="72" t="n">
        <v>-55.6</v>
      </c>
      <c r="J42" s="101" t="n">
        <v>-10</v>
      </c>
    </row>
    <row r="43" s="65" customFormat="true" ht="18" hidden="false" customHeight="true" outlineLevel="0" collapsed="false">
      <c r="A43" s="96" t="s">
        <v>253</v>
      </c>
      <c r="B43" s="72" t="n">
        <v>4611.9</v>
      </c>
      <c r="C43" s="72" t="n">
        <v>4147</v>
      </c>
      <c r="D43" s="72" t="n">
        <v>3826.7</v>
      </c>
      <c r="E43" s="72" t="n">
        <v>-320.3</v>
      </c>
      <c r="F43" s="101" t="n">
        <v>-7.7</v>
      </c>
      <c r="G43" s="72" t="n">
        <v>17459.2</v>
      </c>
      <c r="H43" s="72" t="n">
        <v>15804</v>
      </c>
      <c r="I43" s="72" t="n">
        <v>-1655.2</v>
      </c>
      <c r="J43" s="101" t="n">
        <v>-9.5</v>
      </c>
    </row>
    <row r="44" s="65" customFormat="true" ht="13.5" hidden="false" customHeight="true" outlineLevel="0" collapsed="false">
      <c r="A44" s="97" t="s">
        <v>254</v>
      </c>
      <c r="B44" s="72" t="n">
        <v>2061</v>
      </c>
      <c r="C44" s="72" t="n">
        <v>1920.6</v>
      </c>
      <c r="D44" s="72" t="n">
        <v>1611.5</v>
      </c>
      <c r="E44" s="72" t="n">
        <v>-309</v>
      </c>
      <c r="F44" s="101" t="n">
        <v>-16.1</v>
      </c>
      <c r="G44" s="72" t="n">
        <v>7812.5</v>
      </c>
      <c r="H44" s="72" t="n">
        <v>7202</v>
      </c>
      <c r="I44" s="72" t="n">
        <v>-610.5</v>
      </c>
      <c r="J44" s="101" t="n">
        <v>-7.8</v>
      </c>
    </row>
    <row r="45" s="65" customFormat="true" ht="13.5" hidden="false" customHeight="true" outlineLevel="0" collapsed="false">
      <c r="A45" s="97" t="s">
        <v>255</v>
      </c>
      <c r="B45" s="72" t="n">
        <v>652.2</v>
      </c>
      <c r="C45" s="72" t="n">
        <v>541.8</v>
      </c>
      <c r="D45" s="72" t="n">
        <v>479.5</v>
      </c>
      <c r="E45" s="72" t="n">
        <v>-62.3</v>
      </c>
      <c r="F45" s="101" t="n">
        <v>-11.5</v>
      </c>
      <c r="G45" s="72" t="n">
        <v>2612.6</v>
      </c>
      <c r="H45" s="72" t="n">
        <v>2067.8</v>
      </c>
      <c r="I45" s="72" t="n">
        <v>-544.7</v>
      </c>
      <c r="J45" s="101" t="n">
        <v>-20.9</v>
      </c>
    </row>
    <row r="46" s="65" customFormat="true" ht="13.5" hidden="false" customHeight="true" outlineLevel="0" collapsed="false">
      <c r="A46" s="97" t="s">
        <v>257</v>
      </c>
      <c r="B46" s="72" t="n">
        <v>370.6</v>
      </c>
      <c r="C46" s="72" t="n">
        <v>342.7</v>
      </c>
      <c r="D46" s="72" t="n">
        <v>360.4</v>
      </c>
      <c r="E46" s="72" t="n">
        <v>17.7</v>
      </c>
      <c r="F46" s="101" t="n">
        <v>5.2</v>
      </c>
      <c r="G46" s="72" t="n">
        <v>1260.5</v>
      </c>
      <c r="H46" s="72" t="n">
        <v>1345.5</v>
      </c>
      <c r="I46" s="72" t="n">
        <v>85</v>
      </c>
      <c r="J46" s="101" t="n">
        <v>6.7</v>
      </c>
    </row>
    <row r="47" s="65" customFormat="true" ht="13.5" hidden="false" customHeight="true" outlineLevel="0" collapsed="false">
      <c r="A47" s="97" t="s">
        <v>256</v>
      </c>
      <c r="B47" s="72" t="n">
        <v>390.7</v>
      </c>
      <c r="C47" s="72" t="n">
        <v>320.8</v>
      </c>
      <c r="D47" s="72" t="n">
        <v>306.5</v>
      </c>
      <c r="E47" s="72" t="n">
        <v>-14.3</v>
      </c>
      <c r="F47" s="101" t="n">
        <v>-4.4</v>
      </c>
      <c r="G47" s="72" t="n">
        <v>1405.2</v>
      </c>
      <c r="H47" s="72" t="n">
        <v>1228.1</v>
      </c>
      <c r="I47" s="72" t="n">
        <v>-177.1</v>
      </c>
      <c r="J47" s="101" t="n">
        <v>-12.6</v>
      </c>
    </row>
    <row r="48" customFormat="false" ht="13.5" hidden="false" customHeight="true" outlineLevel="0" collapsed="false">
      <c r="A48" s="97" t="s">
        <v>258</v>
      </c>
      <c r="B48" s="72" t="n">
        <v>289.6</v>
      </c>
      <c r="C48" s="72" t="n">
        <v>313.8</v>
      </c>
      <c r="D48" s="72" t="n">
        <v>288.6</v>
      </c>
      <c r="E48" s="72" t="n">
        <v>-25.2</v>
      </c>
      <c r="F48" s="101" t="n">
        <v>-8</v>
      </c>
      <c r="G48" s="72" t="n">
        <v>1079.6</v>
      </c>
      <c r="H48" s="72" t="n">
        <v>1113.2</v>
      </c>
      <c r="I48" s="72" t="n">
        <v>33.6</v>
      </c>
      <c r="J48" s="101" t="n">
        <v>3.1</v>
      </c>
    </row>
    <row r="49" s="65" customFormat="true" ht="19.5" hidden="false" customHeight="true" outlineLevel="0" collapsed="false">
      <c r="A49" s="95" t="s">
        <v>259</v>
      </c>
      <c r="B49" s="75" t="n">
        <v>4369.4</v>
      </c>
      <c r="C49" s="75" t="n">
        <v>4318.1</v>
      </c>
      <c r="D49" s="75" t="n">
        <v>4005.2</v>
      </c>
      <c r="E49" s="75" t="n">
        <v>-312.9</v>
      </c>
      <c r="F49" s="99" t="n">
        <v>-7.2</v>
      </c>
      <c r="G49" s="75" t="n">
        <v>16440.9</v>
      </c>
      <c r="H49" s="75" t="n">
        <v>15434.5</v>
      </c>
      <c r="I49" s="75" t="n">
        <v>-1006.4</v>
      </c>
      <c r="J49" s="99" t="n">
        <v>-6.1</v>
      </c>
    </row>
    <row r="50" s="65" customFormat="true" ht="13.5" hidden="false" customHeight="true" outlineLevel="0" collapsed="false">
      <c r="A50" s="96" t="s">
        <v>260</v>
      </c>
      <c r="B50" s="72" t="n">
        <v>3076</v>
      </c>
      <c r="C50" s="72" t="n">
        <v>3134.8</v>
      </c>
      <c r="D50" s="72" t="n">
        <v>2935</v>
      </c>
      <c r="E50" s="72" t="n">
        <v>-199.8</v>
      </c>
      <c r="F50" s="101" t="n">
        <v>-6.4</v>
      </c>
      <c r="G50" s="72" t="n">
        <v>11577.5</v>
      </c>
      <c r="H50" s="72" t="n">
        <v>11273.5</v>
      </c>
      <c r="I50" s="72" t="n">
        <v>-304</v>
      </c>
      <c r="J50" s="101" t="n">
        <v>-2.6</v>
      </c>
    </row>
    <row r="51" s="65" customFormat="true" ht="13.5" hidden="false" customHeight="true" outlineLevel="0" collapsed="false">
      <c r="A51" s="97" t="s">
        <v>262</v>
      </c>
      <c r="B51" s="72" t="n">
        <v>648.1</v>
      </c>
      <c r="C51" s="72" t="n">
        <v>766.3</v>
      </c>
      <c r="D51" s="72" t="n">
        <v>741.2</v>
      </c>
      <c r="E51" s="72" t="n">
        <v>-25.1</v>
      </c>
      <c r="F51" s="101" t="n">
        <v>-3.3</v>
      </c>
      <c r="G51" s="72" t="n">
        <v>2600.2</v>
      </c>
      <c r="H51" s="72" t="n">
        <v>2642.3</v>
      </c>
      <c r="I51" s="72" t="n">
        <v>42.1</v>
      </c>
      <c r="J51" s="101" t="n">
        <v>1.6</v>
      </c>
    </row>
    <row r="52" customFormat="false" ht="13.5" hidden="false" customHeight="true" outlineLevel="0" collapsed="false">
      <c r="A52" s="97" t="s">
        <v>261</v>
      </c>
      <c r="B52" s="72" t="n">
        <v>531.6</v>
      </c>
      <c r="C52" s="72" t="n">
        <v>498.9</v>
      </c>
      <c r="D52" s="72" t="n">
        <v>509</v>
      </c>
      <c r="E52" s="72" t="n">
        <v>10.1</v>
      </c>
      <c r="F52" s="101" t="n">
        <v>2</v>
      </c>
      <c r="G52" s="72" t="n">
        <v>1987.8</v>
      </c>
      <c r="H52" s="72" t="n">
        <v>1871</v>
      </c>
      <c r="I52" s="72" t="n">
        <v>-116.8</v>
      </c>
      <c r="J52" s="101" t="n">
        <v>-5.9</v>
      </c>
    </row>
    <row r="53" customFormat="false" ht="13.5" hidden="false" customHeight="true" outlineLevel="0" collapsed="false">
      <c r="A53" s="97" t="s">
        <v>266</v>
      </c>
      <c r="B53" s="72" t="n">
        <v>512.5</v>
      </c>
      <c r="C53" s="72" t="n">
        <v>439.4</v>
      </c>
      <c r="D53" s="72" t="n">
        <v>369.5</v>
      </c>
      <c r="E53" s="72" t="n">
        <v>-69.9</v>
      </c>
      <c r="F53" s="101" t="n">
        <v>-15.9</v>
      </c>
      <c r="G53" s="72" t="n">
        <v>2026.7</v>
      </c>
      <c r="H53" s="72" t="n">
        <v>1581.3</v>
      </c>
      <c r="I53" s="72" t="n">
        <v>-445.4</v>
      </c>
      <c r="J53" s="101" t="n">
        <v>-22</v>
      </c>
    </row>
    <row r="54" s="65" customFormat="true" ht="13.5" hidden="false" customHeight="true" outlineLevel="0" collapsed="false">
      <c r="A54" s="97" t="s">
        <v>269</v>
      </c>
      <c r="B54" s="72" t="n">
        <v>155.1</v>
      </c>
      <c r="C54" s="72" t="n">
        <v>169.1</v>
      </c>
      <c r="D54" s="72" t="n">
        <v>219.4</v>
      </c>
      <c r="E54" s="72" t="n">
        <v>50.4</v>
      </c>
      <c r="F54" s="101" t="n">
        <v>29.8</v>
      </c>
      <c r="G54" s="72" t="n">
        <v>612.5</v>
      </c>
      <c r="H54" s="72" t="n">
        <v>697</v>
      </c>
      <c r="I54" s="72" t="n">
        <v>84.4</v>
      </c>
      <c r="J54" s="101" t="n">
        <v>13.8</v>
      </c>
    </row>
    <row r="55" customFormat="false" ht="13.5" hidden="false" customHeight="true" outlineLevel="0" collapsed="false">
      <c r="A55" s="97" t="s">
        <v>264</v>
      </c>
      <c r="B55" s="72" t="n">
        <v>235.1</v>
      </c>
      <c r="C55" s="72" t="n">
        <v>227.8</v>
      </c>
      <c r="D55" s="72" t="n">
        <v>182.1</v>
      </c>
      <c r="E55" s="72" t="n">
        <v>-45.7</v>
      </c>
      <c r="F55" s="101" t="n">
        <v>-20</v>
      </c>
      <c r="G55" s="72" t="n">
        <v>900.9</v>
      </c>
      <c r="H55" s="72" t="n">
        <v>796.5</v>
      </c>
      <c r="I55" s="72" t="n">
        <v>-104.3</v>
      </c>
      <c r="J55" s="101" t="n">
        <v>-11.6</v>
      </c>
    </row>
    <row r="56" s="65" customFormat="true" ht="13.5" hidden="false" customHeight="true" outlineLevel="0" collapsed="false">
      <c r="A56" s="97" t="s">
        <v>263</v>
      </c>
      <c r="B56" s="72" t="n">
        <v>148.7</v>
      </c>
      <c r="C56" s="72" t="n">
        <v>160.6</v>
      </c>
      <c r="D56" s="72" t="n">
        <v>159.4</v>
      </c>
      <c r="E56" s="72" t="n">
        <v>-1.2</v>
      </c>
      <c r="F56" s="101" t="n">
        <v>-0.7</v>
      </c>
      <c r="G56" s="72" t="n">
        <v>551.2</v>
      </c>
      <c r="H56" s="72" t="n">
        <v>550.6</v>
      </c>
      <c r="I56" s="72" t="n">
        <v>-0.6</v>
      </c>
      <c r="J56" s="101" t="n">
        <v>-0.1</v>
      </c>
    </row>
    <row r="57" s="65" customFormat="true" ht="13.5" hidden="false" customHeight="true" outlineLevel="0" collapsed="false">
      <c r="A57" s="97" t="s">
        <v>265</v>
      </c>
      <c r="B57" s="72" t="n">
        <v>93.9</v>
      </c>
      <c r="C57" s="72" t="n">
        <v>228.1</v>
      </c>
      <c r="D57" s="72" t="n">
        <v>156.6</v>
      </c>
      <c r="E57" s="72" t="n">
        <v>-71.5</v>
      </c>
      <c r="F57" s="101" t="n">
        <v>-31.3</v>
      </c>
      <c r="G57" s="72" t="n">
        <v>270.4</v>
      </c>
      <c r="H57" s="72" t="n">
        <v>637.4</v>
      </c>
      <c r="I57" s="72" t="n">
        <v>367</v>
      </c>
      <c r="J57" s="101" t="n">
        <v>135.7</v>
      </c>
    </row>
    <row r="58" customFormat="false" ht="13.5" hidden="false" customHeight="true" outlineLevel="0" collapsed="false">
      <c r="A58" s="97" t="s">
        <v>267</v>
      </c>
      <c r="B58" s="72" t="n">
        <v>150.7</v>
      </c>
      <c r="C58" s="72" t="n">
        <v>169.2</v>
      </c>
      <c r="D58" s="72" t="n">
        <v>137.3</v>
      </c>
      <c r="E58" s="72" t="n">
        <v>-31.9</v>
      </c>
      <c r="F58" s="101" t="n">
        <v>-18.9</v>
      </c>
      <c r="G58" s="72" t="n">
        <v>530.8</v>
      </c>
      <c r="H58" s="72" t="n">
        <v>588.7</v>
      </c>
      <c r="I58" s="72" t="n">
        <v>57.9</v>
      </c>
      <c r="J58" s="101" t="n">
        <v>10.9</v>
      </c>
    </row>
    <row r="59" s="65" customFormat="true" ht="13.5" hidden="false" customHeight="true" outlineLevel="0" collapsed="false">
      <c r="A59" s="97" t="s">
        <v>268</v>
      </c>
      <c r="B59" s="72" t="n">
        <v>241.9</v>
      </c>
      <c r="C59" s="72" t="n">
        <v>145.7</v>
      </c>
      <c r="D59" s="72" t="n">
        <v>132</v>
      </c>
      <c r="E59" s="72" t="n">
        <v>-13.7</v>
      </c>
      <c r="F59" s="101" t="n">
        <v>-9.4</v>
      </c>
      <c r="G59" s="72" t="n">
        <v>691.3</v>
      </c>
      <c r="H59" s="72" t="n">
        <v>591.7</v>
      </c>
      <c r="I59" s="72" t="n">
        <v>-99.6</v>
      </c>
      <c r="J59" s="101" t="n">
        <v>-14.4</v>
      </c>
    </row>
    <row r="60" s="65" customFormat="true" ht="13.5" hidden="false" customHeight="true" outlineLevel="0" collapsed="false">
      <c r="A60" s="97" t="s">
        <v>270</v>
      </c>
      <c r="B60" s="72" t="n">
        <v>74.7</v>
      </c>
      <c r="C60" s="72" t="n">
        <v>84</v>
      </c>
      <c r="D60" s="72" t="n">
        <v>74.5</v>
      </c>
      <c r="E60" s="72" t="n">
        <v>-9.5</v>
      </c>
      <c r="F60" s="101" t="n">
        <v>-11.3</v>
      </c>
      <c r="G60" s="72" t="n">
        <v>307.5</v>
      </c>
      <c r="H60" s="72" t="n">
        <v>372.4</v>
      </c>
      <c r="I60" s="72" t="n">
        <v>64.9</v>
      </c>
      <c r="J60" s="101" t="n">
        <v>21.1</v>
      </c>
    </row>
    <row r="61" s="65" customFormat="true" ht="13.5" hidden="false" customHeight="true" outlineLevel="0" collapsed="false">
      <c r="A61" s="97" t="s">
        <v>271</v>
      </c>
      <c r="B61" s="72" t="n">
        <v>105.5</v>
      </c>
      <c r="C61" s="72" t="n">
        <v>72.6</v>
      </c>
      <c r="D61" s="72" t="n">
        <v>64.3</v>
      </c>
      <c r="E61" s="72" t="n">
        <v>-8.2</v>
      </c>
      <c r="F61" s="101" t="n">
        <v>-11.4</v>
      </c>
      <c r="G61" s="72" t="n">
        <v>377.8</v>
      </c>
      <c r="H61" s="72" t="n">
        <v>275</v>
      </c>
      <c r="I61" s="72" t="n">
        <v>-102.8</v>
      </c>
      <c r="J61" s="101" t="n">
        <v>-27.2</v>
      </c>
    </row>
    <row r="62" s="65" customFormat="true" ht="13.5" hidden="false" customHeight="true" outlineLevel="0" collapsed="false">
      <c r="A62" s="97" t="s">
        <v>287</v>
      </c>
      <c r="B62" s="72" t="n">
        <v>49</v>
      </c>
      <c r="C62" s="72" t="n">
        <v>44.2</v>
      </c>
      <c r="D62" s="72" t="n">
        <v>49.7</v>
      </c>
      <c r="E62" s="72" t="n">
        <v>5.5</v>
      </c>
      <c r="F62" s="101" t="n">
        <v>12.5</v>
      </c>
      <c r="G62" s="72" t="n">
        <v>226</v>
      </c>
      <c r="H62" s="72" t="n">
        <v>153.8</v>
      </c>
      <c r="I62" s="72" t="n">
        <v>-72.2</v>
      </c>
      <c r="J62" s="101" t="n">
        <v>-32</v>
      </c>
    </row>
    <row r="63" s="65" customFormat="true" ht="13.5" hidden="false" customHeight="true" outlineLevel="0" collapsed="false">
      <c r="A63" s="97" t="s">
        <v>272</v>
      </c>
      <c r="B63" s="72" t="n">
        <v>44.5</v>
      </c>
      <c r="C63" s="72" t="n">
        <v>46.5</v>
      </c>
      <c r="D63" s="72" t="n">
        <v>47.2</v>
      </c>
      <c r="E63" s="72" t="n">
        <v>0.7</v>
      </c>
      <c r="F63" s="101" t="n">
        <v>1.4</v>
      </c>
      <c r="G63" s="72" t="n">
        <v>189.6</v>
      </c>
      <c r="H63" s="72" t="n">
        <v>167</v>
      </c>
      <c r="I63" s="72" t="n">
        <v>-22.6</v>
      </c>
      <c r="J63" s="101" t="n">
        <v>-11.9</v>
      </c>
    </row>
    <row r="64" s="65" customFormat="true" ht="13.5" hidden="false" customHeight="true" outlineLevel="0" collapsed="false">
      <c r="A64" s="97" t="s">
        <v>468</v>
      </c>
      <c r="B64" s="72" t="n">
        <v>31.7</v>
      </c>
      <c r="C64" s="72" t="n">
        <v>29.6</v>
      </c>
      <c r="D64" s="72" t="n">
        <v>44.5</v>
      </c>
      <c r="E64" s="72" t="n">
        <v>14.9</v>
      </c>
      <c r="F64" s="101" t="n">
        <v>50.2</v>
      </c>
      <c r="G64" s="72" t="n">
        <v>141.1</v>
      </c>
      <c r="H64" s="72" t="n">
        <v>150.3</v>
      </c>
      <c r="I64" s="72" t="n">
        <v>9.1</v>
      </c>
      <c r="J64" s="101" t="n">
        <v>6.5</v>
      </c>
    </row>
    <row r="65" customFormat="false" ht="13.5" hidden="false" customHeight="true" outlineLevel="0" collapsed="false">
      <c r="A65" s="97" t="s">
        <v>273</v>
      </c>
      <c r="B65" s="72" t="n">
        <v>10.7</v>
      </c>
      <c r="C65" s="72" t="n">
        <v>12</v>
      </c>
      <c r="D65" s="72" t="n">
        <v>19.1</v>
      </c>
      <c r="E65" s="72" t="n">
        <v>7.1</v>
      </c>
      <c r="F65" s="101" t="n">
        <v>59.1</v>
      </c>
      <c r="G65" s="72" t="n">
        <v>30.9</v>
      </c>
      <c r="H65" s="72" t="n">
        <v>45.7</v>
      </c>
      <c r="I65" s="72" t="n">
        <v>14.8</v>
      </c>
      <c r="J65" s="101" t="n">
        <v>48</v>
      </c>
    </row>
    <row r="66" s="65" customFormat="true" ht="18" hidden="false" customHeight="true" outlineLevel="0" collapsed="false">
      <c r="A66" s="96" t="s">
        <v>276</v>
      </c>
      <c r="B66" s="72" t="n">
        <v>1293.4</v>
      </c>
      <c r="C66" s="72" t="n">
        <v>1183.2</v>
      </c>
      <c r="D66" s="72" t="n">
        <v>1070.2</v>
      </c>
      <c r="E66" s="72" t="n">
        <v>-113.1</v>
      </c>
      <c r="F66" s="101" t="n">
        <v>-9.6</v>
      </c>
      <c r="G66" s="72" t="n">
        <v>4863.4</v>
      </c>
      <c r="H66" s="72" t="n">
        <v>4160.9</v>
      </c>
      <c r="I66" s="72" t="n">
        <v>-702.4</v>
      </c>
      <c r="J66" s="101" t="n">
        <v>-14.4</v>
      </c>
    </row>
    <row r="67" s="65" customFormat="true" ht="13.5" hidden="false" customHeight="true" outlineLevel="0" collapsed="false">
      <c r="A67" s="97" t="s">
        <v>277</v>
      </c>
      <c r="B67" s="72" t="n">
        <v>959</v>
      </c>
      <c r="C67" s="72" t="n">
        <v>835.8</v>
      </c>
      <c r="D67" s="72" t="n">
        <v>758.6</v>
      </c>
      <c r="E67" s="72" t="n">
        <v>-77.2</v>
      </c>
      <c r="F67" s="101" t="n">
        <v>-9.2</v>
      </c>
      <c r="G67" s="72" t="n">
        <v>3538.9</v>
      </c>
      <c r="H67" s="72" t="n">
        <v>2948</v>
      </c>
      <c r="I67" s="72" t="n">
        <v>-590.9</v>
      </c>
      <c r="J67" s="101" t="n">
        <v>-16.7</v>
      </c>
    </row>
    <row r="68" s="65" customFormat="true" ht="13.5" hidden="false" customHeight="true" outlineLevel="0" collapsed="false">
      <c r="A68" s="97" t="s">
        <v>469</v>
      </c>
      <c r="B68" s="72" t="n">
        <v>172.1</v>
      </c>
      <c r="C68" s="72" t="n">
        <v>183</v>
      </c>
      <c r="D68" s="72" t="n">
        <v>162.9</v>
      </c>
      <c r="E68" s="72" t="n">
        <v>-20.1</v>
      </c>
      <c r="F68" s="101" t="n">
        <v>-11</v>
      </c>
      <c r="G68" s="72" t="n">
        <v>691.5</v>
      </c>
      <c r="H68" s="72" t="n">
        <v>618.5</v>
      </c>
      <c r="I68" s="72" t="n">
        <v>-73</v>
      </c>
      <c r="J68" s="101" t="n">
        <v>-10.6</v>
      </c>
    </row>
    <row r="69" s="65" customFormat="true" ht="19.5" hidden="false" customHeight="true" outlineLevel="0" collapsed="false">
      <c r="A69" s="95" t="s">
        <v>279</v>
      </c>
      <c r="B69" s="75" t="n">
        <v>32.8</v>
      </c>
      <c r="C69" s="75" t="n">
        <v>43.9</v>
      </c>
      <c r="D69" s="75" t="n">
        <v>38</v>
      </c>
      <c r="E69" s="75" t="n">
        <v>-5.9</v>
      </c>
      <c r="F69" s="99" t="n">
        <v>-13.5</v>
      </c>
      <c r="G69" s="75" t="n">
        <v>134.2</v>
      </c>
      <c r="H69" s="75" t="n">
        <v>146.9</v>
      </c>
      <c r="I69" s="75" t="n">
        <v>12.7</v>
      </c>
      <c r="J69" s="99" t="n">
        <v>9.4</v>
      </c>
    </row>
    <row r="70" s="65" customFormat="true" ht="13.5" hidden="false" customHeight="true" outlineLevel="0" collapsed="false">
      <c r="A70" s="96" t="s">
        <v>280</v>
      </c>
      <c r="B70" s="72" t="n">
        <v>32.8</v>
      </c>
      <c r="C70" s="72" t="n">
        <v>43.9</v>
      </c>
      <c r="D70" s="72" t="n">
        <v>38</v>
      </c>
      <c r="E70" s="72" t="n">
        <v>-5.9</v>
      </c>
      <c r="F70" s="101" t="n">
        <v>-13.5</v>
      </c>
      <c r="G70" s="72" t="n">
        <v>134.2</v>
      </c>
      <c r="H70" s="72" t="n">
        <v>146.9</v>
      </c>
      <c r="I70" s="72" t="n">
        <v>12.7</v>
      </c>
      <c r="J70" s="101" t="n">
        <v>9.4</v>
      </c>
    </row>
    <row r="71" s="65" customFormat="true" ht="13.5" hidden="false" customHeight="true" outlineLevel="0" collapsed="false">
      <c r="A71" s="98" t="s">
        <v>281</v>
      </c>
      <c r="B71" s="72" t="n">
        <v>32.7</v>
      </c>
      <c r="C71" s="72" t="n">
        <v>43.9</v>
      </c>
      <c r="D71" s="72" t="n">
        <v>37.9</v>
      </c>
      <c r="E71" s="72" t="n">
        <v>-6</v>
      </c>
      <c r="F71" s="101" t="n">
        <v>-13.7</v>
      </c>
      <c r="G71" s="72" t="n">
        <v>134</v>
      </c>
      <c r="H71" s="72" t="n">
        <v>146.8</v>
      </c>
      <c r="I71" s="72" t="n">
        <v>12.8</v>
      </c>
      <c r="J71" s="101" t="n">
        <v>9.5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6.6</v>
      </c>
      <c r="H72" s="72" t="s">
        <v>63</v>
      </c>
      <c r="I72" s="72" t="n">
        <v>-6.6</v>
      </c>
      <c r="J72" s="101" t="s">
        <v>63</v>
      </c>
    </row>
    <row r="73" s="65" customFormat="true" ht="19.5" hidden="false" customHeight="true" outlineLevel="0" collapsed="false">
      <c r="A73" s="95" t="s">
        <v>291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781.9</v>
      </c>
      <c r="C8" s="75" t="n">
        <v>5521.6</v>
      </c>
      <c r="D8" s="75" t="n">
        <v>4925.8</v>
      </c>
      <c r="E8" s="75" t="n">
        <v>-595.8</v>
      </c>
      <c r="F8" s="99" t="n">
        <v>-10.8</v>
      </c>
      <c r="G8" s="75" t="n">
        <v>21549.4</v>
      </c>
      <c r="H8" s="75" t="n">
        <v>20336.2</v>
      </c>
      <c r="I8" s="75" t="n">
        <v>-1213.2</v>
      </c>
      <c r="J8" s="99" t="n">
        <v>-5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98.3</v>
      </c>
      <c r="C10" s="75" t="n">
        <v>116</v>
      </c>
      <c r="D10" s="75" t="n">
        <v>72.8</v>
      </c>
      <c r="E10" s="75" t="n">
        <v>-43.1</v>
      </c>
      <c r="F10" s="99" t="n">
        <v>-37.2</v>
      </c>
      <c r="G10" s="75" t="n">
        <v>286.6</v>
      </c>
      <c r="H10" s="75" t="n">
        <v>391.1</v>
      </c>
      <c r="I10" s="75" t="n">
        <v>104.5</v>
      </c>
      <c r="J10" s="99" t="n">
        <v>36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6.2</v>
      </c>
      <c r="C13" s="72" t="n">
        <v>101.7</v>
      </c>
      <c r="D13" s="72" t="n">
        <v>58.7</v>
      </c>
      <c r="E13" s="72" t="n">
        <v>-43</v>
      </c>
      <c r="F13" s="101" t="n">
        <v>-42.3</v>
      </c>
      <c r="G13" s="72" t="n">
        <v>190.2</v>
      </c>
      <c r="H13" s="72" t="n">
        <v>337.3</v>
      </c>
      <c r="I13" s="72" t="n">
        <v>147.1</v>
      </c>
      <c r="J13" s="101" t="n">
        <v>77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</v>
      </c>
      <c r="H14" s="72" t="s">
        <v>63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6.2</v>
      </c>
      <c r="C15" s="72" t="n">
        <v>101.7</v>
      </c>
      <c r="D15" s="72" t="n">
        <v>58.7</v>
      </c>
      <c r="E15" s="72" t="n">
        <v>-43</v>
      </c>
      <c r="F15" s="101" t="n">
        <v>-42.3</v>
      </c>
      <c r="G15" s="72" t="n">
        <v>190.2</v>
      </c>
      <c r="H15" s="72" t="n">
        <v>337.3</v>
      </c>
      <c r="I15" s="72" t="n">
        <v>147.1</v>
      </c>
      <c r="J15" s="101" t="n">
        <v>77.3</v>
      </c>
    </row>
    <row r="16" s="65" customFormat="true" ht="13.5" hidden="false" customHeight="true" outlineLevel="0" collapsed="false">
      <c r="A16" s="92" t="s">
        <v>102</v>
      </c>
      <c r="B16" s="72" t="n">
        <v>34.7</v>
      </c>
      <c r="C16" s="72" t="n">
        <v>10.5</v>
      </c>
      <c r="D16" s="72" t="n">
        <v>10.5</v>
      </c>
      <c r="E16" s="72" t="n">
        <v>0</v>
      </c>
      <c r="F16" s="101" t="n">
        <v>0</v>
      </c>
      <c r="G16" s="72" t="n">
        <v>66.7</v>
      </c>
      <c r="H16" s="72" t="n">
        <v>38.1</v>
      </c>
      <c r="I16" s="72" t="n">
        <v>-28.6</v>
      </c>
      <c r="J16" s="101" t="n">
        <v>-42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7.4</v>
      </c>
      <c r="C18" s="72" t="n">
        <v>3.8</v>
      </c>
      <c r="D18" s="72" t="n">
        <v>3.7</v>
      </c>
      <c r="E18" s="72" t="n">
        <v>-0.1</v>
      </c>
      <c r="F18" s="101" t="n">
        <v>-3.1</v>
      </c>
      <c r="G18" s="72" t="n">
        <v>29.7</v>
      </c>
      <c r="H18" s="72" t="n">
        <v>14.7</v>
      </c>
      <c r="I18" s="72" t="n">
        <v>-15.1</v>
      </c>
      <c r="J18" s="101" t="n">
        <v>-50.6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1.1</v>
      </c>
      <c r="I19" s="72" t="n">
        <v>1.1</v>
      </c>
      <c r="J19" s="101" t="n">
        <v>11080</v>
      </c>
    </row>
    <row r="20" s="65" customFormat="true" ht="13.5" hidden="false" customHeight="true" outlineLevel="0" collapsed="false">
      <c r="A20" s="88" t="s">
        <v>230</v>
      </c>
      <c r="B20" s="75" t="n">
        <v>5683.6</v>
      </c>
      <c r="C20" s="75" t="n">
        <v>5405.6</v>
      </c>
      <c r="D20" s="75" t="n">
        <v>4853</v>
      </c>
      <c r="E20" s="75" t="n">
        <v>-552.6</v>
      </c>
      <c r="F20" s="99" t="n">
        <v>-10.2</v>
      </c>
      <c r="G20" s="75" t="n">
        <v>21262.8</v>
      </c>
      <c r="H20" s="75" t="n">
        <v>19945.1</v>
      </c>
      <c r="I20" s="75" t="n">
        <v>-1317.7</v>
      </c>
      <c r="J20" s="99" t="n">
        <v>-6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30.2</v>
      </c>
      <c r="C22" s="75" t="n">
        <v>120.1</v>
      </c>
      <c r="D22" s="75" t="n">
        <v>108.3</v>
      </c>
      <c r="E22" s="75" t="n">
        <v>-11.8</v>
      </c>
      <c r="F22" s="99" t="n">
        <v>-9.8</v>
      </c>
      <c r="G22" s="75" t="n">
        <v>449.5</v>
      </c>
      <c r="H22" s="75" t="n">
        <v>476.4</v>
      </c>
      <c r="I22" s="75" t="n">
        <v>26.9</v>
      </c>
      <c r="J22" s="99" t="n">
        <v>6</v>
      </c>
    </row>
    <row r="23" s="65" customFormat="true" ht="13.5" hidden="false" customHeight="true" outlineLevel="0" collapsed="false">
      <c r="A23" s="96" t="s">
        <v>233</v>
      </c>
      <c r="B23" s="72" t="n">
        <v>71</v>
      </c>
      <c r="C23" s="72" t="n">
        <v>55.1</v>
      </c>
      <c r="D23" s="72" t="n">
        <v>53.8</v>
      </c>
      <c r="E23" s="72" t="n">
        <v>-1.3</v>
      </c>
      <c r="F23" s="101" t="n">
        <v>-2.4</v>
      </c>
      <c r="G23" s="72" t="n">
        <v>222.6</v>
      </c>
      <c r="H23" s="72" t="n">
        <v>237</v>
      </c>
      <c r="I23" s="72" t="n">
        <v>14.4</v>
      </c>
      <c r="J23" s="101" t="n">
        <v>6.5</v>
      </c>
    </row>
    <row r="24" s="65" customFormat="true" ht="13.5" hidden="false" customHeight="true" outlineLevel="0" collapsed="false">
      <c r="A24" s="97" t="s">
        <v>285</v>
      </c>
      <c r="B24" s="72" t="n">
        <v>49.1</v>
      </c>
      <c r="C24" s="72" t="n">
        <v>31.3</v>
      </c>
      <c r="D24" s="72" t="n">
        <v>38.2</v>
      </c>
      <c r="E24" s="72" t="n">
        <v>6.8</v>
      </c>
      <c r="F24" s="101" t="n">
        <v>21.9</v>
      </c>
      <c r="G24" s="72" t="n">
        <v>141.6</v>
      </c>
      <c r="H24" s="72" t="n">
        <v>162.8</v>
      </c>
      <c r="I24" s="72" t="n">
        <v>21.1</v>
      </c>
      <c r="J24" s="101" t="n">
        <v>14.9</v>
      </c>
    </row>
    <row r="25" s="65" customFormat="true" ht="13.5" hidden="false" customHeight="true" outlineLevel="0" collapsed="false">
      <c r="A25" s="97" t="s">
        <v>234</v>
      </c>
      <c r="B25" s="72" t="n">
        <v>21.1</v>
      </c>
      <c r="C25" s="72" t="n">
        <v>23.2</v>
      </c>
      <c r="D25" s="72" t="n">
        <v>15.2</v>
      </c>
      <c r="E25" s="72" t="n">
        <v>-8</v>
      </c>
      <c r="F25" s="101" t="n">
        <v>-34.4</v>
      </c>
      <c r="G25" s="72" t="n">
        <v>78.5</v>
      </c>
      <c r="H25" s="72" t="n">
        <v>72.8</v>
      </c>
      <c r="I25" s="72" t="n">
        <v>-5.7</v>
      </c>
      <c r="J25" s="101" t="n">
        <v>-7.3</v>
      </c>
    </row>
    <row r="26" s="65" customFormat="true" ht="18" hidden="false" customHeight="true" outlineLevel="0" collapsed="false">
      <c r="A26" s="96" t="s">
        <v>236</v>
      </c>
      <c r="B26" s="72" t="n">
        <v>59.2</v>
      </c>
      <c r="C26" s="72" t="n">
        <v>65</v>
      </c>
      <c r="D26" s="72" t="n">
        <v>54.5</v>
      </c>
      <c r="E26" s="72" t="n">
        <v>-10.5</v>
      </c>
      <c r="F26" s="101" t="n">
        <v>-16.2</v>
      </c>
      <c r="G26" s="72" t="n">
        <v>226.9</v>
      </c>
      <c r="H26" s="72" t="n">
        <v>239.4</v>
      </c>
      <c r="I26" s="72" t="n">
        <v>12.5</v>
      </c>
      <c r="J26" s="101" t="n">
        <v>5.5</v>
      </c>
    </row>
    <row r="27" s="65" customFormat="true" ht="13.5" hidden="false" customHeight="true" outlineLevel="0" collapsed="false">
      <c r="A27" s="97" t="s">
        <v>238</v>
      </c>
      <c r="B27" s="72" t="n">
        <v>47.5</v>
      </c>
      <c r="C27" s="72" t="n">
        <v>39.7</v>
      </c>
      <c r="D27" s="72" t="n">
        <v>32.2</v>
      </c>
      <c r="E27" s="72" t="n">
        <v>-7.5</v>
      </c>
      <c r="F27" s="101" t="n">
        <v>-18.9</v>
      </c>
      <c r="G27" s="72" t="n">
        <v>162.3</v>
      </c>
      <c r="H27" s="72" t="n">
        <v>155.3</v>
      </c>
      <c r="I27" s="72" t="n">
        <v>-7</v>
      </c>
      <c r="J27" s="101" t="n">
        <v>-4.3</v>
      </c>
    </row>
    <row r="28" s="65" customFormat="true" ht="13.5" hidden="false" customHeight="true" outlineLevel="0" collapsed="false">
      <c r="A28" s="97" t="s">
        <v>471</v>
      </c>
      <c r="B28" s="72" t="n">
        <v>5</v>
      </c>
      <c r="C28" s="72" t="n">
        <v>10.7</v>
      </c>
      <c r="D28" s="72" t="n">
        <v>11.2</v>
      </c>
      <c r="E28" s="72" t="n">
        <v>0.5</v>
      </c>
      <c r="F28" s="101" t="n">
        <v>4.9</v>
      </c>
      <c r="G28" s="72" t="n">
        <v>32.2</v>
      </c>
      <c r="H28" s="72" t="n">
        <v>38</v>
      </c>
      <c r="I28" s="72" t="n">
        <v>5.8</v>
      </c>
      <c r="J28" s="101" t="n">
        <v>17.9</v>
      </c>
    </row>
    <row r="29" s="65" customFormat="true" ht="19.5" hidden="false" customHeight="true" outlineLevel="0" collapsed="false">
      <c r="A29" s="95" t="s">
        <v>239</v>
      </c>
      <c r="B29" s="75" t="n">
        <v>782.6</v>
      </c>
      <c r="C29" s="75" t="n">
        <v>703.1</v>
      </c>
      <c r="D29" s="75" t="n">
        <v>646.9</v>
      </c>
      <c r="E29" s="75" t="n">
        <v>-56.2</v>
      </c>
      <c r="F29" s="99" t="n">
        <v>-8</v>
      </c>
      <c r="G29" s="75" t="n">
        <v>2902.5</v>
      </c>
      <c r="H29" s="75" t="n">
        <v>2691.1</v>
      </c>
      <c r="I29" s="75" t="n">
        <v>-211.4</v>
      </c>
      <c r="J29" s="99" t="n">
        <v>-7.3</v>
      </c>
    </row>
    <row r="30" s="65" customFormat="true" ht="13.5" hidden="false" customHeight="true" outlineLevel="0" collapsed="false">
      <c r="A30" s="96" t="s">
        <v>240</v>
      </c>
      <c r="B30" s="72" t="n">
        <v>91.2</v>
      </c>
      <c r="C30" s="72" t="n">
        <v>113.2</v>
      </c>
      <c r="D30" s="72" t="n">
        <v>100.5</v>
      </c>
      <c r="E30" s="72" t="n">
        <v>-12.7</v>
      </c>
      <c r="F30" s="101" t="n">
        <v>-11.3</v>
      </c>
      <c r="G30" s="72" t="n">
        <v>376.4</v>
      </c>
      <c r="H30" s="72" t="n">
        <v>391.9</v>
      </c>
      <c r="I30" s="72" t="n">
        <v>15.5</v>
      </c>
      <c r="J30" s="101" t="n">
        <v>4.1</v>
      </c>
    </row>
    <row r="31" s="65" customFormat="true" ht="13.5" hidden="false" customHeight="true" outlineLevel="0" collapsed="false">
      <c r="A31" s="97" t="s">
        <v>242</v>
      </c>
      <c r="B31" s="72" t="n">
        <v>40.5</v>
      </c>
      <c r="C31" s="72" t="n">
        <v>59.7</v>
      </c>
      <c r="D31" s="72" t="n">
        <v>48.5</v>
      </c>
      <c r="E31" s="72" t="n">
        <v>-11.2</v>
      </c>
      <c r="F31" s="101" t="n">
        <v>-18.7</v>
      </c>
      <c r="G31" s="72" t="n">
        <v>192</v>
      </c>
      <c r="H31" s="72" t="n">
        <v>186</v>
      </c>
      <c r="I31" s="72" t="n">
        <v>-6.1</v>
      </c>
      <c r="J31" s="101" t="n">
        <v>-3.2</v>
      </c>
    </row>
    <row r="32" s="65" customFormat="true" ht="13.5" hidden="false" customHeight="true" outlineLevel="0" collapsed="false">
      <c r="A32" s="97" t="s">
        <v>241</v>
      </c>
      <c r="B32" s="72" t="n">
        <v>31</v>
      </c>
      <c r="C32" s="72" t="n">
        <v>29</v>
      </c>
      <c r="D32" s="72" t="n">
        <v>26.5</v>
      </c>
      <c r="E32" s="72" t="n">
        <v>-2.5</v>
      </c>
      <c r="F32" s="101" t="n">
        <v>-8.7</v>
      </c>
      <c r="G32" s="72" t="n">
        <v>106.1</v>
      </c>
      <c r="H32" s="72" t="n">
        <v>120.4</v>
      </c>
      <c r="I32" s="72" t="n">
        <v>14.3</v>
      </c>
      <c r="J32" s="101" t="n">
        <v>13.5</v>
      </c>
    </row>
    <row r="33" s="65" customFormat="true" ht="18" hidden="false" customHeight="true" outlineLevel="0" collapsed="false">
      <c r="A33" s="96" t="s">
        <v>243</v>
      </c>
      <c r="B33" s="72" t="n">
        <v>376.6</v>
      </c>
      <c r="C33" s="72" t="n">
        <v>271.5</v>
      </c>
      <c r="D33" s="72" t="n">
        <v>255</v>
      </c>
      <c r="E33" s="72" t="n">
        <v>-16.4</v>
      </c>
      <c r="F33" s="101" t="n">
        <v>-6</v>
      </c>
      <c r="G33" s="72" t="n">
        <v>1367.8</v>
      </c>
      <c r="H33" s="72" t="n">
        <v>1143.1</v>
      </c>
      <c r="I33" s="72" t="n">
        <v>-224.7</v>
      </c>
      <c r="J33" s="101" t="n">
        <v>-16.4</v>
      </c>
    </row>
    <row r="34" s="65" customFormat="true" ht="13.5" hidden="false" customHeight="true" outlineLevel="0" collapsed="false">
      <c r="A34" s="97" t="s">
        <v>244</v>
      </c>
      <c r="B34" s="72" t="n">
        <v>276.2</v>
      </c>
      <c r="C34" s="72" t="n">
        <v>194.6</v>
      </c>
      <c r="D34" s="72" t="n">
        <v>179.8</v>
      </c>
      <c r="E34" s="72" t="n">
        <v>-14.8</v>
      </c>
      <c r="F34" s="101" t="n">
        <v>-7.6</v>
      </c>
      <c r="G34" s="72" t="n">
        <v>972.7</v>
      </c>
      <c r="H34" s="72" t="n">
        <v>832</v>
      </c>
      <c r="I34" s="72" t="n">
        <v>-140.7</v>
      </c>
      <c r="J34" s="101" t="n">
        <v>-14.5</v>
      </c>
    </row>
    <row r="35" s="65" customFormat="true" ht="13.5" hidden="false" customHeight="true" outlineLevel="0" collapsed="false">
      <c r="A35" s="97" t="s">
        <v>245</v>
      </c>
      <c r="B35" s="72" t="n">
        <v>100.4</v>
      </c>
      <c r="C35" s="72" t="n">
        <v>76.8</v>
      </c>
      <c r="D35" s="72" t="n">
        <v>75.2</v>
      </c>
      <c r="E35" s="72" t="n">
        <v>-1.6</v>
      </c>
      <c r="F35" s="101" t="n">
        <v>-2.1</v>
      </c>
      <c r="G35" s="72" t="n">
        <v>395.1</v>
      </c>
      <c r="H35" s="72" t="n">
        <v>311.1</v>
      </c>
      <c r="I35" s="72" t="n">
        <v>-84</v>
      </c>
      <c r="J35" s="101" t="n">
        <v>-21.3</v>
      </c>
    </row>
    <row r="36" s="65" customFormat="true" ht="18" hidden="false" customHeight="true" outlineLevel="0" collapsed="false">
      <c r="A36" s="96" t="s">
        <v>246</v>
      </c>
      <c r="B36" s="72" t="n">
        <v>314.8</v>
      </c>
      <c r="C36" s="72" t="n">
        <v>318.4</v>
      </c>
      <c r="D36" s="72" t="n">
        <v>291.4</v>
      </c>
      <c r="E36" s="72" t="n">
        <v>-27</v>
      </c>
      <c r="F36" s="101" t="n">
        <v>-8.5</v>
      </c>
      <c r="G36" s="72" t="n">
        <v>1158.3</v>
      </c>
      <c r="H36" s="72" t="n">
        <v>1156.1</v>
      </c>
      <c r="I36" s="72" t="n">
        <v>-2.2</v>
      </c>
      <c r="J36" s="101" t="n">
        <v>-0.2</v>
      </c>
    </row>
    <row r="37" s="65" customFormat="true" ht="13.5" hidden="false" customHeight="true" outlineLevel="0" collapsed="false">
      <c r="A37" s="97" t="s">
        <v>247</v>
      </c>
      <c r="B37" s="72" t="n">
        <v>141.9</v>
      </c>
      <c r="C37" s="72" t="n">
        <v>127.9</v>
      </c>
      <c r="D37" s="72" t="n">
        <v>111.2</v>
      </c>
      <c r="E37" s="72" t="n">
        <v>-16.7</v>
      </c>
      <c r="F37" s="101" t="n">
        <v>-13</v>
      </c>
      <c r="G37" s="72" t="n">
        <v>477.4</v>
      </c>
      <c r="H37" s="72" t="n">
        <v>458.6</v>
      </c>
      <c r="I37" s="72" t="n">
        <v>-18.8</v>
      </c>
      <c r="J37" s="101" t="n">
        <v>-3.9</v>
      </c>
    </row>
    <row r="38" s="65" customFormat="true" ht="13.5" hidden="false" customHeight="true" outlineLevel="0" collapsed="false">
      <c r="A38" s="97" t="s">
        <v>248</v>
      </c>
      <c r="B38" s="72" t="n">
        <v>64.8</v>
      </c>
      <c r="C38" s="72" t="n">
        <v>82.5</v>
      </c>
      <c r="D38" s="72" t="n">
        <v>71.6</v>
      </c>
      <c r="E38" s="72" t="n">
        <v>-10.9</v>
      </c>
      <c r="F38" s="101" t="n">
        <v>-13.2</v>
      </c>
      <c r="G38" s="72" t="n">
        <v>289.2</v>
      </c>
      <c r="H38" s="72" t="n">
        <v>265.6</v>
      </c>
      <c r="I38" s="72" t="n">
        <v>-23.6</v>
      </c>
      <c r="J38" s="101" t="n">
        <v>-8.1</v>
      </c>
    </row>
    <row r="39" s="65" customFormat="true" ht="19.5" hidden="false" customHeight="true" outlineLevel="0" collapsed="false">
      <c r="A39" s="95" t="s">
        <v>249</v>
      </c>
      <c r="B39" s="75" t="n">
        <v>2590.2</v>
      </c>
      <c r="C39" s="75" t="n">
        <v>2334.9</v>
      </c>
      <c r="D39" s="75" t="n">
        <v>1907.6</v>
      </c>
      <c r="E39" s="75" t="n">
        <v>-427.3</v>
      </c>
      <c r="F39" s="99" t="n">
        <v>-18.3</v>
      </c>
      <c r="G39" s="75" t="n">
        <v>9626.7</v>
      </c>
      <c r="H39" s="75" t="n">
        <v>8762.5</v>
      </c>
      <c r="I39" s="75" t="n">
        <v>-864.2</v>
      </c>
      <c r="J39" s="99" t="n">
        <v>-9</v>
      </c>
    </row>
    <row r="40" customFormat="false" ht="13.5" hidden="false" customHeight="true" outlineLevel="0" collapsed="false">
      <c r="A40" s="96" t="s">
        <v>250</v>
      </c>
      <c r="B40" s="72" t="n">
        <v>120.3</v>
      </c>
      <c r="C40" s="72" t="n">
        <v>115.2</v>
      </c>
      <c r="D40" s="72" t="n">
        <v>87.2</v>
      </c>
      <c r="E40" s="72" t="n">
        <v>-28</v>
      </c>
      <c r="F40" s="101" t="n">
        <v>-24.3</v>
      </c>
      <c r="G40" s="72" t="n">
        <v>440.3</v>
      </c>
      <c r="H40" s="72" t="n">
        <v>359.4</v>
      </c>
      <c r="I40" s="72" t="n">
        <v>-80.9</v>
      </c>
      <c r="J40" s="101" t="n">
        <v>-18.4</v>
      </c>
    </row>
    <row r="41" s="65" customFormat="true" ht="13.5" hidden="false" customHeight="true" outlineLevel="0" collapsed="false">
      <c r="A41" s="97" t="s">
        <v>252</v>
      </c>
      <c r="B41" s="72" t="n">
        <v>28.9</v>
      </c>
      <c r="C41" s="72" t="n">
        <v>46.1</v>
      </c>
      <c r="D41" s="72" t="n">
        <v>37.7</v>
      </c>
      <c r="E41" s="72" t="n">
        <v>-8.4</v>
      </c>
      <c r="F41" s="101" t="n">
        <v>-18.3</v>
      </c>
      <c r="G41" s="72" t="n">
        <v>121.8</v>
      </c>
      <c r="H41" s="72" t="n">
        <v>144</v>
      </c>
      <c r="I41" s="72" t="n">
        <v>22.2</v>
      </c>
      <c r="J41" s="101" t="n">
        <v>18.2</v>
      </c>
    </row>
    <row r="42" s="65" customFormat="true" ht="13.5" hidden="false" customHeight="true" outlineLevel="0" collapsed="false">
      <c r="A42" s="97" t="s">
        <v>472</v>
      </c>
      <c r="B42" s="72" t="n">
        <v>33.7</v>
      </c>
      <c r="C42" s="72" t="n">
        <v>30.8</v>
      </c>
      <c r="D42" s="72" t="n">
        <v>20.7</v>
      </c>
      <c r="E42" s="72" t="n">
        <v>-10.2</v>
      </c>
      <c r="F42" s="101" t="n">
        <v>-33</v>
      </c>
      <c r="G42" s="72" t="n">
        <v>129.8</v>
      </c>
      <c r="H42" s="72" t="n">
        <v>98</v>
      </c>
      <c r="I42" s="72" t="n">
        <v>-31.8</v>
      </c>
      <c r="J42" s="101" t="n">
        <v>-24.5</v>
      </c>
    </row>
    <row r="43" s="65" customFormat="true" ht="18" hidden="false" customHeight="true" outlineLevel="0" collapsed="false">
      <c r="A43" s="96" t="s">
        <v>253</v>
      </c>
      <c r="B43" s="72" t="n">
        <v>2469.9</v>
      </c>
      <c r="C43" s="72" t="n">
        <v>2219.7</v>
      </c>
      <c r="D43" s="72" t="n">
        <v>1820.3</v>
      </c>
      <c r="E43" s="72" t="n">
        <v>-399.3</v>
      </c>
      <c r="F43" s="101" t="n">
        <v>-18</v>
      </c>
      <c r="G43" s="72" t="n">
        <v>9186.4</v>
      </c>
      <c r="H43" s="72" t="n">
        <v>8403.1</v>
      </c>
      <c r="I43" s="72" t="n">
        <v>-783.3</v>
      </c>
      <c r="J43" s="101" t="n">
        <v>-8.5</v>
      </c>
    </row>
    <row r="44" s="65" customFormat="true" ht="13.5" hidden="false" customHeight="true" outlineLevel="0" collapsed="false">
      <c r="A44" s="97" t="s">
        <v>254</v>
      </c>
      <c r="B44" s="72" t="n">
        <v>1332</v>
      </c>
      <c r="C44" s="72" t="n">
        <v>1203.2</v>
      </c>
      <c r="D44" s="72" t="n">
        <v>876.3</v>
      </c>
      <c r="E44" s="72" t="n">
        <v>-326.9</v>
      </c>
      <c r="F44" s="101" t="n">
        <v>-27.2</v>
      </c>
      <c r="G44" s="72" t="n">
        <v>4839.6</v>
      </c>
      <c r="H44" s="72" t="n">
        <v>4567.6</v>
      </c>
      <c r="I44" s="72" t="n">
        <v>-272</v>
      </c>
      <c r="J44" s="101" t="n">
        <v>-5.6</v>
      </c>
    </row>
    <row r="45" s="65" customFormat="true" ht="13.5" hidden="false" customHeight="true" outlineLevel="0" collapsed="false">
      <c r="A45" s="97" t="s">
        <v>257</v>
      </c>
      <c r="B45" s="72" t="n">
        <v>216.7</v>
      </c>
      <c r="C45" s="72" t="n">
        <v>202.8</v>
      </c>
      <c r="D45" s="72" t="n">
        <v>217.1</v>
      </c>
      <c r="E45" s="72" t="n">
        <v>14.3</v>
      </c>
      <c r="F45" s="101" t="n">
        <v>7.1</v>
      </c>
      <c r="G45" s="72" t="n">
        <v>768.1</v>
      </c>
      <c r="H45" s="72" t="n">
        <v>773.5</v>
      </c>
      <c r="I45" s="72" t="n">
        <v>5.5</v>
      </c>
      <c r="J45" s="101" t="n">
        <v>0.7</v>
      </c>
    </row>
    <row r="46" s="65" customFormat="true" ht="13.5" hidden="false" customHeight="true" outlineLevel="0" collapsed="false">
      <c r="A46" s="97" t="s">
        <v>255</v>
      </c>
      <c r="B46" s="72" t="n">
        <v>244.5</v>
      </c>
      <c r="C46" s="72" t="n">
        <v>213.9</v>
      </c>
      <c r="D46" s="72" t="n">
        <v>154</v>
      </c>
      <c r="E46" s="72" t="n">
        <v>-60</v>
      </c>
      <c r="F46" s="101" t="n">
        <v>-28</v>
      </c>
      <c r="G46" s="72" t="n">
        <v>1036.8</v>
      </c>
      <c r="H46" s="72" t="n">
        <v>771.9</v>
      </c>
      <c r="I46" s="72" t="n">
        <v>-264.9</v>
      </c>
      <c r="J46" s="101" t="n">
        <v>-25.6</v>
      </c>
    </row>
    <row r="47" s="65" customFormat="true" ht="13.5" hidden="false" customHeight="true" outlineLevel="0" collapsed="false">
      <c r="A47" s="97" t="s">
        <v>258</v>
      </c>
      <c r="B47" s="72" t="n">
        <v>151.9</v>
      </c>
      <c r="C47" s="72" t="n">
        <v>143.7</v>
      </c>
      <c r="D47" s="72" t="n">
        <v>126.4</v>
      </c>
      <c r="E47" s="72" t="n">
        <v>-17.3</v>
      </c>
      <c r="F47" s="101" t="n">
        <v>-12.1</v>
      </c>
      <c r="G47" s="72" t="n">
        <v>539.3</v>
      </c>
      <c r="H47" s="72" t="n">
        <v>518.5</v>
      </c>
      <c r="I47" s="72" t="n">
        <v>-20.8</v>
      </c>
      <c r="J47" s="101" t="n">
        <v>-3.9</v>
      </c>
    </row>
    <row r="48" customFormat="false" ht="13.5" hidden="false" customHeight="true" outlineLevel="0" collapsed="false">
      <c r="A48" s="97" t="s">
        <v>256</v>
      </c>
      <c r="B48" s="72" t="n">
        <v>180.5</v>
      </c>
      <c r="C48" s="72" t="n">
        <v>145.8</v>
      </c>
      <c r="D48" s="72" t="n">
        <v>126.2</v>
      </c>
      <c r="E48" s="72" t="n">
        <v>-19.6</v>
      </c>
      <c r="F48" s="101" t="n">
        <v>-13.4</v>
      </c>
      <c r="G48" s="72" t="n">
        <v>659.5</v>
      </c>
      <c r="H48" s="72" t="n">
        <v>544.1</v>
      </c>
      <c r="I48" s="72" t="n">
        <v>-115.3</v>
      </c>
      <c r="J48" s="101" t="n">
        <v>-17.5</v>
      </c>
    </row>
    <row r="49" s="65" customFormat="true" ht="19.5" hidden="false" customHeight="true" outlineLevel="0" collapsed="false">
      <c r="A49" s="95" t="s">
        <v>259</v>
      </c>
      <c r="B49" s="75" t="n">
        <v>2177.2</v>
      </c>
      <c r="C49" s="75" t="n">
        <v>2229.4</v>
      </c>
      <c r="D49" s="75" t="n">
        <v>2176.6</v>
      </c>
      <c r="E49" s="75" t="n">
        <v>-52.8</v>
      </c>
      <c r="F49" s="99" t="n">
        <v>-2.4</v>
      </c>
      <c r="G49" s="75" t="n">
        <v>8269.1</v>
      </c>
      <c r="H49" s="75" t="n">
        <v>7972.4</v>
      </c>
      <c r="I49" s="75" t="n">
        <v>-296.7</v>
      </c>
      <c r="J49" s="99" t="n">
        <v>-3.6</v>
      </c>
    </row>
    <row r="50" s="65" customFormat="true" ht="13.5" hidden="false" customHeight="true" outlineLevel="0" collapsed="false">
      <c r="A50" s="96" t="s">
        <v>260</v>
      </c>
      <c r="B50" s="72" t="n">
        <v>1613.7</v>
      </c>
      <c r="C50" s="72" t="n">
        <v>1703.3</v>
      </c>
      <c r="D50" s="72" t="n">
        <v>1702.1</v>
      </c>
      <c r="E50" s="72" t="n">
        <v>-1.2</v>
      </c>
      <c r="F50" s="101" t="n">
        <v>-0.1</v>
      </c>
      <c r="G50" s="72" t="n">
        <v>6189.8</v>
      </c>
      <c r="H50" s="72" t="n">
        <v>6156.2</v>
      </c>
      <c r="I50" s="72" t="n">
        <v>-33.6</v>
      </c>
      <c r="J50" s="101" t="n">
        <v>-0.5</v>
      </c>
    </row>
    <row r="51" s="65" customFormat="true" ht="13.5" hidden="false" customHeight="true" outlineLevel="0" collapsed="false">
      <c r="A51" s="97" t="s">
        <v>262</v>
      </c>
      <c r="B51" s="72" t="n">
        <v>456.4</v>
      </c>
      <c r="C51" s="72" t="n">
        <v>595.6</v>
      </c>
      <c r="D51" s="72" t="n">
        <v>603.6</v>
      </c>
      <c r="E51" s="72" t="n">
        <v>8</v>
      </c>
      <c r="F51" s="101" t="n">
        <v>1.3</v>
      </c>
      <c r="G51" s="72" t="n">
        <v>1887.2</v>
      </c>
      <c r="H51" s="72" t="n">
        <v>2035.1</v>
      </c>
      <c r="I51" s="72" t="n">
        <v>147.9</v>
      </c>
      <c r="J51" s="101" t="n">
        <v>7.8</v>
      </c>
    </row>
    <row r="52" customFormat="false" ht="13.5" hidden="false" customHeight="true" outlineLevel="0" collapsed="false">
      <c r="A52" s="97" t="s">
        <v>261</v>
      </c>
      <c r="B52" s="72" t="n">
        <v>292.9</v>
      </c>
      <c r="C52" s="72" t="n">
        <v>294.4</v>
      </c>
      <c r="D52" s="72" t="n">
        <v>336.6</v>
      </c>
      <c r="E52" s="72" t="n">
        <v>42.3</v>
      </c>
      <c r="F52" s="101" t="n">
        <v>14.4</v>
      </c>
      <c r="G52" s="72" t="n">
        <v>1112.7</v>
      </c>
      <c r="H52" s="72" t="n">
        <v>1137.2</v>
      </c>
      <c r="I52" s="72" t="n">
        <v>24.6</v>
      </c>
      <c r="J52" s="101" t="n">
        <v>2.2</v>
      </c>
    </row>
    <row r="53" customFormat="false" ht="13.5" hidden="false" customHeight="true" outlineLevel="0" collapsed="false">
      <c r="A53" s="97" t="s">
        <v>266</v>
      </c>
      <c r="B53" s="72" t="n">
        <v>192.3</v>
      </c>
      <c r="C53" s="72" t="n">
        <v>206.5</v>
      </c>
      <c r="D53" s="72" t="n">
        <v>175.3</v>
      </c>
      <c r="E53" s="72" t="n">
        <v>-31.2</v>
      </c>
      <c r="F53" s="101" t="n">
        <v>-15.1</v>
      </c>
      <c r="G53" s="72" t="n">
        <v>838.4</v>
      </c>
      <c r="H53" s="72" t="n">
        <v>684.9</v>
      </c>
      <c r="I53" s="72" t="n">
        <v>-153.4</v>
      </c>
      <c r="J53" s="101" t="n">
        <v>-18.3</v>
      </c>
    </row>
    <row r="54" s="65" customFormat="true" ht="13.5" hidden="false" customHeight="true" outlineLevel="0" collapsed="false">
      <c r="A54" s="97" t="s">
        <v>264</v>
      </c>
      <c r="B54" s="72" t="n">
        <v>131.3</v>
      </c>
      <c r="C54" s="72" t="n">
        <v>134.5</v>
      </c>
      <c r="D54" s="72" t="n">
        <v>109.8</v>
      </c>
      <c r="E54" s="72" t="n">
        <v>-24.6</v>
      </c>
      <c r="F54" s="101" t="n">
        <v>-18.3</v>
      </c>
      <c r="G54" s="72" t="n">
        <v>560.4</v>
      </c>
      <c r="H54" s="72" t="n">
        <v>455.2</v>
      </c>
      <c r="I54" s="72" t="n">
        <v>-105.3</v>
      </c>
      <c r="J54" s="101" t="n">
        <v>-18.8</v>
      </c>
    </row>
    <row r="55" customFormat="false" ht="13.5" hidden="false" customHeight="true" outlineLevel="0" collapsed="false">
      <c r="A55" s="97" t="s">
        <v>267</v>
      </c>
      <c r="B55" s="72" t="n">
        <v>74.8</v>
      </c>
      <c r="C55" s="72" t="n">
        <v>104</v>
      </c>
      <c r="D55" s="72" t="n">
        <v>87.6</v>
      </c>
      <c r="E55" s="72" t="n">
        <v>-16.4</v>
      </c>
      <c r="F55" s="101" t="n">
        <v>-15.8</v>
      </c>
      <c r="G55" s="72" t="n">
        <v>275.7</v>
      </c>
      <c r="H55" s="72" t="n">
        <v>335.7</v>
      </c>
      <c r="I55" s="72" t="n">
        <v>60</v>
      </c>
      <c r="J55" s="101" t="n">
        <v>21.8</v>
      </c>
    </row>
    <row r="56" s="65" customFormat="true" ht="13.5" hidden="false" customHeight="true" outlineLevel="0" collapsed="false">
      <c r="A56" s="97" t="s">
        <v>269</v>
      </c>
      <c r="B56" s="72" t="n">
        <v>36.4</v>
      </c>
      <c r="C56" s="72" t="n">
        <v>50.4</v>
      </c>
      <c r="D56" s="72" t="n">
        <v>86</v>
      </c>
      <c r="E56" s="72" t="n">
        <v>35.6</v>
      </c>
      <c r="F56" s="101" t="n">
        <v>70.6</v>
      </c>
      <c r="G56" s="72" t="n">
        <v>170.6</v>
      </c>
      <c r="H56" s="72" t="n">
        <v>218.4</v>
      </c>
      <c r="I56" s="72" t="n">
        <v>47.8</v>
      </c>
      <c r="J56" s="101" t="n">
        <v>28.1</v>
      </c>
    </row>
    <row r="57" s="65" customFormat="true" ht="13.5" hidden="false" customHeight="true" outlineLevel="0" collapsed="false">
      <c r="A57" s="97" t="s">
        <v>268</v>
      </c>
      <c r="B57" s="72" t="n">
        <v>149.4</v>
      </c>
      <c r="C57" s="72" t="n">
        <v>83.5</v>
      </c>
      <c r="D57" s="72" t="n">
        <v>80.5</v>
      </c>
      <c r="E57" s="72" t="n">
        <v>-3</v>
      </c>
      <c r="F57" s="101" t="n">
        <v>-3.6</v>
      </c>
      <c r="G57" s="72" t="n">
        <v>359.6</v>
      </c>
      <c r="H57" s="72" t="n">
        <v>343.8</v>
      </c>
      <c r="I57" s="72" t="n">
        <v>-15.7</v>
      </c>
      <c r="J57" s="101" t="n">
        <v>-4.4</v>
      </c>
    </row>
    <row r="58" customFormat="false" ht="13.5" hidden="false" customHeight="true" outlineLevel="0" collapsed="false">
      <c r="A58" s="97" t="s">
        <v>265</v>
      </c>
      <c r="B58" s="72" t="n">
        <v>64</v>
      </c>
      <c r="C58" s="72" t="n">
        <v>49.6</v>
      </c>
      <c r="D58" s="72" t="n">
        <v>61.1</v>
      </c>
      <c r="E58" s="72" t="n">
        <v>11.4</v>
      </c>
      <c r="F58" s="101" t="n">
        <v>23</v>
      </c>
      <c r="G58" s="72" t="n">
        <v>209.8</v>
      </c>
      <c r="H58" s="72" t="n">
        <v>239.1</v>
      </c>
      <c r="I58" s="72" t="n">
        <v>29.3</v>
      </c>
      <c r="J58" s="101" t="n">
        <v>14</v>
      </c>
    </row>
    <row r="59" s="65" customFormat="true" ht="13.5" hidden="false" customHeight="true" outlineLevel="0" collapsed="false">
      <c r="A59" s="97" t="s">
        <v>263</v>
      </c>
      <c r="B59" s="72" t="n">
        <v>79</v>
      </c>
      <c r="C59" s="72" t="n">
        <v>66</v>
      </c>
      <c r="D59" s="72" t="n">
        <v>57</v>
      </c>
      <c r="E59" s="72" t="n">
        <v>-9</v>
      </c>
      <c r="F59" s="101" t="n">
        <v>-13.6</v>
      </c>
      <c r="G59" s="72" t="n">
        <v>264.8</v>
      </c>
      <c r="H59" s="72" t="n">
        <v>250.1</v>
      </c>
      <c r="I59" s="72" t="n">
        <v>-14.7</v>
      </c>
      <c r="J59" s="101" t="n">
        <v>-5.6</v>
      </c>
    </row>
    <row r="60" s="65" customFormat="true" ht="13.5" hidden="false" customHeight="true" outlineLevel="0" collapsed="false">
      <c r="A60" s="97" t="s">
        <v>270</v>
      </c>
      <c r="B60" s="72" t="n">
        <v>41.5</v>
      </c>
      <c r="C60" s="72" t="n">
        <v>48.8</v>
      </c>
      <c r="D60" s="72" t="n">
        <v>37.6</v>
      </c>
      <c r="E60" s="72" t="n">
        <v>-11.2</v>
      </c>
      <c r="F60" s="101" t="n">
        <v>-23</v>
      </c>
      <c r="G60" s="72" t="n">
        <v>153.2</v>
      </c>
      <c r="H60" s="72" t="n">
        <v>192.6</v>
      </c>
      <c r="I60" s="72" t="n">
        <v>39.4</v>
      </c>
      <c r="J60" s="101" t="n">
        <v>25.7</v>
      </c>
    </row>
    <row r="61" s="65" customFormat="true" ht="13.5" hidden="false" customHeight="true" outlineLevel="0" collapsed="false">
      <c r="A61" s="97" t="s">
        <v>271</v>
      </c>
      <c r="B61" s="72" t="n">
        <v>41.4</v>
      </c>
      <c r="C61" s="72" t="n">
        <v>34.7</v>
      </c>
      <c r="D61" s="72" t="n">
        <v>31.5</v>
      </c>
      <c r="E61" s="72" t="n">
        <v>-3.2</v>
      </c>
      <c r="F61" s="101" t="n">
        <v>-9.1</v>
      </c>
      <c r="G61" s="72" t="n">
        <v>166.3</v>
      </c>
      <c r="H61" s="72" t="n">
        <v>128.9</v>
      </c>
      <c r="I61" s="72" t="n">
        <v>-37.5</v>
      </c>
      <c r="J61" s="101" t="n">
        <v>-22.5</v>
      </c>
    </row>
    <row r="62" s="65" customFormat="true" ht="13.5" hidden="false" customHeight="true" outlineLevel="0" collapsed="false">
      <c r="A62" s="97" t="s">
        <v>287</v>
      </c>
      <c r="B62" s="72" t="n">
        <v>12</v>
      </c>
      <c r="C62" s="72" t="n">
        <v>6.3</v>
      </c>
      <c r="D62" s="72" t="n">
        <v>7.9</v>
      </c>
      <c r="E62" s="72" t="n">
        <v>1.6</v>
      </c>
      <c r="F62" s="101" t="n">
        <v>25.9</v>
      </c>
      <c r="G62" s="72" t="n">
        <v>51.6</v>
      </c>
      <c r="H62" s="72" t="n">
        <v>23.1</v>
      </c>
      <c r="I62" s="72" t="n">
        <v>-28.5</v>
      </c>
      <c r="J62" s="101" t="n">
        <v>-55.1</v>
      </c>
    </row>
    <row r="63" s="65" customFormat="true" ht="13.5" hidden="false" customHeight="true" outlineLevel="0" collapsed="false">
      <c r="A63" s="97" t="s">
        <v>468</v>
      </c>
      <c r="B63" s="72" t="n">
        <v>4.4</v>
      </c>
      <c r="C63" s="72" t="n">
        <v>2.6</v>
      </c>
      <c r="D63" s="72" t="n">
        <v>6.4</v>
      </c>
      <c r="E63" s="72" t="n">
        <v>3.8</v>
      </c>
      <c r="F63" s="101" t="n">
        <v>144.8</v>
      </c>
      <c r="G63" s="72" t="n">
        <v>17.5</v>
      </c>
      <c r="H63" s="72" t="n">
        <v>18.2</v>
      </c>
      <c r="I63" s="72" t="n">
        <v>0.7</v>
      </c>
      <c r="J63" s="101" t="n">
        <v>4.2</v>
      </c>
    </row>
    <row r="64" s="65" customFormat="true" ht="13.5" hidden="false" customHeight="true" outlineLevel="0" collapsed="false">
      <c r="A64" s="97" t="s">
        <v>275</v>
      </c>
      <c r="B64" s="72" t="n">
        <v>11.9</v>
      </c>
      <c r="C64" s="72" t="n">
        <v>6.3</v>
      </c>
      <c r="D64" s="72" t="n">
        <v>6</v>
      </c>
      <c r="E64" s="72" t="n">
        <v>-0.4</v>
      </c>
      <c r="F64" s="101" t="n">
        <v>-5.7</v>
      </c>
      <c r="G64" s="72" t="n">
        <v>38.6</v>
      </c>
      <c r="H64" s="72" t="n">
        <v>31.9</v>
      </c>
      <c r="I64" s="72" t="n">
        <v>-6.7</v>
      </c>
      <c r="J64" s="101" t="n">
        <v>-17.5</v>
      </c>
    </row>
    <row r="65" customFormat="false" ht="13.5" hidden="false" customHeight="true" outlineLevel="0" collapsed="false">
      <c r="A65" s="97" t="s">
        <v>473</v>
      </c>
      <c r="B65" s="72" t="n">
        <v>1</v>
      </c>
      <c r="C65" s="72" t="n">
        <v>5.8</v>
      </c>
      <c r="D65" s="72" t="n">
        <v>5.8</v>
      </c>
      <c r="E65" s="72" t="n">
        <v>0</v>
      </c>
      <c r="F65" s="101" t="n">
        <v>0</v>
      </c>
      <c r="G65" s="72" t="n">
        <v>7.5</v>
      </c>
      <c r="H65" s="72" t="n">
        <v>12.8</v>
      </c>
      <c r="I65" s="72" t="n">
        <v>5.3</v>
      </c>
      <c r="J65" s="101" t="n">
        <v>69.9</v>
      </c>
    </row>
    <row r="66" s="65" customFormat="true" ht="18" hidden="false" customHeight="true" outlineLevel="0" collapsed="false">
      <c r="A66" s="96" t="s">
        <v>276</v>
      </c>
      <c r="B66" s="72" t="n">
        <v>563.5</v>
      </c>
      <c r="C66" s="72" t="n">
        <v>526.1</v>
      </c>
      <c r="D66" s="72" t="n">
        <v>474.5</v>
      </c>
      <c r="E66" s="72" t="n">
        <v>-51.6</v>
      </c>
      <c r="F66" s="101" t="n">
        <v>-9.8</v>
      </c>
      <c r="G66" s="72" t="n">
        <v>2079.3</v>
      </c>
      <c r="H66" s="72" t="n">
        <v>1816.2</v>
      </c>
      <c r="I66" s="72" t="n">
        <v>-263.1</v>
      </c>
      <c r="J66" s="101" t="n">
        <v>-12.7</v>
      </c>
    </row>
    <row r="67" s="65" customFormat="true" ht="13.5" hidden="false" customHeight="true" outlineLevel="0" collapsed="false">
      <c r="A67" s="97" t="s">
        <v>277</v>
      </c>
      <c r="B67" s="72" t="n">
        <v>416.5</v>
      </c>
      <c r="C67" s="72" t="n">
        <v>366.9</v>
      </c>
      <c r="D67" s="72" t="n">
        <v>330.8</v>
      </c>
      <c r="E67" s="72" t="n">
        <v>-36.1</v>
      </c>
      <c r="F67" s="101" t="n">
        <v>-9.8</v>
      </c>
      <c r="G67" s="72" t="n">
        <v>1454</v>
      </c>
      <c r="H67" s="72" t="n">
        <v>1239.2</v>
      </c>
      <c r="I67" s="72" t="n">
        <v>-214.8</v>
      </c>
      <c r="J67" s="101" t="n">
        <v>-14.8</v>
      </c>
    </row>
    <row r="68" s="65" customFormat="true" ht="13.5" hidden="false" customHeight="true" outlineLevel="0" collapsed="false">
      <c r="A68" s="97" t="s">
        <v>278</v>
      </c>
      <c r="B68" s="72" t="n">
        <v>87.7</v>
      </c>
      <c r="C68" s="72" t="n">
        <v>92.8</v>
      </c>
      <c r="D68" s="72" t="n">
        <v>79.4</v>
      </c>
      <c r="E68" s="72" t="n">
        <v>-13.5</v>
      </c>
      <c r="F68" s="101" t="n">
        <v>-14.5</v>
      </c>
      <c r="G68" s="72" t="n">
        <v>364.3</v>
      </c>
      <c r="H68" s="72" t="n">
        <v>323</v>
      </c>
      <c r="I68" s="72" t="n">
        <v>-41.3</v>
      </c>
      <c r="J68" s="101" t="n">
        <v>-11.3</v>
      </c>
    </row>
    <row r="69" s="65" customFormat="true" ht="19.5" hidden="false" customHeight="true" outlineLevel="0" collapsed="false">
      <c r="A69" s="95" t="s">
        <v>279</v>
      </c>
      <c r="B69" s="75" t="n">
        <v>3.4</v>
      </c>
      <c r="C69" s="75" t="n">
        <v>18.1</v>
      </c>
      <c r="D69" s="75" t="n">
        <v>13.6</v>
      </c>
      <c r="E69" s="75" t="n">
        <v>-4.5</v>
      </c>
      <c r="F69" s="99" t="n">
        <v>-25</v>
      </c>
      <c r="G69" s="75" t="n">
        <v>15</v>
      </c>
      <c r="H69" s="75" t="n">
        <v>42.7</v>
      </c>
      <c r="I69" s="75" t="n">
        <v>27.7</v>
      </c>
      <c r="J69" s="99" t="n">
        <v>184.6</v>
      </c>
    </row>
    <row r="70" s="65" customFormat="true" ht="13.5" hidden="false" customHeight="true" outlineLevel="0" collapsed="false">
      <c r="A70" s="96" t="s">
        <v>280</v>
      </c>
      <c r="B70" s="72" t="n">
        <v>3.4</v>
      </c>
      <c r="C70" s="72" t="n">
        <v>18.1</v>
      </c>
      <c r="D70" s="72" t="n">
        <v>13.6</v>
      </c>
      <c r="E70" s="72" t="n">
        <v>-4.5</v>
      </c>
      <c r="F70" s="101" t="n">
        <v>-25</v>
      </c>
      <c r="G70" s="72" t="n">
        <v>15</v>
      </c>
      <c r="H70" s="72" t="n">
        <v>42.7</v>
      </c>
      <c r="I70" s="72" t="n">
        <v>27.7</v>
      </c>
      <c r="J70" s="101" t="n">
        <v>184.6</v>
      </c>
    </row>
    <row r="71" s="65" customFormat="true" ht="13.5" hidden="false" customHeight="true" outlineLevel="0" collapsed="false">
      <c r="A71" s="98" t="s">
        <v>281</v>
      </c>
      <c r="B71" s="72" t="n">
        <v>3.3</v>
      </c>
      <c r="C71" s="72" t="n">
        <v>18.1</v>
      </c>
      <c r="D71" s="72" t="n">
        <v>13.5</v>
      </c>
      <c r="E71" s="72" t="n">
        <v>-4.6</v>
      </c>
      <c r="F71" s="101" t="n">
        <v>-25.3</v>
      </c>
      <c r="G71" s="72" t="n">
        <v>14.8</v>
      </c>
      <c r="H71" s="72" t="n">
        <v>42.6</v>
      </c>
      <c r="I71" s="72" t="n">
        <v>27.8</v>
      </c>
      <c r="J71" s="101" t="n">
        <v>188.4</v>
      </c>
    </row>
    <row r="72" s="65" customFormat="true" ht="18" hidden="false" customHeight="true" outlineLevel="0" collapsed="false">
      <c r="A72" s="96" t="s">
        <v>474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291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197.1</v>
      </c>
      <c r="C8" s="75" t="n">
        <v>5986.1</v>
      </c>
      <c r="D8" s="75" t="n">
        <v>5923.5</v>
      </c>
      <c r="E8" s="75" t="n">
        <v>-62.6</v>
      </c>
      <c r="F8" s="99" t="n">
        <v>-1</v>
      </c>
      <c r="G8" s="75" t="n">
        <v>23322.7</v>
      </c>
      <c r="H8" s="75" t="n">
        <v>22343.9</v>
      </c>
      <c r="I8" s="75" t="n">
        <v>-978.8</v>
      </c>
      <c r="J8" s="99" t="n">
        <v>-4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0.8</v>
      </c>
      <c r="C10" s="75" t="n">
        <v>137.3</v>
      </c>
      <c r="D10" s="75" t="n">
        <v>167.3</v>
      </c>
      <c r="E10" s="75" t="n">
        <v>30</v>
      </c>
      <c r="F10" s="99" t="n">
        <v>21.9</v>
      </c>
      <c r="G10" s="75" t="n">
        <v>215.4</v>
      </c>
      <c r="H10" s="75" t="n">
        <v>473.8</v>
      </c>
      <c r="I10" s="75" t="n">
        <v>258.4</v>
      </c>
      <c r="J10" s="99" t="n">
        <v>119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6.3</v>
      </c>
      <c r="C13" s="72" t="n">
        <v>106.8</v>
      </c>
      <c r="D13" s="72" t="n">
        <v>139.1</v>
      </c>
      <c r="E13" s="72" t="n">
        <v>32.2</v>
      </c>
      <c r="F13" s="101" t="n">
        <v>30.2</v>
      </c>
      <c r="G13" s="72" t="n">
        <v>108.6</v>
      </c>
      <c r="H13" s="72" t="n">
        <v>306</v>
      </c>
      <c r="I13" s="72" t="n">
        <v>197.4</v>
      </c>
      <c r="J13" s="101" t="n">
        <v>181.8</v>
      </c>
    </row>
    <row r="14" s="65" customFormat="true" ht="13.5" hidden="false" customHeight="true" outlineLevel="0" collapsed="false">
      <c r="A14" s="93" t="s">
        <v>110</v>
      </c>
      <c r="B14" s="72" t="n">
        <v>3.5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3.5</v>
      </c>
      <c r="H14" s="72" t="n">
        <v>0.4</v>
      </c>
      <c r="I14" s="72" t="n">
        <v>-3.1</v>
      </c>
      <c r="J14" s="101" t="n">
        <v>-88.3</v>
      </c>
    </row>
    <row r="15" s="65" customFormat="true" ht="13.5" hidden="false" customHeight="true" outlineLevel="0" collapsed="false">
      <c r="A15" s="93" t="s">
        <v>229</v>
      </c>
      <c r="B15" s="72" t="n">
        <v>32.8</v>
      </c>
      <c r="C15" s="72" t="n">
        <v>106.8</v>
      </c>
      <c r="D15" s="72" t="n">
        <v>139.1</v>
      </c>
      <c r="E15" s="72" t="n">
        <v>32.2</v>
      </c>
      <c r="F15" s="101" t="n">
        <v>30.2</v>
      </c>
      <c r="G15" s="72" t="n">
        <v>105.1</v>
      </c>
      <c r="H15" s="72" t="n">
        <v>305.6</v>
      </c>
      <c r="I15" s="72" t="n">
        <v>200.5</v>
      </c>
      <c r="J15" s="101" t="n">
        <v>190.8</v>
      </c>
    </row>
    <row r="16" s="65" customFormat="true" ht="13.5" hidden="false" customHeight="true" outlineLevel="0" collapsed="false">
      <c r="A16" s="92" t="s">
        <v>102</v>
      </c>
      <c r="B16" s="72" t="n">
        <v>29.1</v>
      </c>
      <c r="C16" s="72" t="n">
        <v>27.8</v>
      </c>
      <c r="D16" s="72" t="n">
        <v>26.6</v>
      </c>
      <c r="E16" s="72" t="n">
        <v>-1.2</v>
      </c>
      <c r="F16" s="101" t="n">
        <v>-4.5</v>
      </c>
      <c r="G16" s="72" t="n">
        <v>92.9</v>
      </c>
      <c r="H16" s="72" t="n">
        <v>160.2</v>
      </c>
      <c r="I16" s="72" t="n">
        <v>67.2</v>
      </c>
      <c r="J16" s="101" t="n">
        <v>72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5.4</v>
      </c>
      <c r="C18" s="72" t="n">
        <v>2.6</v>
      </c>
      <c r="D18" s="72" t="n">
        <v>1.6</v>
      </c>
      <c r="E18" s="72" t="n">
        <v>-0.9</v>
      </c>
      <c r="F18" s="101" t="n">
        <v>-36.7</v>
      </c>
      <c r="G18" s="72" t="n">
        <v>13.9</v>
      </c>
      <c r="H18" s="72" t="n">
        <v>6.5</v>
      </c>
      <c r="I18" s="72" t="n">
        <v>-7.4</v>
      </c>
      <c r="J18" s="101" t="n">
        <v>-53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n">
        <v>1.1</v>
      </c>
      <c r="I19" s="72" t="n">
        <v>1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6126.3</v>
      </c>
      <c r="C20" s="75" t="n">
        <v>5848.9</v>
      </c>
      <c r="D20" s="75" t="n">
        <v>5756.2</v>
      </c>
      <c r="E20" s="75" t="n">
        <v>-92.7</v>
      </c>
      <c r="F20" s="99" t="n">
        <v>-1.6</v>
      </c>
      <c r="G20" s="75" t="n">
        <v>23107.3</v>
      </c>
      <c r="H20" s="75" t="n">
        <v>21870.2</v>
      </c>
      <c r="I20" s="75" t="n">
        <v>-1237.1</v>
      </c>
      <c r="J20" s="99" t="n">
        <v>-5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64.7</v>
      </c>
      <c r="C22" s="75" t="n">
        <v>254.4</v>
      </c>
      <c r="D22" s="75" t="n">
        <v>272.1</v>
      </c>
      <c r="E22" s="75" t="n">
        <v>17.7</v>
      </c>
      <c r="F22" s="99" t="n">
        <v>6.9</v>
      </c>
      <c r="G22" s="75" t="n">
        <v>984.8</v>
      </c>
      <c r="H22" s="75" t="n">
        <v>988.1</v>
      </c>
      <c r="I22" s="75" t="n">
        <v>3.3</v>
      </c>
      <c r="J22" s="99" t="n">
        <v>0.3</v>
      </c>
    </row>
    <row r="23" s="65" customFormat="true" ht="13.5" hidden="false" customHeight="true" outlineLevel="0" collapsed="false">
      <c r="A23" s="96" t="s">
        <v>233</v>
      </c>
      <c r="B23" s="72" t="n">
        <v>145.2</v>
      </c>
      <c r="C23" s="72" t="n">
        <v>120.9</v>
      </c>
      <c r="D23" s="72" t="n">
        <v>135.2</v>
      </c>
      <c r="E23" s="72" t="n">
        <v>14.4</v>
      </c>
      <c r="F23" s="101" t="n">
        <v>11.9</v>
      </c>
      <c r="G23" s="72" t="n">
        <v>498.3</v>
      </c>
      <c r="H23" s="72" t="n">
        <v>492</v>
      </c>
      <c r="I23" s="72" t="n">
        <v>-6.3</v>
      </c>
      <c r="J23" s="101" t="n">
        <v>-1.3</v>
      </c>
    </row>
    <row r="24" s="65" customFormat="true" ht="13.5" hidden="false" customHeight="true" outlineLevel="0" collapsed="false">
      <c r="A24" s="97" t="s">
        <v>285</v>
      </c>
      <c r="B24" s="72" t="n">
        <v>84</v>
      </c>
      <c r="C24" s="72" t="n">
        <v>67.6</v>
      </c>
      <c r="D24" s="72" t="n">
        <v>74.8</v>
      </c>
      <c r="E24" s="72" t="n">
        <v>7.2</v>
      </c>
      <c r="F24" s="101" t="n">
        <v>10.7</v>
      </c>
      <c r="G24" s="72" t="n">
        <v>271.1</v>
      </c>
      <c r="H24" s="72" t="n">
        <v>275.6</v>
      </c>
      <c r="I24" s="72" t="n">
        <v>4.4</v>
      </c>
      <c r="J24" s="101" t="n">
        <v>1.6</v>
      </c>
    </row>
    <row r="25" s="65" customFormat="true" ht="13.5" hidden="false" customHeight="true" outlineLevel="0" collapsed="false">
      <c r="A25" s="97" t="s">
        <v>234</v>
      </c>
      <c r="B25" s="72" t="n">
        <v>58.2</v>
      </c>
      <c r="C25" s="72" t="n">
        <v>50.1</v>
      </c>
      <c r="D25" s="72" t="n">
        <v>59.4</v>
      </c>
      <c r="E25" s="72" t="n">
        <v>9.4</v>
      </c>
      <c r="F25" s="101" t="n">
        <v>18.7</v>
      </c>
      <c r="G25" s="72" t="n">
        <v>216.8</v>
      </c>
      <c r="H25" s="72" t="n">
        <v>209.9</v>
      </c>
      <c r="I25" s="72" t="n">
        <v>-6.9</v>
      </c>
      <c r="J25" s="101" t="n">
        <v>-3.2</v>
      </c>
    </row>
    <row r="26" s="65" customFormat="true" ht="18" hidden="false" customHeight="true" outlineLevel="0" collapsed="false">
      <c r="A26" s="96" t="s">
        <v>236</v>
      </c>
      <c r="B26" s="72" t="n">
        <v>119.5</v>
      </c>
      <c r="C26" s="72" t="n">
        <v>133.6</v>
      </c>
      <c r="D26" s="72" t="n">
        <v>136.9</v>
      </c>
      <c r="E26" s="72" t="n">
        <v>3.3</v>
      </c>
      <c r="F26" s="101" t="n">
        <v>2.5</v>
      </c>
      <c r="G26" s="72" t="n">
        <v>486.4</v>
      </c>
      <c r="H26" s="72" t="n">
        <v>496.1</v>
      </c>
      <c r="I26" s="72" t="n">
        <v>9.7</v>
      </c>
      <c r="J26" s="101" t="n">
        <v>2</v>
      </c>
    </row>
    <row r="27" s="65" customFormat="true" ht="13.5" hidden="false" customHeight="true" outlineLevel="0" collapsed="false">
      <c r="A27" s="97" t="s">
        <v>238</v>
      </c>
      <c r="B27" s="72" t="n">
        <v>88.6</v>
      </c>
      <c r="C27" s="72" t="n">
        <v>95.8</v>
      </c>
      <c r="D27" s="72" t="n">
        <v>102.4</v>
      </c>
      <c r="E27" s="72" t="n">
        <v>6.6</v>
      </c>
      <c r="F27" s="101" t="n">
        <v>6.9</v>
      </c>
      <c r="G27" s="72" t="n">
        <v>373.9</v>
      </c>
      <c r="H27" s="72" t="n">
        <v>358.7</v>
      </c>
      <c r="I27" s="72" t="n">
        <v>-15.2</v>
      </c>
      <c r="J27" s="101" t="n">
        <v>-4.1</v>
      </c>
    </row>
    <row r="28" s="65" customFormat="true" ht="13.5" hidden="false" customHeight="true" outlineLevel="0" collapsed="false">
      <c r="A28" s="97" t="s">
        <v>237</v>
      </c>
      <c r="B28" s="72" t="n">
        <v>8.9</v>
      </c>
      <c r="C28" s="72" t="n">
        <v>20.1</v>
      </c>
      <c r="D28" s="72" t="n">
        <v>16.6</v>
      </c>
      <c r="E28" s="72" t="n">
        <v>-3.5</v>
      </c>
      <c r="F28" s="101" t="n">
        <v>-17.5</v>
      </c>
      <c r="G28" s="72" t="n">
        <v>28.9</v>
      </c>
      <c r="H28" s="72" t="n">
        <v>63.9</v>
      </c>
      <c r="I28" s="72" t="n">
        <v>35</v>
      </c>
      <c r="J28" s="101" t="n">
        <v>121.2</v>
      </c>
    </row>
    <row r="29" s="65" customFormat="true" ht="19.5" hidden="false" customHeight="true" outlineLevel="0" collapsed="false">
      <c r="A29" s="95" t="s">
        <v>239</v>
      </c>
      <c r="B29" s="75" t="n">
        <v>1008.5</v>
      </c>
      <c r="C29" s="75" t="n">
        <v>1064.1</v>
      </c>
      <c r="D29" s="75" t="n">
        <v>1026.9</v>
      </c>
      <c r="E29" s="75" t="n">
        <v>-37.1</v>
      </c>
      <c r="F29" s="99" t="n">
        <v>-3.5</v>
      </c>
      <c r="G29" s="75" t="n">
        <v>3695.1</v>
      </c>
      <c r="H29" s="75" t="n">
        <v>3979.3</v>
      </c>
      <c r="I29" s="75" t="n">
        <v>284.2</v>
      </c>
      <c r="J29" s="99" t="n">
        <v>7.7</v>
      </c>
    </row>
    <row r="30" s="65" customFormat="true" ht="13.5" hidden="false" customHeight="true" outlineLevel="0" collapsed="false">
      <c r="A30" s="96" t="s">
        <v>240</v>
      </c>
      <c r="B30" s="72" t="n">
        <v>182.8</v>
      </c>
      <c r="C30" s="72" t="n">
        <v>219.1</v>
      </c>
      <c r="D30" s="72" t="n">
        <v>193.8</v>
      </c>
      <c r="E30" s="72" t="n">
        <v>-25.3</v>
      </c>
      <c r="F30" s="101" t="n">
        <v>-11.5</v>
      </c>
      <c r="G30" s="72" t="n">
        <v>679.3</v>
      </c>
      <c r="H30" s="72" t="n">
        <v>823.9</v>
      </c>
      <c r="I30" s="72" t="n">
        <v>144.6</v>
      </c>
      <c r="J30" s="101" t="n">
        <v>21.3</v>
      </c>
    </row>
    <row r="31" s="65" customFormat="true" ht="13.5" hidden="false" customHeight="true" outlineLevel="0" collapsed="false">
      <c r="A31" s="97" t="s">
        <v>241</v>
      </c>
      <c r="B31" s="72" t="n">
        <v>105.4</v>
      </c>
      <c r="C31" s="72" t="n">
        <v>140.9</v>
      </c>
      <c r="D31" s="72" t="n">
        <v>126.6</v>
      </c>
      <c r="E31" s="72" t="n">
        <v>-14.3</v>
      </c>
      <c r="F31" s="101" t="n">
        <v>-10.1</v>
      </c>
      <c r="G31" s="72" t="n">
        <v>376.5</v>
      </c>
      <c r="H31" s="72" t="n">
        <v>528.9</v>
      </c>
      <c r="I31" s="72" t="n">
        <v>152.4</v>
      </c>
      <c r="J31" s="101" t="n">
        <v>40.5</v>
      </c>
    </row>
    <row r="32" s="65" customFormat="true" ht="13.5" hidden="false" customHeight="true" outlineLevel="0" collapsed="false">
      <c r="A32" s="97" t="s">
        <v>242</v>
      </c>
      <c r="B32" s="72" t="n">
        <v>52.2</v>
      </c>
      <c r="C32" s="72" t="n">
        <v>46.8</v>
      </c>
      <c r="D32" s="72" t="n">
        <v>37.4</v>
      </c>
      <c r="E32" s="72" t="n">
        <v>-9.4</v>
      </c>
      <c r="F32" s="101" t="n">
        <v>-20.1</v>
      </c>
      <c r="G32" s="72" t="n">
        <v>197.5</v>
      </c>
      <c r="H32" s="72" t="n">
        <v>183.3</v>
      </c>
      <c r="I32" s="72" t="n">
        <v>-14.2</v>
      </c>
      <c r="J32" s="101" t="n">
        <v>-7.2</v>
      </c>
    </row>
    <row r="33" s="65" customFormat="true" ht="18" hidden="false" customHeight="true" outlineLevel="0" collapsed="false">
      <c r="A33" s="96" t="s">
        <v>243</v>
      </c>
      <c r="B33" s="72" t="n">
        <v>568.6</v>
      </c>
      <c r="C33" s="72" t="n">
        <v>541.4</v>
      </c>
      <c r="D33" s="72" t="n">
        <v>572.3</v>
      </c>
      <c r="E33" s="72" t="n">
        <v>30.8</v>
      </c>
      <c r="F33" s="101" t="n">
        <v>5.7</v>
      </c>
      <c r="G33" s="72" t="n">
        <v>2029.3</v>
      </c>
      <c r="H33" s="72" t="n">
        <v>2087.2</v>
      </c>
      <c r="I33" s="72" t="n">
        <v>57.9</v>
      </c>
      <c r="J33" s="101" t="n">
        <v>2.9</v>
      </c>
    </row>
    <row r="34" s="65" customFormat="true" ht="13.5" hidden="false" customHeight="true" outlineLevel="0" collapsed="false">
      <c r="A34" s="97" t="s">
        <v>244</v>
      </c>
      <c r="B34" s="72" t="n">
        <v>442.8</v>
      </c>
      <c r="C34" s="72" t="n">
        <v>425.5</v>
      </c>
      <c r="D34" s="72" t="n">
        <v>445.3</v>
      </c>
      <c r="E34" s="72" t="n">
        <v>19.9</v>
      </c>
      <c r="F34" s="101" t="n">
        <v>4.7</v>
      </c>
      <c r="G34" s="72" t="n">
        <v>1581.4</v>
      </c>
      <c r="H34" s="72" t="n">
        <v>1656</v>
      </c>
      <c r="I34" s="72" t="n">
        <v>74.6</v>
      </c>
      <c r="J34" s="101" t="n">
        <v>4.7</v>
      </c>
    </row>
    <row r="35" s="65" customFormat="true" ht="13.5" hidden="false" customHeight="true" outlineLevel="0" collapsed="false">
      <c r="A35" s="97" t="s">
        <v>245</v>
      </c>
      <c r="B35" s="72" t="n">
        <v>125.8</v>
      </c>
      <c r="C35" s="72" t="n">
        <v>116</v>
      </c>
      <c r="D35" s="72" t="n">
        <v>126.9</v>
      </c>
      <c r="E35" s="72" t="n">
        <v>11</v>
      </c>
      <c r="F35" s="101" t="n">
        <v>9.5</v>
      </c>
      <c r="G35" s="72" t="n">
        <v>447.9</v>
      </c>
      <c r="H35" s="72" t="n">
        <v>431.2</v>
      </c>
      <c r="I35" s="72" t="n">
        <v>-16.6</v>
      </c>
      <c r="J35" s="101" t="n">
        <v>-3.7</v>
      </c>
    </row>
    <row r="36" s="65" customFormat="true" ht="18" hidden="false" customHeight="true" outlineLevel="0" collapsed="false">
      <c r="A36" s="96" t="s">
        <v>246</v>
      </c>
      <c r="B36" s="72" t="n">
        <v>257.2</v>
      </c>
      <c r="C36" s="72" t="n">
        <v>303.6</v>
      </c>
      <c r="D36" s="72" t="n">
        <v>260.9</v>
      </c>
      <c r="E36" s="72" t="n">
        <v>-42.7</v>
      </c>
      <c r="F36" s="101" t="n">
        <v>-14.1</v>
      </c>
      <c r="G36" s="72" t="n">
        <v>986.5</v>
      </c>
      <c r="H36" s="72" t="n">
        <v>1068.2</v>
      </c>
      <c r="I36" s="72" t="n">
        <v>81.6</v>
      </c>
      <c r="J36" s="101" t="n">
        <v>8.3</v>
      </c>
    </row>
    <row r="37" s="65" customFormat="true" ht="13.5" hidden="false" customHeight="true" outlineLevel="0" collapsed="false">
      <c r="A37" s="97" t="s">
        <v>247</v>
      </c>
      <c r="B37" s="72" t="n">
        <v>125.4</v>
      </c>
      <c r="C37" s="72" t="n">
        <v>145</v>
      </c>
      <c r="D37" s="72" t="n">
        <v>122</v>
      </c>
      <c r="E37" s="72" t="n">
        <v>-23</v>
      </c>
      <c r="F37" s="101" t="n">
        <v>-15.8</v>
      </c>
      <c r="G37" s="72" t="n">
        <v>464.3</v>
      </c>
      <c r="H37" s="72" t="n">
        <v>472.9</v>
      </c>
      <c r="I37" s="72" t="n">
        <v>8.6</v>
      </c>
      <c r="J37" s="101" t="n">
        <v>1.9</v>
      </c>
    </row>
    <row r="38" s="65" customFormat="true" ht="13.5" hidden="false" customHeight="true" outlineLevel="0" collapsed="false">
      <c r="A38" s="97" t="s">
        <v>289</v>
      </c>
      <c r="B38" s="72" t="n">
        <v>28.1</v>
      </c>
      <c r="C38" s="72" t="n">
        <v>45.3</v>
      </c>
      <c r="D38" s="72" t="n">
        <v>41.7</v>
      </c>
      <c r="E38" s="72" t="n">
        <v>-3.6</v>
      </c>
      <c r="F38" s="101" t="n">
        <v>-7.9</v>
      </c>
      <c r="G38" s="72" t="n">
        <v>137.5</v>
      </c>
      <c r="H38" s="72" t="n">
        <v>174.7</v>
      </c>
      <c r="I38" s="72" t="n">
        <v>37.2</v>
      </c>
      <c r="J38" s="101" t="n">
        <v>27</v>
      </c>
    </row>
    <row r="39" s="65" customFormat="true" ht="19.5" hidden="false" customHeight="true" outlineLevel="0" collapsed="false">
      <c r="A39" s="95" t="s">
        <v>249</v>
      </c>
      <c r="B39" s="75" t="n">
        <v>2631.4</v>
      </c>
      <c r="C39" s="75" t="n">
        <v>2416</v>
      </c>
      <c r="D39" s="75" t="n">
        <v>2604.2</v>
      </c>
      <c r="E39" s="75" t="n">
        <v>188.2</v>
      </c>
      <c r="F39" s="99" t="n">
        <v>7.8</v>
      </c>
      <c r="G39" s="75" t="n">
        <v>10129.8</v>
      </c>
      <c r="H39" s="75" t="n">
        <v>9336.5</v>
      </c>
      <c r="I39" s="75" t="n">
        <v>-793.3</v>
      </c>
      <c r="J39" s="99" t="n">
        <v>-7.8</v>
      </c>
    </row>
    <row r="40" customFormat="false" ht="13.5" hidden="false" customHeight="true" outlineLevel="0" collapsed="false">
      <c r="A40" s="96" t="s">
        <v>250</v>
      </c>
      <c r="B40" s="72" t="n">
        <v>489.5</v>
      </c>
      <c r="C40" s="72" t="n">
        <v>488.6</v>
      </c>
      <c r="D40" s="72" t="n">
        <v>597.8</v>
      </c>
      <c r="E40" s="72" t="n">
        <v>109.2</v>
      </c>
      <c r="F40" s="101" t="n">
        <v>22.4</v>
      </c>
      <c r="G40" s="72" t="n">
        <v>1857</v>
      </c>
      <c r="H40" s="72" t="n">
        <v>1935.6</v>
      </c>
      <c r="I40" s="72" t="n">
        <v>78.6</v>
      </c>
      <c r="J40" s="101" t="n">
        <v>4.2</v>
      </c>
    </row>
    <row r="41" s="65" customFormat="true" ht="13.5" hidden="false" customHeight="true" outlineLevel="0" collapsed="false">
      <c r="A41" s="97" t="s">
        <v>252</v>
      </c>
      <c r="B41" s="72" t="n">
        <v>194.6</v>
      </c>
      <c r="C41" s="72" t="n">
        <v>233.7</v>
      </c>
      <c r="D41" s="72" t="n">
        <v>344.1</v>
      </c>
      <c r="E41" s="72" t="n">
        <v>110.4</v>
      </c>
      <c r="F41" s="101" t="n">
        <v>47.2</v>
      </c>
      <c r="G41" s="72" t="n">
        <v>851.9</v>
      </c>
      <c r="H41" s="72" t="n">
        <v>993.8</v>
      </c>
      <c r="I41" s="72" t="n">
        <v>141.9</v>
      </c>
      <c r="J41" s="101" t="n">
        <v>16.7</v>
      </c>
    </row>
    <row r="42" s="65" customFormat="true" ht="13.5" hidden="false" customHeight="true" outlineLevel="0" collapsed="false">
      <c r="A42" s="97" t="s">
        <v>251</v>
      </c>
      <c r="B42" s="72" t="n">
        <v>136.6</v>
      </c>
      <c r="C42" s="72" t="n">
        <v>131.6</v>
      </c>
      <c r="D42" s="72" t="n">
        <v>115.8</v>
      </c>
      <c r="E42" s="72" t="n">
        <v>-15.8</v>
      </c>
      <c r="F42" s="101" t="n">
        <v>-12</v>
      </c>
      <c r="G42" s="72" t="n">
        <v>452.6</v>
      </c>
      <c r="H42" s="72" t="n">
        <v>463.8</v>
      </c>
      <c r="I42" s="72" t="n">
        <v>11.1</v>
      </c>
      <c r="J42" s="101" t="n">
        <v>2.5</v>
      </c>
    </row>
    <row r="43" s="65" customFormat="true" ht="18" hidden="false" customHeight="true" outlineLevel="0" collapsed="false">
      <c r="A43" s="96" t="s">
        <v>253</v>
      </c>
      <c r="B43" s="72" t="n">
        <v>2141.9</v>
      </c>
      <c r="C43" s="72" t="n">
        <v>1927.3</v>
      </c>
      <c r="D43" s="72" t="n">
        <v>2006.4</v>
      </c>
      <c r="E43" s="72" t="n">
        <v>79</v>
      </c>
      <c r="F43" s="101" t="n">
        <v>4.1</v>
      </c>
      <c r="G43" s="72" t="n">
        <v>8272.8</v>
      </c>
      <c r="H43" s="72" t="n">
        <v>7400.9</v>
      </c>
      <c r="I43" s="72" t="n">
        <v>-871.9</v>
      </c>
      <c r="J43" s="101" t="n">
        <v>-10.5</v>
      </c>
    </row>
    <row r="44" s="65" customFormat="true" ht="13.5" hidden="false" customHeight="true" outlineLevel="0" collapsed="false">
      <c r="A44" s="97" t="s">
        <v>254</v>
      </c>
      <c r="B44" s="72" t="n">
        <v>729</v>
      </c>
      <c r="C44" s="72" t="n">
        <v>717.4</v>
      </c>
      <c r="D44" s="72" t="n">
        <v>735.3</v>
      </c>
      <c r="E44" s="72" t="n">
        <v>17.9</v>
      </c>
      <c r="F44" s="101" t="n">
        <v>2.5</v>
      </c>
      <c r="G44" s="72" t="n">
        <v>2972.8</v>
      </c>
      <c r="H44" s="72" t="n">
        <v>2634.3</v>
      </c>
      <c r="I44" s="72" t="n">
        <v>-338.5</v>
      </c>
      <c r="J44" s="101" t="n">
        <v>-11.4</v>
      </c>
    </row>
    <row r="45" s="65" customFormat="true" ht="13.5" hidden="false" customHeight="true" outlineLevel="0" collapsed="false">
      <c r="A45" s="97" t="s">
        <v>255</v>
      </c>
      <c r="B45" s="72" t="n">
        <v>407.7</v>
      </c>
      <c r="C45" s="72" t="n">
        <v>327.8</v>
      </c>
      <c r="D45" s="72" t="n">
        <v>325.5</v>
      </c>
      <c r="E45" s="72" t="n">
        <v>-2.3</v>
      </c>
      <c r="F45" s="101" t="n">
        <v>-0.7</v>
      </c>
      <c r="G45" s="72" t="n">
        <v>1575.8</v>
      </c>
      <c r="H45" s="72" t="n">
        <v>1296</v>
      </c>
      <c r="I45" s="72" t="n">
        <v>-279.8</v>
      </c>
      <c r="J45" s="101" t="n">
        <v>-17.8</v>
      </c>
    </row>
    <row r="46" s="65" customFormat="true" ht="13.5" hidden="false" customHeight="true" outlineLevel="0" collapsed="false">
      <c r="A46" s="97" t="s">
        <v>256</v>
      </c>
      <c r="B46" s="72" t="n">
        <v>210.2</v>
      </c>
      <c r="C46" s="72" t="n">
        <v>175</v>
      </c>
      <c r="D46" s="72" t="n">
        <v>180.3</v>
      </c>
      <c r="E46" s="72" t="n">
        <v>5.3</v>
      </c>
      <c r="F46" s="101" t="n">
        <v>3</v>
      </c>
      <c r="G46" s="72" t="n">
        <v>745.7</v>
      </c>
      <c r="H46" s="72" t="n">
        <v>684</v>
      </c>
      <c r="I46" s="72" t="n">
        <v>-61.8</v>
      </c>
      <c r="J46" s="101" t="n">
        <v>-8.3</v>
      </c>
    </row>
    <row r="47" s="65" customFormat="true" ht="13.5" hidden="false" customHeight="true" outlineLevel="0" collapsed="false">
      <c r="A47" s="97" t="s">
        <v>258</v>
      </c>
      <c r="B47" s="72" t="n">
        <v>137.7</v>
      </c>
      <c r="C47" s="72" t="n">
        <v>170.1</v>
      </c>
      <c r="D47" s="72" t="n">
        <v>162.2</v>
      </c>
      <c r="E47" s="72" t="n">
        <v>-7.8</v>
      </c>
      <c r="F47" s="101" t="n">
        <v>-4.6</v>
      </c>
      <c r="G47" s="72" t="n">
        <v>540.3</v>
      </c>
      <c r="H47" s="72" t="n">
        <v>594.7</v>
      </c>
      <c r="I47" s="72" t="n">
        <v>54.4</v>
      </c>
      <c r="J47" s="101" t="n">
        <v>10.1</v>
      </c>
    </row>
    <row r="48" customFormat="false" ht="13.5" hidden="false" customHeight="true" outlineLevel="0" collapsed="false">
      <c r="A48" s="97" t="s">
        <v>257</v>
      </c>
      <c r="B48" s="72" t="n">
        <v>153.9</v>
      </c>
      <c r="C48" s="72" t="n">
        <v>139.9</v>
      </c>
      <c r="D48" s="72" t="n">
        <v>143.3</v>
      </c>
      <c r="E48" s="72" t="n">
        <v>3.4</v>
      </c>
      <c r="F48" s="101" t="n">
        <v>2.4</v>
      </c>
      <c r="G48" s="72" t="n">
        <v>492.4</v>
      </c>
      <c r="H48" s="72" t="n">
        <v>572</v>
      </c>
      <c r="I48" s="72" t="n">
        <v>79.6</v>
      </c>
      <c r="J48" s="101" t="n">
        <v>16.2</v>
      </c>
    </row>
    <row r="49" s="65" customFormat="true" ht="19.5" hidden="false" customHeight="true" outlineLevel="0" collapsed="false">
      <c r="A49" s="95" t="s">
        <v>259</v>
      </c>
      <c r="B49" s="75" t="n">
        <v>2192.2</v>
      </c>
      <c r="C49" s="75" t="n">
        <v>2088.7</v>
      </c>
      <c r="D49" s="75" t="n">
        <v>1828.6</v>
      </c>
      <c r="E49" s="75" t="n">
        <v>-260.1</v>
      </c>
      <c r="F49" s="99" t="n">
        <v>-12.5</v>
      </c>
      <c r="G49" s="75" t="n">
        <v>8171.8</v>
      </c>
      <c r="H49" s="75" t="n">
        <v>7462</v>
      </c>
      <c r="I49" s="75" t="n">
        <v>-709.7</v>
      </c>
      <c r="J49" s="99" t="n">
        <v>-8.7</v>
      </c>
    </row>
    <row r="50" s="65" customFormat="true" ht="13.5" hidden="false" customHeight="true" outlineLevel="0" collapsed="false">
      <c r="A50" s="96" t="s">
        <v>260</v>
      </c>
      <c r="B50" s="72" t="n">
        <v>1462.3</v>
      </c>
      <c r="C50" s="72" t="n">
        <v>1431.6</v>
      </c>
      <c r="D50" s="72" t="n">
        <v>1232.9</v>
      </c>
      <c r="E50" s="72" t="n">
        <v>-198.7</v>
      </c>
      <c r="F50" s="101" t="n">
        <v>-13.9</v>
      </c>
      <c r="G50" s="72" t="n">
        <v>5387.7</v>
      </c>
      <c r="H50" s="72" t="n">
        <v>5117.3</v>
      </c>
      <c r="I50" s="72" t="n">
        <v>-270.4</v>
      </c>
      <c r="J50" s="101" t="n">
        <v>-5</v>
      </c>
    </row>
    <row r="51" s="65" customFormat="true" ht="13.5" hidden="false" customHeight="true" outlineLevel="0" collapsed="false">
      <c r="A51" s="97" t="s">
        <v>266</v>
      </c>
      <c r="B51" s="72" t="n">
        <v>320.2</v>
      </c>
      <c r="C51" s="72" t="n">
        <v>232.9</v>
      </c>
      <c r="D51" s="72" t="n">
        <v>194.2</v>
      </c>
      <c r="E51" s="72" t="n">
        <v>-38.7</v>
      </c>
      <c r="F51" s="101" t="n">
        <v>-16.6</v>
      </c>
      <c r="G51" s="72" t="n">
        <v>1188.3</v>
      </c>
      <c r="H51" s="72" t="n">
        <v>896.3</v>
      </c>
      <c r="I51" s="72" t="n">
        <v>-292</v>
      </c>
      <c r="J51" s="101" t="n">
        <v>-24.6</v>
      </c>
    </row>
    <row r="52" customFormat="false" ht="13.5" hidden="false" customHeight="true" outlineLevel="0" collapsed="false">
      <c r="A52" s="97" t="s">
        <v>261</v>
      </c>
      <c r="B52" s="72" t="n">
        <v>238.7</v>
      </c>
      <c r="C52" s="72" t="n">
        <v>204.5</v>
      </c>
      <c r="D52" s="72" t="n">
        <v>172.3</v>
      </c>
      <c r="E52" s="72" t="n">
        <v>-32.2</v>
      </c>
      <c r="F52" s="101" t="n">
        <v>-15.7</v>
      </c>
      <c r="G52" s="72" t="n">
        <v>875.2</v>
      </c>
      <c r="H52" s="72" t="n">
        <v>733.8</v>
      </c>
      <c r="I52" s="72" t="n">
        <v>-141.4</v>
      </c>
      <c r="J52" s="101" t="n">
        <v>-16.2</v>
      </c>
    </row>
    <row r="53" customFormat="false" ht="13.5" hidden="false" customHeight="true" outlineLevel="0" collapsed="false">
      <c r="A53" s="97" t="s">
        <v>262</v>
      </c>
      <c r="B53" s="72" t="n">
        <v>191.7</v>
      </c>
      <c r="C53" s="72" t="n">
        <v>170.8</v>
      </c>
      <c r="D53" s="72" t="n">
        <v>137.7</v>
      </c>
      <c r="E53" s="72" t="n">
        <v>-33.1</v>
      </c>
      <c r="F53" s="101" t="n">
        <v>-19.4</v>
      </c>
      <c r="G53" s="72" t="n">
        <v>713</v>
      </c>
      <c r="H53" s="72" t="n">
        <v>607.2</v>
      </c>
      <c r="I53" s="72" t="n">
        <v>-105.8</v>
      </c>
      <c r="J53" s="101" t="n">
        <v>-14.8</v>
      </c>
    </row>
    <row r="54" s="65" customFormat="true" ht="13.5" hidden="false" customHeight="true" outlineLevel="0" collapsed="false">
      <c r="A54" s="97" t="s">
        <v>269</v>
      </c>
      <c r="B54" s="72" t="n">
        <v>118.7</v>
      </c>
      <c r="C54" s="72" t="n">
        <v>118.6</v>
      </c>
      <c r="D54" s="72" t="n">
        <v>133.4</v>
      </c>
      <c r="E54" s="72" t="n">
        <v>14.8</v>
      </c>
      <c r="F54" s="101" t="n">
        <v>12.5</v>
      </c>
      <c r="G54" s="72" t="n">
        <v>442</v>
      </c>
      <c r="H54" s="72" t="n">
        <v>478.6</v>
      </c>
      <c r="I54" s="72" t="n">
        <v>36.6</v>
      </c>
      <c r="J54" s="101" t="n">
        <v>8.3</v>
      </c>
    </row>
    <row r="55" customFormat="false" ht="13.5" hidden="false" customHeight="true" outlineLevel="0" collapsed="false">
      <c r="A55" s="97" t="s">
        <v>263</v>
      </c>
      <c r="B55" s="72" t="n">
        <v>69.6</v>
      </c>
      <c r="C55" s="72" t="n">
        <v>94.6</v>
      </c>
      <c r="D55" s="72" t="n">
        <v>102.4</v>
      </c>
      <c r="E55" s="72" t="n">
        <v>7.8</v>
      </c>
      <c r="F55" s="101" t="n">
        <v>8.2</v>
      </c>
      <c r="G55" s="72" t="n">
        <v>286.4</v>
      </c>
      <c r="H55" s="72" t="n">
        <v>300.5</v>
      </c>
      <c r="I55" s="72" t="n">
        <v>14.1</v>
      </c>
      <c r="J55" s="101" t="n">
        <v>4.9</v>
      </c>
    </row>
    <row r="56" s="65" customFormat="true" ht="13.5" hidden="false" customHeight="true" outlineLevel="0" collapsed="false">
      <c r="A56" s="97" t="s">
        <v>265</v>
      </c>
      <c r="B56" s="72" t="n">
        <v>29.9</v>
      </c>
      <c r="C56" s="72" t="n">
        <v>178.5</v>
      </c>
      <c r="D56" s="72" t="n">
        <v>95.6</v>
      </c>
      <c r="E56" s="72" t="n">
        <v>-82.9</v>
      </c>
      <c r="F56" s="101" t="n">
        <v>-46.5</v>
      </c>
      <c r="G56" s="72" t="n">
        <v>60.6</v>
      </c>
      <c r="H56" s="72" t="n">
        <v>398.3</v>
      </c>
      <c r="I56" s="72" t="n">
        <v>337.6</v>
      </c>
      <c r="J56" s="101" t="n">
        <v>556.8</v>
      </c>
    </row>
    <row r="57" s="65" customFormat="true" ht="13.5" hidden="false" customHeight="true" outlineLevel="0" collapsed="false">
      <c r="A57" s="97" t="s">
        <v>264</v>
      </c>
      <c r="B57" s="72" t="n">
        <v>103.9</v>
      </c>
      <c r="C57" s="72" t="n">
        <v>93.3</v>
      </c>
      <c r="D57" s="72" t="n">
        <v>72.3</v>
      </c>
      <c r="E57" s="72" t="n">
        <v>-21</v>
      </c>
      <c r="F57" s="101" t="n">
        <v>-22.5</v>
      </c>
      <c r="G57" s="72" t="n">
        <v>340.4</v>
      </c>
      <c r="H57" s="72" t="n">
        <v>341.4</v>
      </c>
      <c r="I57" s="72" t="n">
        <v>0.9</v>
      </c>
      <c r="J57" s="101" t="n">
        <v>0.3</v>
      </c>
    </row>
    <row r="58" customFormat="false" ht="13.5" hidden="false" customHeight="true" outlineLevel="0" collapsed="false">
      <c r="A58" s="97" t="s">
        <v>268</v>
      </c>
      <c r="B58" s="72" t="n">
        <v>92.6</v>
      </c>
      <c r="C58" s="72" t="n">
        <v>62.1</v>
      </c>
      <c r="D58" s="72" t="n">
        <v>51.5</v>
      </c>
      <c r="E58" s="72" t="n">
        <v>-10.7</v>
      </c>
      <c r="F58" s="101" t="n">
        <v>-17.1</v>
      </c>
      <c r="G58" s="72" t="n">
        <v>331.7</v>
      </c>
      <c r="H58" s="72" t="n">
        <v>247.9</v>
      </c>
      <c r="I58" s="72" t="n">
        <v>-83.8</v>
      </c>
      <c r="J58" s="101" t="n">
        <v>-25.3</v>
      </c>
    </row>
    <row r="59" s="65" customFormat="true" ht="13.5" hidden="false" customHeight="true" outlineLevel="0" collapsed="false">
      <c r="A59" s="97" t="s">
        <v>267</v>
      </c>
      <c r="B59" s="72" t="n">
        <v>75.9</v>
      </c>
      <c r="C59" s="72" t="n">
        <v>65.1</v>
      </c>
      <c r="D59" s="72" t="n">
        <v>49.7</v>
      </c>
      <c r="E59" s="72" t="n">
        <v>-15.5</v>
      </c>
      <c r="F59" s="101" t="n">
        <v>-23.7</v>
      </c>
      <c r="G59" s="72" t="n">
        <v>255.1</v>
      </c>
      <c r="H59" s="72" t="n">
        <v>253</v>
      </c>
      <c r="I59" s="72" t="n">
        <v>-2.1</v>
      </c>
      <c r="J59" s="101" t="n">
        <v>-0.8</v>
      </c>
    </row>
    <row r="60" s="65" customFormat="true" ht="13.5" hidden="false" customHeight="true" outlineLevel="0" collapsed="false">
      <c r="A60" s="97" t="s">
        <v>272</v>
      </c>
      <c r="B60" s="72" t="n">
        <v>28</v>
      </c>
      <c r="C60" s="72" t="n">
        <v>43.4</v>
      </c>
      <c r="D60" s="72" t="n">
        <v>43.9</v>
      </c>
      <c r="E60" s="72" t="n">
        <v>0.5</v>
      </c>
      <c r="F60" s="101" t="n">
        <v>1</v>
      </c>
      <c r="G60" s="72" t="n">
        <v>143</v>
      </c>
      <c r="H60" s="72" t="n">
        <v>148.9</v>
      </c>
      <c r="I60" s="72" t="n">
        <v>5.9</v>
      </c>
      <c r="J60" s="101" t="n">
        <v>4.1</v>
      </c>
    </row>
    <row r="61" s="65" customFormat="true" ht="13.5" hidden="false" customHeight="true" outlineLevel="0" collapsed="false">
      <c r="A61" s="97" t="s">
        <v>287</v>
      </c>
      <c r="B61" s="72" t="n">
        <v>37</v>
      </c>
      <c r="C61" s="72" t="n">
        <v>37.9</v>
      </c>
      <c r="D61" s="72" t="n">
        <v>41.8</v>
      </c>
      <c r="E61" s="72" t="n">
        <v>3.9</v>
      </c>
      <c r="F61" s="101" t="n">
        <v>10.3</v>
      </c>
      <c r="G61" s="72" t="n">
        <v>174.4</v>
      </c>
      <c r="H61" s="72" t="n">
        <v>130.6</v>
      </c>
      <c r="I61" s="72" t="n">
        <v>-43.8</v>
      </c>
      <c r="J61" s="101" t="n">
        <v>-25.1</v>
      </c>
    </row>
    <row r="62" s="65" customFormat="true" ht="13.5" hidden="false" customHeight="true" outlineLevel="0" collapsed="false">
      <c r="A62" s="97" t="s">
        <v>468</v>
      </c>
      <c r="B62" s="72" t="n">
        <v>27.3</v>
      </c>
      <c r="C62" s="72" t="n">
        <v>27</v>
      </c>
      <c r="D62" s="72" t="n">
        <v>38.1</v>
      </c>
      <c r="E62" s="72" t="n">
        <v>11.1</v>
      </c>
      <c r="F62" s="101" t="n">
        <v>41.1</v>
      </c>
      <c r="G62" s="72" t="n">
        <v>123.6</v>
      </c>
      <c r="H62" s="72" t="n">
        <v>132</v>
      </c>
      <c r="I62" s="72" t="n">
        <v>8.4</v>
      </c>
      <c r="J62" s="101" t="n">
        <v>6.8</v>
      </c>
    </row>
    <row r="63" s="65" customFormat="true" ht="13.5" hidden="false" customHeight="true" outlineLevel="0" collapsed="false">
      <c r="A63" s="97" t="s">
        <v>270</v>
      </c>
      <c r="B63" s="72" t="n">
        <v>33.2</v>
      </c>
      <c r="C63" s="72" t="n">
        <v>35.2</v>
      </c>
      <c r="D63" s="72" t="n">
        <v>36.9</v>
      </c>
      <c r="E63" s="72" t="n">
        <v>1.7</v>
      </c>
      <c r="F63" s="101" t="n">
        <v>4.9</v>
      </c>
      <c r="G63" s="72" t="n">
        <v>154.3</v>
      </c>
      <c r="H63" s="72" t="n">
        <v>179.8</v>
      </c>
      <c r="I63" s="72" t="n">
        <v>25.5</v>
      </c>
      <c r="J63" s="101" t="n">
        <v>16.5</v>
      </c>
    </row>
    <row r="64" s="65" customFormat="true" ht="13.5" hidden="false" customHeight="true" outlineLevel="0" collapsed="false">
      <c r="A64" s="97" t="s">
        <v>271</v>
      </c>
      <c r="B64" s="72" t="n">
        <v>64.1</v>
      </c>
      <c r="C64" s="72" t="n">
        <v>37.9</v>
      </c>
      <c r="D64" s="72" t="n">
        <v>32.8</v>
      </c>
      <c r="E64" s="72" t="n">
        <v>-5.1</v>
      </c>
      <c r="F64" s="101" t="n">
        <v>-13.4</v>
      </c>
      <c r="G64" s="72" t="n">
        <v>211.4</v>
      </c>
      <c r="H64" s="72" t="n">
        <v>146.1</v>
      </c>
      <c r="I64" s="72" t="n">
        <v>-65.4</v>
      </c>
      <c r="J64" s="101" t="n">
        <v>-30.9</v>
      </c>
    </row>
    <row r="65" customFormat="false" ht="13.5" hidden="false" customHeight="true" outlineLevel="0" collapsed="false">
      <c r="A65" s="97" t="s">
        <v>273</v>
      </c>
      <c r="B65" s="72" t="n">
        <v>3.8</v>
      </c>
      <c r="C65" s="72" t="n">
        <v>3.3</v>
      </c>
      <c r="D65" s="72" t="n">
        <v>15.3</v>
      </c>
      <c r="E65" s="72" t="n">
        <v>12</v>
      </c>
      <c r="F65" s="101" t="n">
        <v>361.5</v>
      </c>
      <c r="G65" s="72" t="n">
        <v>9.9</v>
      </c>
      <c r="H65" s="72" t="n">
        <v>24</v>
      </c>
      <c r="I65" s="72" t="n">
        <v>14.1</v>
      </c>
      <c r="J65" s="101" t="n">
        <v>141.8</v>
      </c>
    </row>
    <row r="66" s="65" customFormat="true" ht="18" hidden="false" customHeight="true" outlineLevel="0" collapsed="false">
      <c r="A66" s="96" t="s">
        <v>276</v>
      </c>
      <c r="B66" s="72" t="n">
        <v>729.9</v>
      </c>
      <c r="C66" s="72" t="n">
        <v>657.1</v>
      </c>
      <c r="D66" s="72" t="n">
        <v>595.7</v>
      </c>
      <c r="E66" s="72" t="n">
        <v>-61.4</v>
      </c>
      <c r="F66" s="101" t="n">
        <v>-9.4</v>
      </c>
      <c r="G66" s="72" t="n">
        <v>2784.1</v>
      </c>
      <c r="H66" s="72" t="n">
        <v>2344.7</v>
      </c>
      <c r="I66" s="72" t="n">
        <v>-439.4</v>
      </c>
      <c r="J66" s="101" t="n">
        <v>-15.8</v>
      </c>
    </row>
    <row r="67" s="65" customFormat="true" ht="13.5" hidden="false" customHeight="true" outlineLevel="0" collapsed="false">
      <c r="A67" s="97" t="s">
        <v>277</v>
      </c>
      <c r="B67" s="72" t="n">
        <v>542.6</v>
      </c>
      <c r="C67" s="72" t="n">
        <v>468.8</v>
      </c>
      <c r="D67" s="72" t="n">
        <v>427.7</v>
      </c>
      <c r="E67" s="72" t="n">
        <v>-41.1</v>
      </c>
      <c r="F67" s="101" t="n">
        <v>-8.8</v>
      </c>
      <c r="G67" s="72" t="n">
        <v>2084.9</v>
      </c>
      <c r="H67" s="72" t="n">
        <v>1708.8</v>
      </c>
      <c r="I67" s="72" t="n">
        <v>-376.1</v>
      </c>
      <c r="J67" s="101" t="n">
        <v>-18</v>
      </c>
    </row>
    <row r="68" s="65" customFormat="true" ht="13.5" hidden="false" customHeight="true" outlineLevel="0" collapsed="false">
      <c r="A68" s="97" t="s">
        <v>469</v>
      </c>
      <c r="B68" s="72" t="n">
        <v>116.7</v>
      </c>
      <c r="C68" s="72" t="n">
        <v>122.4</v>
      </c>
      <c r="D68" s="72" t="n">
        <v>102.2</v>
      </c>
      <c r="E68" s="72" t="n">
        <v>-20.2</v>
      </c>
      <c r="F68" s="101" t="n">
        <v>-16.5</v>
      </c>
      <c r="G68" s="72" t="n">
        <v>446.7</v>
      </c>
      <c r="H68" s="72" t="n">
        <v>380.8</v>
      </c>
      <c r="I68" s="72" t="n">
        <v>-65.8</v>
      </c>
      <c r="J68" s="101" t="n">
        <v>-14.7</v>
      </c>
    </row>
    <row r="69" s="65" customFormat="true" ht="19.5" hidden="false" customHeight="true" outlineLevel="0" collapsed="false">
      <c r="A69" s="95" t="s">
        <v>279</v>
      </c>
      <c r="B69" s="75" t="n">
        <v>29.4</v>
      </c>
      <c r="C69" s="75" t="n">
        <v>25.8</v>
      </c>
      <c r="D69" s="75" t="n">
        <v>24.4</v>
      </c>
      <c r="E69" s="75" t="n">
        <v>-1.4</v>
      </c>
      <c r="F69" s="99" t="n">
        <v>-5.4</v>
      </c>
      <c r="G69" s="75" t="n">
        <v>119.2</v>
      </c>
      <c r="H69" s="75" t="n">
        <v>104.2</v>
      </c>
      <c r="I69" s="75" t="n">
        <v>-15</v>
      </c>
      <c r="J69" s="99" t="n">
        <v>-12.6</v>
      </c>
    </row>
    <row r="70" s="65" customFormat="true" ht="13.5" hidden="false" customHeight="true" outlineLevel="0" collapsed="false">
      <c r="A70" s="96" t="s">
        <v>280</v>
      </c>
      <c r="B70" s="72" t="n">
        <v>29.4</v>
      </c>
      <c r="C70" s="72" t="n">
        <v>25.8</v>
      </c>
      <c r="D70" s="72" t="n">
        <v>24.4</v>
      </c>
      <c r="E70" s="72" t="n">
        <v>-1.4</v>
      </c>
      <c r="F70" s="101" t="n">
        <v>-5.4</v>
      </c>
      <c r="G70" s="72" t="n">
        <v>119.2</v>
      </c>
      <c r="H70" s="72" t="n">
        <v>104.2</v>
      </c>
      <c r="I70" s="72" t="n">
        <v>-15</v>
      </c>
      <c r="J70" s="101" t="n">
        <v>-12.6</v>
      </c>
    </row>
    <row r="71" s="65" customFormat="true" ht="13.5" hidden="false" customHeight="true" outlineLevel="0" collapsed="false">
      <c r="A71" s="98" t="s">
        <v>281</v>
      </c>
      <c r="B71" s="72" t="n">
        <v>29.4</v>
      </c>
      <c r="C71" s="72" t="n">
        <v>25.8</v>
      </c>
      <c r="D71" s="72" t="n">
        <v>24.3</v>
      </c>
      <c r="E71" s="72" t="n">
        <v>-1.4</v>
      </c>
      <c r="F71" s="101" t="n">
        <v>-5.5</v>
      </c>
      <c r="G71" s="72" t="n">
        <v>119.2</v>
      </c>
      <c r="H71" s="72" t="n">
        <v>104.2</v>
      </c>
      <c r="I71" s="72" t="n">
        <v>-15.1</v>
      </c>
      <c r="J71" s="101" t="n">
        <v>-12.6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6.6</v>
      </c>
      <c r="H72" s="72" t="s">
        <v>63</v>
      </c>
      <c r="I72" s="72" t="n">
        <v>-6.6</v>
      </c>
      <c r="J72" s="101" t="s">
        <v>63</v>
      </c>
    </row>
    <row r="73" s="65" customFormat="true" ht="19.5" hidden="false" customHeight="true" outlineLevel="0" collapsed="false">
      <c r="A73" s="95" t="s">
        <v>291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7</v>
      </c>
      <c r="C7" s="63"/>
      <c r="D7" s="63"/>
      <c r="E7" s="63"/>
      <c r="F7" s="63" t="s">
        <v>88</v>
      </c>
      <c r="G7" s="67" t="s">
        <v>477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60.5</v>
      </c>
      <c r="C8" s="75" t="n">
        <v>1282</v>
      </c>
      <c r="D8" s="75" t="n">
        <v>1163.8</v>
      </c>
      <c r="E8" s="75" t="n">
        <v>-118.2</v>
      </c>
      <c r="F8" s="99" t="n">
        <v>-9.2</v>
      </c>
      <c r="G8" s="75" t="n">
        <v>5233.3</v>
      </c>
      <c r="H8" s="75" t="n">
        <v>4743.4</v>
      </c>
      <c r="I8" s="75" t="n">
        <v>-489.9</v>
      </c>
      <c r="J8" s="99" t="n">
        <v>-9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2.3</v>
      </c>
      <c r="C10" s="75" t="n">
        <v>30.9</v>
      </c>
      <c r="D10" s="75" t="n">
        <v>28</v>
      </c>
      <c r="E10" s="75" t="n">
        <v>-2.9</v>
      </c>
      <c r="F10" s="99" t="n">
        <v>-9.3</v>
      </c>
      <c r="G10" s="75" t="n">
        <v>72.3</v>
      </c>
      <c r="H10" s="75" t="n">
        <v>106</v>
      </c>
      <c r="I10" s="75" t="n">
        <v>33.6</v>
      </c>
      <c r="J10" s="99" t="n">
        <v>46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0.9</v>
      </c>
      <c r="C13" s="72" t="n">
        <v>20.9</v>
      </c>
      <c r="D13" s="72" t="n">
        <v>20.1</v>
      </c>
      <c r="E13" s="72" t="n">
        <v>-0.8</v>
      </c>
      <c r="F13" s="101" t="n">
        <v>-3.9</v>
      </c>
      <c r="G13" s="72" t="n">
        <v>36</v>
      </c>
      <c r="H13" s="72" t="n">
        <v>68.5</v>
      </c>
      <c r="I13" s="72" t="n">
        <v>32.5</v>
      </c>
      <c r="J13" s="101" t="n">
        <v>90.1</v>
      </c>
    </row>
    <row r="14" s="65" customFormat="true" ht="13.5" hidden="false" customHeight="true" outlineLevel="0" collapsed="false">
      <c r="A14" s="93" t="s">
        <v>110</v>
      </c>
      <c r="B14" s="72" t="n">
        <v>0.3</v>
      </c>
      <c r="C14" s="72" t="n">
        <v>0.9</v>
      </c>
      <c r="D14" s="72" t="n">
        <v>0.5</v>
      </c>
      <c r="E14" s="72" t="n">
        <v>-0.4</v>
      </c>
      <c r="F14" s="101" t="n">
        <v>-45.3</v>
      </c>
      <c r="G14" s="72" t="n">
        <v>0.3</v>
      </c>
      <c r="H14" s="72" t="n">
        <v>1.4</v>
      </c>
      <c r="I14" s="72" t="n">
        <v>1.1</v>
      </c>
      <c r="J14" s="101" t="n">
        <v>336.6</v>
      </c>
    </row>
    <row r="15" s="65" customFormat="true" ht="13.5" hidden="false" customHeight="true" outlineLevel="0" collapsed="false">
      <c r="A15" s="93" t="s">
        <v>229</v>
      </c>
      <c r="B15" s="72" t="n">
        <v>10.7</v>
      </c>
      <c r="C15" s="72" t="n">
        <v>20</v>
      </c>
      <c r="D15" s="72" t="n">
        <v>19.6</v>
      </c>
      <c r="E15" s="72" t="n">
        <v>-0.4</v>
      </c>
      <c r="F15" s="101" t="n">
        <v>-2.1</v>
      </c>
      <c r="G15" s="72" t="n">
        <v>35.7</v>
      </c>
      <c r="H15" s="72" t="n">
        <v>67.1</v>
      </c>
      <c r="I15" s="72" t="n">
        <v>31.4</v>
      </c>
      <c r="J15" s="101" t="n">
        <v>87.9</v>
      </c>
    </row>
    <row r="16" s="65" customFormat="true" ht="13.5" hidden="false" customHeight="true" outlineLevel="0" collapsed="false">
      <c r="A16" s="92" t="s">
        <v>102</v>
      </c>
      <c r="B16" s="72" t="n">
        <v>6.7</v>
      </c>
      <c r="C16" s="72" t="n">
        <v>5.4</v>
      </c>
      <c r="D16" s="72" t="n">
        <v>4.8</v>
      </c>
      <c r="E16" s="72" t="n">
        <v>-0.6</v>
      </c>
      <c r="F16" s="101" t="n">
        <v>-10.5</v>
      </c>
      <c r="G16" s="72" t="n">
        <v>17.7</v>
      </c>
      <c r="H16" s="72" t="n">
        <v>24.4</v>
      </c>
      <c r="I16" s="72" t="n">
        <v>6.7</v>
      </c>
      <c r="J16" s="101" t="n">
        <v>37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4.6</v>
      </c>
      <c r="C18" s="72" t="n">
        <v>4.6</v>
      </c>
      <c r="D18" s="72" t="n">
        <v>3.1</v>
      </c>
      <c r="E18" s="72" t="n">
        <v>-1.5</v>
      </c>
      <c r="F18" s="101" t="n">
        <v>-32</v>
      </c>
      <c r="G18" s="72" t="n">
        <v>18.5</v>
      </c>
      <c r="H18" s="72" t="n">
        <v>12.9</v>
      </c>
      <c r="I18" s="72" t="n">
        <v>-5.6</v>
      </c>
      <c r="J18" s="101" t="n">
        <v>-30.4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n">
        <v>0</v>
      </c>
      <c r="D19" s="72" t="n">
        <v>0</v>
      </c>
      <c r="E19" s="72" t="n">
        <v>0</v>
      </c>
      <c r="F19" s="101" t="n">
        <v>-57.9</v>
      </c>
      <c r="G19" s="72" t="n">
        <v>0</v>
      </c>
      <c r="H19" s="72" t="n">
        <v>0.2</v>
      </c>
      <c r="I19" s="72" t="n">
        <v>0.1</v>
      </c>
      <c r="J19" s="101" t="n">
        <v>521.4</v>
      </c>
    </row>
    <row r="20" s="65" customFormat="true" ht="13.5" hidden="false" customHeight="true" outlineLevel="0" collapsed="false">
      <c r="A20" s="88" t="s">
        <v>230</v>
      </c>
      <c r="B20" s="75" t="n">
        <v>1338.2</v>
      </c>
      <c r="C20" s="75" t="n">
        <v>1251.1</v>
      </c>
      <c r="D20" s="75" t="n">
        <v>1135.7</v>
      </c>
      <c r="E20" s="75" t="n">
        <v>-115.3</v>
      </c>
      <c r="F20" s="99" t="n">
        <v>-9.2</v>
      </c>
      <c r="G20" s="75" t="n">
        <v>5161</v>
      </c>
      <c r="H20" s="75" t="n">
        <v>4637.4</v>
      </c>
      <c r="I20" s="75" t="n">
        <v>-523.5</v>
      </c>
      <c r="J20" s="99" t="n">
        <v>-10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5.4</v>
      </c>
      <c r="C22" s="75" t="n">
        <v>39.8</v>
      </c>
      <c r="D22" s="75" t="n">
        <v>40.3</v>
      </c>
      <c r="E22" s="75" t="n">
        <v>0.5</v>
      </c>
      <c r="F22" s="99" t="n">
        <v>1.2</v>
      </c>
      <c r="G22" s="75" t="n">
        <v>166.8</v>
      </c>
      <c r="H22" s="75" t="n">
        <v>152.9</v>
      </c>
      <c r="I22" s="75" t="n">
        <v>-13.9</v>
      </c>
      <c r="J22" s="99" t="n">
        <v>-8.3</v>
      </c>
    </row>
    <row r="23" s="65" customFormat="true" ht="13.5" hidden="false" customHeight="true" outlineLevel="0" collapsed="false">
      <c r="A23" s="96" t="s">
        <v>233</v>
      </c>
      <c r="B23" s="72" t="n">
        <v>20.4</v>
      </c>
      <c r="C23" s="72" t="n">
        <v>17</v>
      </c>
      <c r="D23" s="72" t="n">
        <v>18.6</v>
      </c>
      <c r="E23" s="72" t="n">
        <v>1.6</v>
      </c>
      <c r="F23" s="101" t="n">
        <v>9.2</v>
      </c>
      <c r="G23" s="72" t="n">
        <v>72</v>
      </c>
      <c r="H23" s="72" t="n">
        <v>69.2</v>
      </c>
      <c r="I23" s="72" t="n">
        <v>-2.7</v>
      </c>
      <c r="J23" s="101" t="n">
        <v>-3.8</v>
      </c>
    </row>
    <row r="24" s="65" customFormat="true" ht="13.5" hidden="false" customHeight="true" outlineLevel="0" collapsed="false">
      <c r="A24" s="97" t="s">
        <v>285</v>
      </c>
      <c r="B24" s="72" t="n">
        <v>12</v>
      </c>
      <c r="C24" s="72" t="n">
        <v>9.8</v>
      </c>
      <c r="D24" s="72" t="n">
        <v>11.4</v>
      </c>
      <c r="E24" s="72" t="n">
        <v>1.6</v>
      </c>
      <c r="F24" s="101" t="n">
        <v>16</v>
      </c>
      <c r="G24" s="72" t="n">
        <v>40.8</v>
      </c>
      <c r="H24" s="72" t="n">
        <v>42.3</v>
      </c>
      <c r="I24" s="72" t="n">
        <v>1.5</v>
      </c>
      <c r="J24" s="101" t="n">
        <v>3.6</v>
      </c>
    </row>
    <row r="25" s="65" customFormat="true" ht="13.5" hidden="false" customHeight="true" outlineLevel="0" collapsed="false">
      <c r="A25" s="97" t="s">
        <v>234</v>
      </c>
      <c r="B25" s="72" t="n">
        <v>7.3</v>
      </c>
      <c r="C25" s="72" t="n">
        <v>6.3</v>
      </c>
      <c r="D25" s="72" t="n">
        <v>6.5</v>
      </c>
      <c r="E25" s="72" t="n">
        <v>0.2</v>
      </c>
      <c r="F25" s="101" t="n">
        <v>2.5</v>
      </c>
      <c r="G25" s="72" t="n">
        <v>28</v>
      </c>
      <c r="H25" s="72" t="n">
        <v>24.9</v>
      </c>
      <c r="I25" s="72" t="n">
        <v>-3.1</v>
      </c>
      <c r="J25" s="101" t="n">
        <v>-11.2</v>
      </c>
    </row>
    <row r="26" s="65" customFormat="true" ht="18" hidden="false" customHeight="true" outlineLevel="0" collapsed="false">
      <c r="A26" s="96" t="s">
        <v>236</v>
      </c>
      <c r="B26" s="72" t="n">
        <v>25</v>
      </c>
      <c r="C26" s="72" t="n">
        <v>22.8</v>
      </c>
      <c r="D26" s="72" t="n">
        <v>21.7</v>
      </c>
      <c r="E26" s="72" t="n">
        <v>-1.1</v>
      </c>
      <c r="F26" s="101" t="n">
        <v>-4.8</v>
      </c>
      <c r="G26" s="72" t="n">
        <v>94.8</v>
      </c>
      <c r="H26" s="72" t="n">
        <v>83.7</v>
      </c>
      <c r="I26" s="72" t="n">
        <v>-11.2</v>
      </c>
      <c r="J26" s="101" t="n">
        <v>-11.8</v>
      </c>
    </row>
    <row r="27" s="65" customFormat="true" ht="13.5" hidden="false" customHeight="true" outlineLevel="0" collapsed="false">
      <c r="A27" s="97" t="s">
        <v>238</v>
      </c>
      <c r="B27" s="72" t="n">
        <v>18.1</v>
      </c>
      <c r="C27" s="72" t="n">
        <v>16.7</v>
      </c>
      <c r="D27" s="72" t="n">
        <v>16.8</v>
      </c>
      <c r="E27" s="72" t="n">
        <v>0.1</v>
      </c>
      <c r="F27" s="101" t="n">
        <v>0.8</v>
      </c>
      <c r="G27" s="72" t="n">
        <v>64.3</v>
      </c>
      <c r="H27" s="72" t="n">
        <v>63.2</v>
      </c>
      <c r="I27" s="72" t="n">
        <v>-1.1</v>
      </c>
      <c r="J27" s="101" t="n">
        <v>-1.7</v>
      </c>
    </row>
    <row r="28" s="65" customFormat="true" ht="13.5" hidden="false" customHeight="true" outlineLevel="0" collapsed="false">
      <c r="A28" s="97" t="s">
        <v>237</v>
      </c>
      <c r="B28" s="72" t="n">
        <v>2.1</v>
      </c>
      <c r="C28" s="72" t="n">
        <v>2.1</v>
      </c>
      <c r="D28" s="72" t="n">
        <v>2.1</v>
      </c>
      <c r="E28" s="72" t="n">
        <v>0</v>
      </c>
      <c r="F28" s="101" t="n">
        <v>0.6</v>
      </c>
      <c r="G28" s="72" t="n">
        <v>7.3</v>
      </c>
      <c r="H28" s="72" t="n">
        <v>6.8</v>
      </c>
      <c r="I28" s="72" t="n">
        <v>-0.5</v>
      </c>
      <c r="J28" s="101" t="n">
        <v>-7</v>
      </c>
    </row>
    <row r="29" s="65" customFormat="true" ht="19.5" hidden="false" customHeight="true" outlineLevel="0" collapsed="false">
      <c r="A29" s="95" t="s">
        <v>239</v>
      </c>
      <c r="B29" s="75" t="n">
        <v>216</v>
      </c>
      <c r="C29" s="75" t="n">
        <v>213.1</v>
      </c>
      <c r="D29" s="75" t="n">
        <v>198.7</v>
      </c>
      <c r="E29" s="75" t="n">
        <v>-14.3</v>
      </c>
      <c r="F29" s="99" t="n">
        <v>-6.7</v>
      </c>
      <c r="G29" s="75" t="n">
        <v>811.9</v>
      </c>
      <c r="H29" s="75" t="n">
        <v>795.5</v>
      </c>
      <c r="I29" s="75" t="n">
        <v>-16.4</v>
      </c>
      <c r="J29" s="99" t="n">
        <v>-2</v>
      </c>
    </row>
    <row r="30" s="65" customFormat="true" ht="13.5" hidden="false" customHeight="true" outlineLevel="0" collapsed="false">
      <c r="A30" s="96" t="s">
        <v>240</v>
      </c>
      <c r="B30" s="72" t="n">
        <v>30.1</v>
      </c>
      <c r="C30" s="72" t="n">
        <v>38.2</v>
      </c>
      <c r="D30" s="72" t="n">
        <v>34.1</v>
      </c>
      <c r="E30" s="72" t="n">
        <v>-4.1</v>
      </c>
      <c r="F30" s="101" t="n">
        <v>-10.7</v>
      </c>
      <c r="G30" s="72" t="n">
        <v>124</v>
      </c>
      <c r="H30" s="72" t="n">
        <v>142</v>
      </c>
      <c r="I30" s="72" t="n">
        <v>18</v>
      </c>
      <c r="J30" s="101" t="n">
        <v>14.6</v>
      </c>
    </row>
    <row r="31" s="65" customFormat="true" ht="13.5" hidden="false" customHeight="true" outlineLevel="0" collapsed="false">
      <c r="A31" s="97" t="s">
        <v>241</v>
      </c>
      <c r="B31" s="72" t="n">
        <v>16.1</v>
      </c>
      <c r="C31" s="72" t="n">
        <v>20.8</v>
      </c>
      <c r="D31" s="72" t="n">
        <v>18.9</v>
      </c>
      <c r="E31" s="72" t="n">
        <v>-1.9</v>
      </c>
      <c r="F31" s="101" t="n">
        <v>-9.3</v>
      </c>
      <c r="G31" s="72" t="n">
        <v>60.2</v>
      </c>
      <c r="H31" s="72" t="n">
        <v>79.6</v>
      </c>
      <c r="I31" s="72" t="n">
        <v>19.4</v>
      </c>
      <c r="J31" s="101" t="n">
        <v>32.3</v>
      </c>
    </row>
    <row r="32" s="65" customFormat="true" ht="13.5" hidden="false" customHeight="true" outlineLevel="0" collapsed="false">
      <c r="A32" s="97" t="s">
        <v>242</v>
      </c>
      <c r="B32" s="72" t="n">
        <v>9.4</v>
      </c>
      <c r="C32" s="72" t="n">
        <v>11.9</v>
      </c>
      <c r="D32" s="72" t="n">
        <v>9.7</v>
      </c>
      <c r="E32" s="72" t="n">
        <v>-2.1</v>
      </c>
      <c r="F32" s="101" t="n">
        <v>-17.9</v>
      </c>
      <c r="G32" s="72" t="n">
        <v>43.3</v>
      </c>
      <c r="H32" s="72" t="n">
        <v>42.5</v>
      </c>
      <c r="I32" s="72" t="n">
        <v>-0.8</v>
      </c>
      <c r="J32" s="101" t="n">
        <v>-1.8</v>
      </c>
    </row>
    <row r="33" s="65" customFormat="true" ht="18" hidden="false" customHeight="true" outlineLevel="0" collapsed="false">
      <c r="A33" s="96" t="s">
        <v>243</v>
      </c>
      <c r="B33" s="72" t="n">
        <v>123.1</v>
      </c>
      <c r="C33" s="72" t="n">
        <v>111.6</v>
      </c>
      <c r="D33" s="72" t="n">
        <v>109.7</v>
      </c>
      <c r="E33" s="72" t="n">
        <v>-1.9</v>
      </c>
      <c r="F33" s="101" t="n">
        <v>-1.7</v>
      </c>
      <c r="G33" s="72" t="n">
        <v>451.2</v>
      </c>
      <c r="H33" s="72" t="n">
        <v>431.5</v>
      </c>
      <c r="I33" s="72" t="n">
        <v>-19.7</v>
      </c>
      <c r="J33" s="101" t="n">
        <v>-4.4</v>
      </c>
    </row>
    <row r="34" s="65" customFormat="true" ht="13.5" hidden="false" customHeight="true" outlineLevel="0" collapsed="false">
      <c r="A34" s="97" t="s">
        <v>244</v>
      </c>
      <c r="B34" s="72" t="n">
        <v>99.7</v>
      </c>
      <c r="C34" s="72" t="n">
        <v>89.5</v>
      </c>
      <c r="D34" s="72" t="n">
        <v>86.7</v>
      </c>
      <c r="E34" s="72" t="n">
        <v>-2.8</v>
      </c>
      <c r="F34" s="101" t="n">
        <v>-3.1</v>
      </c>
      <c r="G34" s="72" t="n">
        <v>360.2</v>
      </c>
      <c r="H34" s="72" t="n">
        <v>348.1</v>
      </c>
      <c r="I34" s="72" t="n">
        <v>-12.1</v>
      </c>
      <c r="J34" s="101" t="n">
        <v>-3.4</v>
      </c>
    </row>
    <row r="35" s="65" customFormat="true" ht="13.5" hidden="false" customHeight="true" outlineLevel="0" collapsed="false">
      <c r="A35" s="97" t="s">
        <v>245</v>
      </c>
      <c r="B35" s="72" t="n">
        <v>23.4</v>
      </c>
      <c r="C35" s="72" t="n">
        <v>22.1</v>
      </c>
      <c r="D35" s="72" t="n">
        <v>23</v>
      </c>
      <c r="E35" s="72" t="n">
        <v>0.9</v>
      </c>
      <c r="F35" s="101" t="n">
        <v>4</v>
      </c>
      <c r="G35" s="72" t="n">
        <v>90.9</v>
      </c>
      <c r="H35" s="72" t="n">
        <v>83.4</v>
      </c>
      <c r="I35" s="72" t="n">
        <v>-7.5</v>
      </c>
      <c r="J35" s="101" t="n">
        <v>-8.3</v>
      </c>
    </row>
    <row r="36" s="65" customFormat="true" ht="18" hidden="false" customHeight="true" outlineLevel="0" collapsed="false">
      <c r="A36" s="96" t="s">
        <v>246</v>
      </c>
      <c r="B36" s="72" t="n">
        <v>62.8</v>
      </c>
      <c r="C36" s="72" t="n">
        <v>63.3</v>
      </c>
      <c r="D36" s="72" t="n">
        <v>55</v>
      </c>
      <c r="E36" s="72" t="n">
        <v>-8.3</v>
      </c>
      <c r="F36" s="101" t="n">
        <v>-13.2</v>
      </c>
      <c r="G36" s="72" t="n">
        <v>236.7</v>
      </c>
      <c r="H36" s="72" t="n">
        <v>222</v>
      </c>
      <c r="I36" s="72" t="n">
        <v>-14.8</v>
      </c>
      <c r="J36" s="101" t="n">
        <v>-6.2</v>
      </c>
    </row>
    <row r="37" s="65" customFormat="true" ht="13.5" hidden="false" customHeight="true" outlineLevel="0" collapsed="false">
      <c r="A37" s="97" t="s">
        <v>247</v>
      </c>
      <c r="B37" s="72" t="n">
        <v>26.7</v>
      </c>
      <c r="C37" s="72" t="n">
        <v>26.1</v>
      </c>
      <c r="D37" s="72" t="n">
        <v>22</v>
      </c>
      <c r="E37" s="72" t="n">
        <v>-4.1</v>
      </c>
      <c r="F37" s="101" t="n">
        <v>-15.9</v>
      </c>
      <c r="G37" s="72" t="n">
        <v>97.3</v>
      </c>
      <c r="H37" s="72" t="n">
        <v>86.8</v>
      </c>
      <c r="I37" s="72" t="n">
        <v>-10.5</v>
      </c>
      <c r="J37" s="101" t="n">
        <v>-10.8</v>
      </c>
    </row>
    <row r="38" s="65" customFormat="true" ht="13.5" hidden="false" customHeight="true" outlineLevel="0" collapsed="false">
      <c r="A38" s="97" t="s">
        <v>248</v>
      </c>
      <c r="B38" s="72" t="n">
        <v>9.9</v>
      </c>
      <c r="C38" s="72" t="n">
        <v>11.4</v>
      </c>
      <c r="D38" s="72" t="n">
        <v>9.2</v>
      </c>
      <c r="E38" s="72" t="n">
        <v>-2.2</v>
      </c>
      <c r="F38" s="101" t="n">
        <v>-19</v>
      </c>
      <c r="G38" s="72" t="n">
        <v>40</v>
      </c>
      <c r="H38" s="72" t="n">
        <v>39</v>
      </c>
      <c r="I38" s="72" t="n">
        <v>-1</v>
      </c>
      <c r="J38" s="101" t="n">
        <v>-2.5</v>
      </c>
    </row>
    <row r="39" s="65" customFormat="true" ht="19.5" hidden="false" customHeight="true" outlineLevel="0" collapsed="false">
      <c r="A39" s="95" t="s">
        <v>249</v>
      </c>
      <c r="B39" s="75" t="n">
        <v>593.8</v>
      </c>
      <c r="C39" s="75" t="n">
        <v>538.4</v>
      </c>
      <c r="D39" s="75" t="n">
        <v>479.4</v>
      </c>
      <c r="E39" s="75" t="n">
        <v>-59.1</v>
      </c>
      <c r="F39" s="99" t="n">
        <v>-11</v>
      </c>
      <c r="G39" s="75" t="n">
        <v>2302.9</v>
      </c>
      <c r="H39" s="75" t="n">
        <v>2034.9</v>
      </c>
      <c r="I39" s="75" t="n">
        <v>-268</v>
      </c>
      <c r="J39" s="99" t="n">
        <v>-11.6</v>
      </c>
    </row>
    <row r="40" customFormat="false" ht="13.5" hidden="false" customHeight="true" outlineLevel="0" collapsed="false">
      <c r="A40" s="96" t="s">
        <v>250</v>
      </c>
      <c r="B40" s="72" t="n">
        <v>57.2</v>
      </c>
      <c r="C40" s="72" t="n">
        <v>57.9</v>
      </c>
      <c r="D40" s="72" t="n">
        <v>55.8</v>
      </c>
      <c r="E40" s="72" t="n">
        <v>-2.1</v>
      </c>
      <c r="F40" s="101" t="n">
        <v>-3.7</v>
      </c>
      <c r="G40" s="72" t="n">
        <v>219.5</v>
      </c>
      <c r="H40" s="72" t="n">
        <v>209.3</v>
      </c>
      <c r="I40" s="72" t="n">
        <v>-10.2</v>
      </c>
      <c r="J40" s="101" t="n">
        <v>-4.6</v>
      </c>
    </row>
    <row r="41" s="65" customFormat="true" ht="13.5" hidden="false" customHeight="true" outlineLevel="0" collapsed="false">
      <c r="A41" s="97" t="s">
        <v>252</v>
      </c>
      <c r="B41" s="72" t="n">
        <v>21.3</v>
      </c>
      <c r="C41" s="72" t="n">
        <v>27.4</v>
      </c>
      <c r="D41" s="72" t="n">
        <v>26.8</v>
      </c>
      <c r="E41" s="72" t="n">
        <v>-0.5</v>
      </c>
      <c r="F41" s="101" t="n">
        <v>-1.9</v>
      </c>
      <c r="G41" s="72" t="n">
        <v>93.4</v>
      </c>
      <c r="H41" s="72" t="n">
        <v>100.7</v>
      </c>
      <c r="I41" s="72" t="n">
        <v>7.3</v>
      </c>
      <c r="J41" s="101" t="n">
        <v>7.8</v>
      </c>
    </row>
    <row r="42" s="65" customFormat="true" ht="13.5" hidden="false" customHeight="true" outlineLevel="0" collapsed="false">
      <c r="A42" s="97" t="s">
        <v>251</v>
      </c>
      <c r="B42" s="72" t="n">
        <v>16.8</v>
      </c>
      <c r="C42" s="72" t="n">
        <v>14.1</v>
      </c>
      <c r="D42" s="72" t="n">
        <v>12.9</v>
      </c>
      <c r="E42" s="72" t="n">
        <v>-1.1</v>
      </c>
      <c r="F42" s="101" t="n">
        <v>-8.1</v>
      </c>
      <c r="G42" s="72" t="n">
        <v>54.5</v>
      </c>
      <c r="H42" s="72" t="n">
        <v>49.5</v>
      </c>
      <c r="I42" s="72" t="n">
        <v>-5</v>
      </c>
      <c r="J42" s="101" t="n">
        <v>-9.3</v>
      </c>
    </row>
    <row r="43" s="65" customFormat="true" ht="18" hidden="false" customHeight="true" outlineLevel="0" collapsed="false">
      <c r="A43" s="96" t="s">
        <v>253</v>
      </c>
      <c r="B43" s="72" t="n">
        <v>536.6</v>
      </c>
      <c r="C43" s="72" t="n">
        <v>480.6</v>
      </c>
      <c r="D43" s="72" t="n">
        <v>423.6</v>
      </c>
      <c r="E43" s="72" t="n">
        <v>-56.9</v>
      </c>
      <c r="F43" s="101" t="n">
        <v>-11.9</v>
      </c>
      <c r="G43" s="72" t="n">
        <v>2083.3</v>
      </c>
      <c r="H43" s="72" t="n">
        <v>1825.5</v>
      </c>
      <c r="I43" s="72" t="n">
        <v>-257.8</v>
      </c>
      <c r="J43" s="101" t="n">
        <v>-12.4</v>
      </c>
    </row>
    <row r="44" s="65" customFormat="true" ht="13.5" hidden="false" customHeight="true" outlineLevel="0" collapsed="false">
      <c r="A44" s="97" t="s">
        <v>254</v>
      </c>
      <c r="B44" s="72" t="n">
        <v>269.2</v>
      </c>
      <c r="C44" s="72" t="n">
        <v>243.8</v>
      </c>
      <c r="D44" s="72" t="n">
        <v>196.8</v>
      </c>
      <c r="E44" s="72" t="n">
        <v>-47</v>
      </c>
      <c r="F44" s="101" t="n">
        <v>-19.3</v>
      </c>
      <c r="G44" s="72" t="n">
        <v>1051.1</v>
      </c>
      <c r="H44" s="72" t="n">
        <v>913.1</v>
      </c>
      <c r="I44" s="72" t="n">
        <v>-138</v>
      </c>
      <c r="J44" s="101" t="n">
        <v>-13.1</v>
      </c>
    </row>
    <row r="45" s="65" customFormat="true" ht="13.5" hidden="false" customHeight="true" outlineLevel="0" collapsed="false">
      <c r="A45" s="97" t="s">
        <v>255</v>
      </c>
      <c r="B45" s="72" t="n">
        <v>61.4</v>
      </c>
      <c r="C45" s="72" t="n">
        <v>54.8</v>
      </c>
      <c r="D45" s="72" t="n">
        <v>47</v>
      </c>
      <c r="E45" s="72" t="n">
        <v>-7.8</v>
      </c>
      <c r="F45" s="101" t="n">
        <v>-14.3</v>
      </c>
      <c r="G45" s="72" t="n">
        <v>261.3</v>
      </c>
      <c r="H45" s="72" t="n">
        <v>204.5</v>
      </c>
      <c r="I45" s="72" t="n">
        <v>-56.8</v>
      </c>
      <c r="J45" s="101" t="n">
        <v>-21.7</v>
      </c>
    </row>
    <row r="46" s="65" customFormat="true" ht="13.5" hidden="false" customHeight="true" outlineLevel="0" collapsed="false">
      <c r="A46" s="97" t="s">
        <v>257</v>
      </c>
      <c r="B46" s="72" t="n">
        <v>37.7</v>
      </c>
      <c r="C46" s="72" t="n">
        <v>36.9</v>
      </c>
      <c r="D46" s="72" t="n">
        <v>36.6</v>
      </c>
      <c r="E46" s="72" t="n">
        <v>-0.3</v>
      </c>
      <c r="F46" s="101" t="n">
        <v>-0.8</v>
      </c>
      <c r="G46" s="72" t="n">
        <v>137.1</v>
      </c>
      <c r="H46" s="72" t="n">
        <v>141.6</v>
      </c>
      <c r="I46" s="72" t="n">
        <v>4.5</v>
      </c>
      <c r="J46" s="101" t="n">
        <v>3.3</v>
      </c>
    </row>
    <row r="47" s="65" customFormat="true" ht="13.5" hidden="false" customHeight="true" outlineLevel="0" collapsed="false">
      <c r="A47" s="97" t="s">
        <v>256</v>
      </c>
      <c r="B47" s="72" t="n">
        <v>45.4</v>
      </c>
      <c r="C47" s="72" t="n">
        <v>35.8</v>
      </c>
      <c r="D47" s="72" t="n">
        <v>33.2</v>
      </c>
      <c r="E47" s="72" t="n">
        <v>-2.6</v>
      </c>
      <c r="F47" s="101" t="n">
        <v>-7.2</v>
      </c>
      <c r="G47" s="72" t="n">
        <v>166.2</v>
      </c>
      <c r="H47" s="72" t="n">
        <v>141.3</v>
      </c>
      <c r="I47" s="72" t="n">
        <v>-24.9</v>
      </c>
      <c r="J47" s="101" t="n">
        <v>-15</v>
      </c>
    </row>
    <row r="48" customFormat="false" ht="13.5" hidden="false" customHeight="true" outlineLevel="0" collapsed="false">
      <c r="A48" s="97" t="s">
        <v>258</v>
      </c>
      <c r="B48" s="72" t="n">
        <v>27</v>
      </c>
      <c r="C48" s="72" t="n">
        <v>29.5</v>
      </c>
      <c r="D48" s="72" t="n">
        <v>26.8</v>
      </c>
      <c r="E48" s="72" t="n">
        <v>-2.6</v>
      </c>
      <c r="F48" s="101" t="n">
        <v>-9</v>
      </c>
      <c r="G48" s="72" t="n">
        <v>103.6</v>
      </c>
      <c r="H48" s="72" t="n">
        <v>105.9</v>
      </c>
      <c r="I48" s="72" t="n">
        <v>2.3</v>
      </c>
      <c r="J48" s="101" t="n">
        <v>2.3</v>
      </c>
    </row>
    <row r="49" s="65" customFormat="true" ht="19.5" hidden="false" customHeight="true" outlineLevel="0" collapsed="false">
      <c r="A49" s="95" t="s">
        <v>259</v>
      </c>
      <c r="B49" s="75" t="n">
        <v>479.7</v>
      </c>
      <c r="C49" s="75" t="n">
        <v>454.6</v>
      </c>
      <c r="D49" s="75" t="n">
        <v>412.7</v>
      </c>
      <c r="E49" s="75" t="n">
        <v>-42</v>
      </c>
      <c r="F49" s="99" t="n">
        <v>-9.2</v>
      </c>
      <c r="G49" s="75" t="n">
        <v>1862.6</v>
      </c>
      <c r="H49" s="75" t="n">
        <v>1637.3</v>
      </c>
      <c r="I49" s="75" t="n">
        <v>-225.2</v>
      </c>
      <c r="J49" s="99" t="n">
        <v>-12.1</v>
      </c>
    </row>
    <row r="50" s="65" customFormat="true" ht="13.5" hidden="false" customHeight="true" outlineLevel="0" collapsed="false">
      <c r="A50" s="96" t="s">
        <v>260</v>
      </c>
      <c r="B50" s="72" t="n">
        <v>343.6</v>
      </c>
      <c r="C50" s="72" t="n">
        <v>328.1</v>
      </c>
      <c r="D50" s="72" t="n">
        <v>300.8</v>
      </c>
      <c r="E50" s="72" t="n">
        <v>-27.3</v>
      </c>
      <c r="F50" s="101" t="n">
        <v>-8.3</v>
      </c>
      <c r="G50" s="72" t="n">
        <v>1322.5</v>
      </c>
      <c r="H50" s="72" t="n">
        <v>1194.5</v>
      </c>
      <c r="I50" s="72" t="n">
        <v>-128</v>
      </c>
      <c r="J50" s="101" t="n">
        <v>-9.7</v>
      </c>
    </row>
    <row r="51" s="65" customFormat="true" ht="13.5" hidden="false" customHeight="true" outlineLevel="0" collapsed="false">
      <c r="A51" s="97" t="s">
        <v>262</v>
      </c>
      <c r="B51" s="72" t="n">
        <v>61.8</v>
      </c>
      <c r="C51" s="72" t="n">
        <v>66</v>
      </c>
      <c r="D51" s="72" t="n">
        <v>61.9</v>
      </c>
      <c r="E51" s="72" t="n">
        <v>-4.1</v>
      </c>
      <c r="F51" s="101" t="n">
        <v>-6.2</v>
      </c>
      <c r="G51" s="72" t="n">
        <v>245.8</v>
      </c>
      <c r="H51" s="72" t="n">
        <v>231.6</v>
      </c>
      <c r="I51" s="72" t="n">
        <v>-14.3</v>
      </c>
      <c r="J51" s="101" t="n">
        <v>-5.8</v>
      </c>
    </row>
    <row r="52" customFormat="false" ht="13.5" hidden="false" customHeight="true" outlineLevel="0" collapsed="false">
      <c r="A52" s="97" t="s">
        <v>261</v>
      </c>
      <c r="B52" s="72" t="n">
        <v>54.6</v>
      </c>
      <c r="C52" s="72" t="n">
        <v>51</v>
      </c>
      <c r="D52" s="72" t="n">
        <v>49.5</v>
      </c>
      <c r="E52" s="72" t="n">
        <v>-1.4</v>
      </c>
      <c r="F52" s="101" t="n">
        <v>-2.8</v>
      </c>
      <c r="G52" s="72" t="n">
        <v>212.8</v>
      </c>
      <c r="H52" s="72" t="n">
        <v>188.9</v>
      </c>
      <c r="I52" s="72" t="n">
        <v>-23.8</v>
      </c>
      <c r="J52" s="101" t="n">
        <v>-11.2</v>
      </c>
    </row>
    <row r="53" customFormat="false" ht="13.5" hidden="false" customHeight="true" outlineLevel="0" collapsed="false">
      <c r="A53" s="97" t="s">
        <v>266</v>
      </c>
      <c r="B53" s="72" t="n">
        <v>55.2</v>
      </c>
      <c r="C53" s="72" t="n">
        <v>47.3</v>
      </c>
      <c r="D53" s="72" t="n">
        <v>38.1</v>
      </c>
      <c r="E53" s="72" t="n">
        <v>-9.2</v>
      </c>
      <c r="F53" s="101" t="n">
        <v>-19.4</v>
      </c>
      <c r="G53" s="72" t="n">
        <v>222.9</v>
      </c>
      <c r="H53" s="72" t="n">
        <v>166.3</v>
      </c>
      <c r="I53" s="72" t="n">
        <v>-56.7</v>
      </c>
      <c r="J53" s="101" t="n">
        <v>-25.4</v>
      </c>
    </row>
    <row r="54" s="65" customFormat="true" ht="13.5" hidden="false" customHeight="true" outlineLevel="0" collapsed="false">
      <c r="A54" s="97" t="s">
        <v>263</v>
      </c>
      <c r="B54" s="72" t="n">
        <v>36.2</v>
      </c>
      <c r="C54" s="72" t="n">
        <v>30.9</v>
      </c>
      <c r="D54" s="72" t="n">
        <v>31.9</v>
      </c>
      <c r="E54" s="72" t="n">
        <v>1</v>
      </c>
      <c r="F54" s="101" t="n">
        <v>3.1</v>
      </c>
      <c r="G54" s="72" t="n">
        <v>137.6</v>
      </c>
      <c r="H54" s="72" t="n">
        <v>115.8</v>
      </c>
      <c r="I54" s="72" t="n">
        <v>-21.8</v>
      </c>
      <c r="J54" s="101" t="n">
        <v>-15.8</v>
      </c>
    </row>
    <row r="55" customFormat="false" ht="13.5" hidden="false" customHeight="true" outlineLevel="0" collapsed="false">
      <c r="A55" s="97" t="s">
        <v>269</v>
      </c>
      <c r="B55" s="72" t="n">
        <v>17.4</v>
      </c>
      <c r="C55" s="72" t="n">
        <v>19.3</v>
      </c>
      <c r="D55" s="72" t="n">
        <v>22</v>
      </c>
      <c r="E55" s="72" t="n">
        <v>2.7</v>
      </c>
      <c r="F55" s="101" t="n">
        <v>14.2</v>
      </c>
      <c r="G55" s="72" t="n">
        <v>64.6</v>
      </c>
      <c r="H55" s="72" t="n">
        <v>73</v>
      </c>
      <c r="I55" s="72" t="n">
        <v>8.4</v>
      </c>
      <c r="J55" s="101" t="n">
        <v>13</v>
      </c>
    </row>
    <row r="56" s="65" customFormat="true" ht="13.5" hidden="false" customHeight="true" outlineLevel="0" collapsed="false">
      <c r="A56" s="97" t="s">
        <v>264</v>
      </c>
      <c r="B56" s="72" t="n">
        <v>25.6</v>
      </c>
      <c r="C56" s="72" t="n">
        <v>24.7</v>
      </c>
      <c r="D56" s="72" t="n">
        <v>19.8</v>
      </c>
      <c r="E56" s="72" t="n">
        <v>-4.9</v>
      </c>
      <c r="F56" s="101" t="n">
        <v>-19.8</v>
      </c>
      <c r="G56" s="72" t="n">
        <v>103.5</v>
      </c>
      <c r="H56" s="72" t="n">
        <v>88.2</v>
      </c>
      <c r="I56" s="72" t="n">
        <v>-15.3</v>
      </c>
      <c r="J56" s="101" t="n">
        <v>-14.8</v>
      </c>
    </row>
    <row r="57" s="65" customFormat="true" ht="13.5" hidden="false" customHeight="true" outlineLevel="0" collapsed="false">
      <c r="A57" s="97" t="s">
        <v>265</v>
      </c>
      <c r="B57" s="72" t="n">
        <v>15.7</v>
      </c>
      <c r="C57" s="72" t="n">
        <v>22.1</v>
      </c>
      <c r="D57" s="72" t="n">
        <v>17.4</v>
      </c>
      <c r="E57" s="72" t="n">
        <v>-4.7</v>
      </c>
      <c r="F57" s="101" t="n">
        <v>-21.1</v>
      </c>
      <c r="G57" s="72" t="n">
        <v>48.7</v>
      </c>
      <c r="H57" s="72" t="n">
        <v>75</v>
      </c>
      <c r="I57" s="72" t="n">
        <v>26.3</v>
      </c>
      <c r="J57" s="101" t="n">
        <v>53.9</v>
      </c>
    </row>
    <row r="58" customFormat="false" ht="13.5" hidden="false" customHeight="true" outlineLevel="0" collapsed="false">
      <c r="A58" s="97" t="s">
        <v>267</v>
      </c>
      <c r="B58" s="72" t="n">
        <v>15.3</v>
      </c>
      <c r="C58" s="72" t="n">
        <v>17.8</v>
      </c>
      <c r="D58" s="72" t="n">
        <v>13.8</v>
      </c>
      <c r="E58" s="72" t="n">
        <v>-3.9</v>
      </c>
      <c r="F58" s="101" t="n">
        <v>-22.1</v>
      </c>
      <c r="G58" s="72" t="n">
        <v>58.9</v>
      </c>
      <c r="H58" s="72" t="n">
        <v>60.2</v>
      </c>
      <c r="I58" s="72" t="n">
        <v>1.3</v>
      </c>
      <c r="J58" s="101" t="n">
        <v>2.2</v>
      </c>
    </row>
    <row r="59" s="65" customFormat="true" ht="13.5" hidden="false" customHeight="true" outlineLevel="0" collapsed="false">
      <c r="A59" s="97" t="s">
        <v>268</v>
      </c>
      <c r="B59" s="72" t="n">
        <v>19.2</v>
      </c>
      <c r="C59" s="72" t="n">
        <v>12.9</v>
      </c>
      <c r="D59" s="72" t="n">
        <v>11.5</v>
      </c>
      <c r="E59" s="72" t="n">
        <v>-1.3</v>
      </c>
      <c r="F59" s="101" t="n">
        <v>-10.3</v>
      </c>
      <c r="G59" s="72" t="n">
        <v>65.9</v>
      </c>
      <c r="H59" s="72" t="n">
        <v>51.9</v>
      </c>
      <c r="I59" s="72" t="n">
        <v>-14</v>
      </c>
      <c r="J59" s="101" t="n">
        <v>-21.3</v>
      </c>
    </row>
    <row r="60" s="65" customFormat="true" ht="13.5" hidden="false" customHeight="true" outlineLevel="0" collapsed="false">
      <c r="A60" s="97" t="s">
        <v>270</v>
      </c>
      <c r="B60" s="72" t="n">
        <v>11.8</v>
      </c>
      <c r="C60" s="72" t="n">
        <v>9.7</v>
      </c>
      <c r="D60" s="72" t="n">
        <v>8.8</v>
      </c>
      <c r="E60" s="72" t="n">
        <v>-0.9</v>
      </c>
      <c r="F60" s="101" t="n">
        <v>-9.4</v>
      </c>
      <c r="G60" s="72" t="n">
        <v>43.2</v>
      </c>
      <c r="H60" s="72" t="n">
        <v>44.3</v>
      </c>
      <c r="I60" s="72" t="n">
        <v>1.2</v>
      </c>
      <c r="J60" s="101" t="n">
        <v>2.7</v>
      </c>
    </row>
    <row r="61" s="65" customFormat="true" ht="13.5" hidden="false" customHeight="true" outlineLevel="0" collapsed="false">
      <c r="A61" s="97" t="s">
        <v>271</v>
      </c>
      <c r="B61" s="72" t="n">
        <v>11.8</v>
      </c>
      <c r="C61" s="72" t="n">
        <v>7.8</v>
      </c>
      <c r="D61" s="72" t="n">
        <v>6.2</v>
      </c>
      <c r="E61" s="72" t="n">
        <v>-1.6</v>
      </c>
      <c r="F61" s="101" t="n">
        <v>-20.1</v>
      </c>
      <c r="G61" s="72" t="n">
        <v>43.7</v>
      </c>
      <c r="H61" s="72" t="n">
        <v>30.4</v>
      </c>
      <c r="I61" s="72" t="n">
        <v>-13.4</v>
      </c>
      <c r="J61" s="101" t="n">
        <v>-30.5</v>
      </c>
    </row>
    <row r="62" s="65" customFormat="true" ht="13.5" hidden="false" customHeight="true" outlineLevel="0" collapsed="false">
      <c r="A62" s="97" t="s">
        <v>272</v>
      </c>
      <c r="B62" s="72" t="n">
        <v>6.2</v>
      </c>
      <c r="C62" s="72" t="n">
        <v>5.9</v>
      </c>
      <c r="D62" s="72" t="n">
        <v>6</v>
      </c>
      <c r="E62" s="72" t="n">
        <v>0.1</v>
      </c>
      <c r="F62" s="101" t="n">
        <v>1.2</v>
      </c>
      <c r="G62" s="72" t="n">
        <v>24.5</v>
      </c>
      <c r="H62" s="72" t="n">
        <v>20.4</v>
      </c>
      <c r="I62" s="72" t="n">
        <v>-4.1</v>
      </c>
      <c r="J62" s="101" t="n">
        <v>-16.6</v>
      </c>
    </row>
    <row r="63" s="65" customFormat="true" ht="13.5" hidden="false" customHeight="true" outlineLevel="0" collapsed="false">
      <c r="A63" s="97" t="s">
        <v>287</v>
      </c>
      <c r="B63" s="72" t="n">
        <v>4.6</v>
      </c>
      <c r="C63" s="72" t="n">
        <v>4</v>
      </c>
      <c r="D63" s="72" t="n">
        <v>4.5</v>
      </c>
      <c r="E63" s="72" t="n">
        <v>0.5</v>
      </c>
      <c r="F63" s="101" t="n">
        <v>13.2</v>
      </c>
      <c r="G63" s="72" t="n">
        <v>21.6</v>
      </c>
      <c r="H63" s="72" t="n">
        <v>15.7</v>
      </c>
      <c r="I63" s="72" t="n">
        <v>-5.9</v>
      </c>
      <c r="J63" s="101" t="n">
        <v>-27.4</v>
      </c>
    </row>
    <row r="64" s="65" customFormat="true" ht="13.5" hidden="false" customHeight="true" outlineLevel="0" collapsed="false">
      <c r="A64" s="97" t="s">
        <v>468</v>
      </c>
      <c r="B64" s="72" t="n">
        <v>2.9</v>
      </c>
      <c r="C64" s="72" t="n">
        <v>2.6</v>
      </c>
      <c r="D64" s="72" t="n">
        <v>3.7</v>
      </c>
      <c r="E64" s="72" t="n">
        <v>1.1</v>
      </c>
      <c r="F64" s="101" t="n">
        <v>41.7</v>
      </c>
      <c r="G64" s="72" t="n">
        <v>11.8</v>
      </c>
      <c r="H64" s="72" t="n">
        <v>12.4</v>
      </c>
      <c r="I64" s="72" t="n">
        <v>0.6</v>
      </c>
      <c r="J64" s="101" t="n">
        <v>5</v>
      </c>
    </row>
    <row r="65" customFormat="false" ht="13.5" hidden="false" customHeight="true" outlineLevel="0" collapsed="false">
      <c r="A65" s="97" t="s">
        <v>273</v>
      </c>
      <c r="B65" s="72" t="n">
        <v>1.1</v>
      </c>
      <c r="C65" s="72" t="n">
        <v>2.7</v>
      </c>
      <c r="D65" s="72" t="n">
        <v>3.2</v>
      </c>
      <c r="E65" s="72" t="n">
        <v>0.5</v>
      </c>
      <c r="F65" s="101" t="n">
        <v>19.5</v>
      </c>
      <c r="G65" s="72" t="n">
        <v>3</v>
      </c>
      <c r="H65" s="72" t="n">
        <v>7.2</v>
      </c>
      <c r="I65" s="72" t="n">
        <v>4.2</v>
      </c>
      <c r="J65" s="101" t="n">
        <v>141.3</v>
      </c>
    </row>
    <row r="66" s="65" customFormat="true" ht="18" hidden="false" customHeight="true" outlineLevel="0" collapsed="false">
      <c r="A66" s="96" t="s">
        <v>276</v>
      </c>
      <c r="B66" s="72" t="n">
        <v>136.1</v>
      </c>
      <c r="C66" s="72" t="n">
        <v>126.6</v>
      </c>
      <c r="D66" s="72" t="n">
        <v>111.9</v>
      </c>
      <c r="E66" s="72" t="n">
        <v>-14.7</v>
      </c>
      <c r="F66" s="101" t="n">
        <v>-11.6</v>
      </c>
      <c r="G66" s="72" t="n">
        <v>540</v>
      </c>
      <c r="H66" s="72" t="n">
        <v>442.8</v>
      </c>
      <c r="I66" s="72" t="n">
        <v>-97.2</v>
      </c>
      <c r="J66" s="101" t="n">
        <v>-18</v>
      </c>
    </row>
    <row r="67" s="65" customFormat="true" ht="13.5" hidden="false" customHeight="true" outlineLevel="0" collapsed="false">
      <c r="A67" s="97" t="s">
        <v>277</v>
      </c>
      <c r="B67" s="72" t="n">
        <v>100</v>
      </c>
      <c r="C67" s="72" t="n">
        <v>88.9</v>
      </c>
      <c r="D67" s="72" t="n">
        <v>77.9</v>
      </c>
      <c r="E67" s="72" t="n">
        <v>-11</v>
      </c>
      <c r="F67" s="101" t="n">
        <v>-12.4</v>
      </c>
      <c r="G67" s="72" t="n">
        <v>396.7</v>
      </c>
      <c r="H67" s="72" t="n">
        <v>311.4</v>
      </c>
      <c r="I67" s="72" t="n">
        <v>-85.2</v>
      </c>
      <c r="J67" s="101" t="n">
        <v>-21.5</v>
      </c>
    </row>
    <row r="68" s="65" customFormat="true" ht="13.5" hidden="false" customHeight="true" outlineLevel="0" collapsed="false">
      <c r="A68" s="97" t="s">
        <v>278</v>
      </c>
      <c r="B68" s="72" t="n">
        <v>18.2</v>
      </c>
      <c r="C68" s="72" t="n">
        <v>17.3</v>
      </c>
      <c r="D68" s="72" t="n">
        <v>16.1</v>
      </c>
      <c r="E68" s="72" t="n">
        <v>-1.3</v>
      </c>
      <c r="F68" s="101" t="n">
        <v>-7.3</v>
      </c>
      <c r="G68" s="72" t="n">
        <v>70.2</v>
      </c>
      <c r="H68" s="72" t="n">
        <v>61.4</v>
      </c>
      <c r="I68" s="72" t="n">
        <v>-8.9</v>
      </c>
      <c r="J68" s="101" t="n">
        <v>-12.6</v>
      </c>
    </row>
    <row r="69" s="65" customFormat="true" ht="19.5" hidden="false" customHeight="true" outlineLevel="0" collapsed="false">
      <c r="A69" s="95" t="s">
        <v>279</v>
      </c>
      <c r="B69" s="75" t="n">
        <v>3.4</v>
      </c>
      <c r="C69" s="75" t="n">
        <v>5.1</v>
      </c>
      <c r="D69" s="75" t="n">
        <v>4.6</v>
      </c>
      <c r="E69" s="75" t="n">
        <v>-0.4</v>
      </c>
      <c r="F69" s="99" t="n">
        <v>-8.4</v>
      </c>
      <c r="G69" s="75" t="n">
        <v>14.1</v>
      </c>
      <c r="H69" s="75" t="n">
        <v>16.8</v>
      </c>
      <c r="I69" s="75" t="n">
        <v>2.7</v>
      </c>
      <c r="J69" s="99" t="n">
        <v>19.4</v>
      </c>
    </row>
    <row r="70" s="65" customFormat="true" ht="13.5" hidden="false" customHeight="true" outlineLevel="0" collapsed="false">
      <c r="A70" s="96" t="s">
        <v>280</v>
      </c>
      <c r="B70" s="72" t="n">
        <v>3.4</v>
      </c>
      <c r="C70" s="72" t="n">
        <v>5.1</v>
      </c>
      <c r="D70" s="72" t="n">
        <v>4.6</v>
      </c>
      <c r="E70" s="72" t="n">
        <v>-0.4</v>
      </c>
      <c r="F70" s="101" t="n">
        <v>-8.4</v>
      </c>
      <c r="G70" s="72" t="n">
        <v>14.1</v>
      </c>
      <c r="H70" s="72" t="n">
        <v>16.8</v>
      </c>
      <c r="I70" s="72" t="n">
        <v>2.7</v>
      </c>
      <c r="J70" s="101" t="n">
        <v>19.4</v>
      </c>
    </row>
    <row r="71" s="65" customFormat="true" ht="13.5" hidden="false" customHeight="true" outlineLevel="0" collapsed="false">
      <c r="A71" s="98" t="s">
        <v>281</v>
      </c>
      <c r="B71" s="72" t="n">
        <v>3.4</v>
      </c>
      <c r="C71" s="72" t="n">
        <v>5.1</v>
      </c>
      <c r="D71" s="72" t="n">
        <v>4.5</v>
      </c>
      <c r="E71" s="72" t="n">
        <v>-0.6</v>
      </c>
      <c r="F71" s="101" t="n">
        <v>-12.2</v>
      </c>
      <c r="G71" s="72" t="n">
        <v>14</v>
      </c>
      <c r="H71" s="72" t="n">
        <v>16.6</v>
      </c>
      <c r="I71" s="72" t="n">
        <v>2.6</v>
      </c>
      <c r="J71" s="101" t="n">
        <v>18.6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0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2.7</v>
      </c>
      <c r="H73" s="75" t="s">
        <v>63</v>
      </c>
      <c r="I73" s="75" t="n">
        <v>-2.7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7</v>
      </c>
      <c r="C7" s="63"/>
      <c r="D7" s="63"/>
      <c r="E7" s="63"/>
      <c r="F7" s="63" t="s">
        <v>88</v>
      </c>
      <c r="G7" s="67" t="s">
        <v>477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93</v>
      </c>
      <c r="C8" s="75" t="n">
        <v>641.2</v>
      </c>
      <c r="D8" s="75" t="n">
        <v>553</v>
      </c>
      <c r="E8" s="75" t="n">
        <v>-88.2</v>
      </c>
      <c r="F8" s="99" t="n">
        <v>-13.8</v>
      </c>
      <c r="G8" s="75" t="n">
        <v>2655.3</v>
      </c>
      <c r="H8" s="75" t="n">
        <v>2367.5</v>
      </c>
      <c r="I8" s="75" t="n">
        <v>-287.9</v>
      </c>
      <c r="J8" s="99" t="n">
        <v>-1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.9</v>
      </c>
      <c r="C10" s="75" t="n">
        <v>13.7</v>
      </c>
      <c r="D10" s="75" t="n">
        <v>10.6</v>
      </c>
      <c r="E10" s="75" t="n">
        <v>-3.1</v>
      </c>
      <c r="F10" s="99" t="n">
        <v>-22.9</v>
      </c>
      <c r="G10" s="75" t="n">
        <v>40</v>
      </c>
      <c r="H10" s="75" t="n">
        <v>51.7</v>
      </c>
      <c r="I10" s="75" t="n">
        <v>11.7</v>
      </c>
      <c r="J10" s="99" t="n">
        <v>29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6.7</v>
      </c>
      <c r="C13" s="72" t="n">
        <v>9.2</v>
      </c>
      <c r="D13" s="72" t="n">
        <v>6.3</v>
      </c>
      <c r="E13" s="72" t="n">
        <v>-2.9</v>
      </c>
      <c r="F13" s="101" t="n">
        <v>-31.1</v>
      </c>
      <c r="G13" s="72" t="n">
        <v>19.7</v>
      </c>
      <c r="H13" s="72" t="n">
        <v>35.4</v>
      </c>
      <c r="I13" s="72" t="n">
        <v>15.8</v>
      </c>
      <c r="J13" s="101" t="n">
        <v>80.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</v>
      </c>
      <c r="H14" s="72" t="s">
        <v>63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6.7</v>
      </c>
      <c r="C15" s="72" t="n">
        <v>9.2</v>
      </c>
      <c r="D15" s="72" t="n">
        <v>6.3</v>
      </c>
      <c r="E15" s="72" t="n">
        <v>-2.9</v>
      </c>
      <c r="F15" s="101" t="n">
        <v>-31.1</v>
      </c>
      <c r="G15" s="72" t="n">
        <v>19.6</v>
      </c>
      <c r="H15" s="72" t="n">
        <v>35.4</v>
      </c>
      <c r="I15" s="72" t="n">
        <v>15.8</v>
      </c>
      <c r="J15" s="101" t="n">
        <v>80.6</v>
      </c>
    </row>
    <row r="16" s="65" customFormat="true" ht="13.5" hidden="false" customHeight="true" outlineLevel="0" collapsed="false">
      <c r="A16" s="92" t="s">
        <v>102</v>
      </c>
      <c r="B16" s="72" t="n">
        <v>3.8</v>
      </c>
      <c r="C16" s="72" t="n">
        <v>2.6</v>
      </c>
      <c r="D16" s="72" t="n">
        <v>2.2</v>
      </c>
      <c r="E16" s="72" t="n">
        <v>-0.4</v>
      </c>
      <c r="F16" s="101" t="n">
        <v>-14.8</v>
      </c>
      <c r="G16" s="72" t="n">
        <v>8.7</v>
      </c>
      <c r="H16" s="72" t="n">
        <v>8.4</v>
      </c>
      <c r="I16" s="72" t="n">
        <v>-0.2</v>
      </c>
      <c r="J16" s="101" t="n">
        <v>-2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4</v>
      </c>
      <c r="C18" s="72" t="n">
        <v>1.9</v>
      </c>
      <c r="D18" s="72" t="n">
        <v>2</v>
      </c>
      <c r="E18" s="72" t="n">
        <v>0.1</v>
      </c>
      <c r="F18" s="101" t="n">
        <v>5.1</v>
      </c>
      <c r="G18" s="72" t="n">
        <v>11.7</v>
      </c>
      <c r="H18" s="72" t="n">
        <v>7.8</v>
      </c>
      <c r="I18" s="72" t="n">
        <v>-3.9</v>
      </c>
      <c r="J18" s="101" t="n">
        <v>-33.2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n">
        <v>0</v>
      </c>
      <c r="D19" s="72" t="n">
        <v>0</v>
      </c>
      <c r="E19" s="72" t="n">
        <v>0</v>
      </c>
      <c r="F19" s="101" t="n">
        <v>100</v>
      </c>
      <c r="G19" s="72" t="n">
        <v>0</v>
      </c>
      <c r="H19" s="72" t="n">
        <v>0.1</v>
      </c>
      <c r="I19" s="72" t="n">
        <v>0.1</v>
      </c>
      <c r="J19" s="101" t="n">
        <v>400</v>
      </c>
    </row>
    <row r="20" s="65" customFormat="true" ht="13.5" hidden="false" customHeight="true" outlineLevel="0" collapsed="false">
      <c r="A20" s="88" t="s">
        <v>230</v>
      </c>
      <c r="B20" s="75" t="n">
        <v>680.2</v>
      </c>
      <c r="C20" s="75" t="n">
        <v>627.5</v>
      </c>
      <c r="D20" s="75" t="n">
        <v>542.5</v>
      </c>
      <c r="E20" s="75" t="n">
        <v>-85</v>
      </c>
      <c r="F20" s="99" t="n">
        <v>-13.6</v>
      </c>
      <c r="G20" s="75" t="n">
        <v>2615.3</v>
      </c>
      <c r="H20" s="75" t="n">
        <v>2315.7</v>
      </c>
      <c r="I20" s="75" t="n">
        <v>-299.6</v>
      </c>
      <c r="J20" s="99" t="n">
        <v>-11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8.8</v>
      </c>
      <c r="C22" s="75" t="n">
        <v>13.4</v>
      </c>
      <c r="D22" s="75" t="n">
        <v>11.5</v>
      </c>
      <c r="E22" s="75" t="n">
        <v>-2</v>
      </c>
      <c r="F22" s="99" t="n">
        <v>-14.7</v>
      </c>
      <c r="G22" s="75" t="n">
        <v>65.5</v>
      </c>
      <c r="H22" s="75" t="n">
        <v>50.7</v>
      </c>
      <c r="I22" s="75" t="n">
        <v>-14.8</v>
      </c>
      <c r="J22" s="99" t="n">
        <v>-22.6</v>
      </c>
    </row>
    <row r="23" s="65" customFormat="true" ht="13.5" hidden="false" customHeight="true" outlineLevel="0" collapsed="false">
      <c r="A23" s="96" t="s">
        <v>233</v>
      </c>
      <c r="B23" s="72" t="n">
        <v>7.2</v>
      </c>
      <c r="C23" s="72" t="n">
        <v>5.3</v>
      </c>
      <c r="D23" s="72" t="n">
        <v>5.6</v>
      </c>
      <c r="E23" s="72" t="n">
        <v>0.3</v>
      </c>
      <c r="F23" s="101" t="n">
        <v>6.2</v>
      </c>
      <c r="G23" s="72" t="n">
        <v>25.4</v>
      </c>
      <c r="H23" s="72" t="n">
        <v>23</v>
      </c>
      <c r="I23" s="72" t="n">
        <v>-2.4</v>
      </c>
      <c r="J23" s="101" t="n">
        <v>-9.5</v>
      </c>
    </row>
    <row r="24" s="65" customFormat="true" ht="13.5" hidden="false" customHeight="true" outlineLevel="0" collapsed="false">
      <c r="A24" s="97" t="s">
        <v>285</v>
      </c>
      <c r="B24" s="72" t="n">
        <v>4.2</v>
      </c>
      <c r="C24" s="72" t="n">
        <v>3.1</v>
      </c>
      <c r="D24" s="72" t="n">
        <v>3.6</v>
      </c>
      <c r="E24" s="72" t="n">
        <v>0.5</v>
      </c>
      <c r="F24" s="101" t="n">
        <v>17.4</v>
      </c>
      <c r="G24" s="72" t="n">
        <v>14.5</v>
      </c>
      <c r="H24" s="72" t="n">
        <v>15.3</v>
      </c>
      <c r="I24" s="72" t="n">
        <v>0.8</v>
      </c>
      <c r="J24" s="101" t="n">
        <v>5.2</v>
      </c>
    </row>
    <row r="25" s="65" customFormat="true" ht="13.5" hidden="false" customHeight="true" outlineLevel="0" collapsed="false">
      <c r="A25" s="97" t="s">
        <v>234</v>
      </c>
      <c r="B25" s="72" t="n">
        <v>2.3</v>
      </c>
      <c r="C25" s="72" t="n">
        <v>1.8</v>
      </c>
      <c r="D25" s="72" t="n">
        <v>1.4</v>
      </c>
      <c r="E25" s="72" t="n">
        <v>-0.4</v>
      </c>
      <c r="F25" s="101" t="n">
        <v>-20.5</v>
      </c>
      <c r="G25" s="72" t="n">
        <v>9.2</v>
      </c>
      <c r="H25" s="72" t="n">
        <v>6.6</v>
      </c>
      <c r="I25" s="72" t="n">
        <v>-2.6</v>
      </c>
      <c r="J25" s="101" t="n">
        <v>-27.9</v>
      </c>
    </row>
    <row r="26" s="65" customFormat="true" ht="18" hidden="false" customHeight="true" outlineLevel="0" collapsed="false">
      <c r="A26" s="96" t="s">
        <v>236</v>
      </c>
      <c r="B26" s="72" t="n">
        <v>11.5</v>
      </c>
      <c r="C26" s="72" t="n">
        <v>8.1</v>
      </c>
      <c r="D26" s="72" t="n">
        <v>5.8</v>
      </c>
      <c r="E26" s="72" t="n">
        <v>-2.3</v>
      </c>
      <c r="F26" s="101" t="n">
        <v>-28.4</v>
      </c>
      <c r="G26" s="72" t="n">
        <v>40.1</v>
      </c>
      <c r="H26" s="72" t="n">
        <v>27.7</v>
      </c>
      <c r="I26" s="72" t="n">
        <v>-12.4</v>
      </c>
      <c r="J26" s="101" t="n">
        <v>-31</v>
      </c>
    </row>
    <row r="27" s="65" customFormat="true" ht="13.5" hidden="false" customHeight="true" outlineLevel="0" collapsed="false">
      <c r="A27" s="97" t="s">
        <v>238</v>
      </c>
      <c r="B27" s="72" t="n">
        <v>7.3</v>
      </c>
      <c r="C27" s="72" t="n">
        <v>5.1</v>
      </c>
      <c r="D27" s="72" t="n">
        <v>4</v>
      </c>
      <c r="E27" s="72" t="n">
        <v>-1.1</v>
      </c>
      <c r="F27" s="101" t="n">
        <v>-21</v>
      </c>
      <c r="G27" s="72" t="n">
        <v>19.8</v>
      </c>
      <c r="H27" s="72" t="n">
        <v>18.8</v>
      </c>
      <c r="I27" s="72" t="n">
        <v>-1</v>
      </c>
      <c r="J27" s="101" t="n">
        <v>-5</v>
      </c>
    </row>
    <row r="28" s="65" customFormat="true" ht="13.5" hidden="false" customHeight="true" outlineLevel="0" collapsed="false">
      <c r="A28" s="97" t="s">
        <v>471</v>
      </c>
      <c r="B28" s="72" t="n">
        <v>0.3</v>
      </c>
      <c r="C28" s="72" t="n">
        <v>0.7</v>
      </c>
      <c r="D28" s="72" t="n">
        <v>0.7</v>
      </c>
      <c r="E28" s="72" t="n">
        <v>0</v>
      </c>
      <c r="F28" s="101" t="n">
        <v>-2.6</v>
      </c>
      <c r="G28" s="72" t="n">
        <v>2.3</v>
      </c>
      <c r="H28" s="72" t="n">
        <v>2.4</v>
      </c>
      <c r="I28" s="72" t="n">
        <v>0.1</v>
      </c>
      <c r="J28" s="101" t="n">
        <v>2.7</v>
      </c>
    </row>
    <row r="29" s="65" customFormat="true" ht="19.5" hidden="false" customHeight="true" outlineLevel="0" collapsed="false">
      <c r="A29" s="95" t="s">
        <v>239</v>
      </c>
      <c r="B29" s="75" t="n">
        <v>93.3</v>
      </c>
      <c r="C29" s="75" t="n">
        <v>83.3</v>
      </c>
      <c r="D29" s="75" t="n">
        <v>73.7</v>
      </c>
      <c r="E29" s="75" t="n">
        <v>-9.6</v>
      </c>
      <c r="F29" s="99" t="n">
        <v>-11.5</v>
      </c>
      <c r="G29" s="75" t="n">
        <v>360.8</v>
      </c>
      <c r="H29" s="75" t="n">
        <v>313.5</v>
      </c>
      <c r="I29" s="75" t="n">
        <v>-47.2</v>
      </c>
      <c r="J29" s="99" t="n">
        <v>-13.1</v>
      </c>
    </row>
    <row r="30" s="65" customFormat="true" ht="13.5" hidden="false" customHeight="true" outlineLevel="0" collapsed="false">
      <c r="A30" s="96" t="s">
        <v>240</v>
      </c>
      <c r="B30" s="72" t="n">
        <v>9.7</v>
      </c>
      <c r="C30" s="72" t="n">
        <v>13.4</v>
      </c>
      <c r="D30" s="72" t="n">
        <v>11.8</v>
      </c>
      <c r="E30" s="72" t="n">
        <v>-1.6</v>
      </c>
      <c r="F30" s="101" t="n">
        <v>-12.2</v>
      </c>
      <c r="G30" s="72" t="n">
        <v>46.9</v>
      </c>
      <c r="H30" s="72" t="n">
        <v>48.4</v>
      </c>
      <c r="I30" s="72" t="n">
        <v>1.6</v>
      </c>
      <c r="J30" s="101" t="n">
        <v>3.4</v>
      </c>
    </row>
    <row r="31" s="65" customFormat="true" ht="13.5" hidden="false" customHeight="true" outlineLevel="0" collapsed="false">
      <c r="A31" s="97" t="s">
        <v>242</v>
      </c>
      <c r="B31" s="72" t="n">
        <v>4.2</v>
      </c>
      <c r="C31" s="72" t="n">
        <v>6.7</v>
      </c>
      <c r="D31" s="72" t="n">
        <v>5.4</v>
      </c>
      <c r="E31" s="72" t="n">
        <v>-1.4</v>
      </c>
      <c r="F31" s="101" t="n">
        <v>-20.6</v>
      </c>
      <c r="G31" s="72" t="n">
        <v>22.7</v>
      </c>
      <c r="H31" s="72" t="n">
        <v>22.3</v>
      </c>
      <c r="I31" s="72" t="n">
        <v>-0.4</v>
      </c>
      <c r="J31" s="101" t="n">
        <v>-1.8</v>
      </c>
    </row>
    <row r="32" s="65" customFormat="true" ht="13.5" hidden="false" customHeight="true" outlineLevel="0" collapsed="false">
      <c r="A32" s="97" t="s">
        <v>241</v>
      </c>
      <c r="B32" s="72" t="n">
        <v>4.2</v>
      </c>
      <c r="C32" s="72" t="n">
        <v>4.7</v>
      </c>
      <c r="D32" s="72" t="n">
        <v>4.3</v>
      </c>
      <c r="E32" s="72" t="n">
        <v>-0.4</v>
      </c>
      <c r="F32" s="101" t="n">
        <v>-8.7</v>
      </c>
      <c r="G32" s="72" t="n">
        <v>16.8</v>
      </c>
      <c r="H32" s="72" t="n">
        <v>19</v>
      </c>
      <c r="I32" s="72" t="n">
        <v>2.2</v>
      </c>
      <c r="J32" s="101" t="n">
        <v>13.2</v>
      </c>
    </row>
    <row r="33" s="65" customFormat="true" ht="18" hidden="false" customHeight="true" outlineLevel="0" collapsed="false">
      <c r="A33" s="96" t="s">
        <v>243</v>
      </c>
      <c r="B33" s="72" t="n">
        <v>52</v>
      </c>
      <c r="C33" s="72" t="n">
        <v>41.7</v>
      </c>
      <c r="D33" s="72" t="n">
        <v>36.5</v>
      </c>
      <c r="E33" s="72" t="n">
        <v>-5.1</v>
      </c>
      <c r="F33" s="101" t="n">
        <v>-12.3</v>
      </c>
      <c r="G33" s="72" t="n">
        <v>193.9</v>
      </c>
      <c r="H33" s="72" t="n">
        <v>163.6</v>
      </c>
      <c r="I33" s="72" t="n">
        <v>-30.3</v>
      </c>
      <c r="J33" s="101" t="n">
        <v>-15.6</v>
      </c>
    </row>
    <row r="34" s="65" customFormat="true" ht="13.5" hidden="false" customHeight="true" outlineLevel="0" collapsed="false">
      <c r="A34" s="97" t="s">
        <v>244</v>
      </c>
      <c r="B34" s="72" t="n">
        <v>42.9</v>
      </c>
      <c r="C34" s="72" t="n">
        <v>33.2</v>
      </c>
      <c r="D34" s="72" t="n">
        <v>28.4</v>
      </c>
      <c r="E34" s="72" t="n">
        <v>-4.7</v>
      </c>
      <c r="F34" s="101" t="n">
        <v>-14.2</v>
      </c>
      <c r="G34" s="72" t="n">
        <v>154.7</v>
      </c>
      <c r="H34" s="72" t="n">
        <v>130.9</v>
      </c>
      <c r="I34" s="72" t="n">
        <v>-23.9</v>
      </c>
      <c r="J34" s="101" t="n">
        <v>-15.4</v>
      </c>
    </row>
    <row r="35" s="65" customFormat="true" ht="13.5" hidden="false" customHeight="true" outlineLevel="0" collapsed="false">
      <c r="A35" s="97" t="s">
        <v>245</v>
      </c>
      <c r="B35" s="72" t="n">
        <v>9.1</v>
      </c>
      <c r="C35" s="72" t="n">
        <v>8.5</v>
      </c>
      <c r="D35" s="72" t="n">
        <v>8.1</v>
      </c>
      <c r="E35" s="72" t="n">
        <v>-0.4</v>
      </c>
      <c r="F35" s="101" t="n">
        <v>-4.9</v>
      </c>
      <c r="G35" s="72" t="n">
        <v>39.2</v>
      </c>
      <c r="H35" s="72" t="n">
        <v>32.7</v>
      </c>
      <c r="I35" s="72" t="n">
        <v>-6.5</v>
      </c>
      <c r="J35" s="101" t="n">
        <v>-16.5</v>
      </c>
    </row>
    <row r="36" s="65" customFormat="true" ht="18" hidden="false" customHeight="true" outlineLevel="0" collapsed="false">
      <c r="A36" s="96" t="s">
        <v>246</v>
      </c>
      <c r="B36" s="72" t="n">
        <v>31.6</v>
      </c>
      <c r="C36" s="72" t="n">
        <v>28.2</v>
      </c>
      <c r="D36" s="72" t="n">
        <v>25.4</v>
      </c>
      <c r="E36" s="72" t="n">
        <v>-2.8</v>
      </c>
      <c r="F36" s="101" t="n">
        <v>-10.1</v>
      </c>
      <c r="G36" s="72" t="n">
        <v>120</v>
      </c>
      <c r="H36" s="72" t="n">
        <v>101.5</v>
      </c>
      <c r="I36" s="72" t="n">
        <v>-18.5</v>
      </c>
      <c r="J36" s="101" t="n">
        <v>-15.4</v>
      </c>
    </row>
    <row r="37" s="65" customFormat="true" ht="13.5" hidden="false" customHeight="true" outlineLevel="0" collapsed="false">
      <c r="A37" s="97" t="s">
        <v>247</v>
      </c>
      <c r="B37" s="72" t="n">
        <v>12.5</v>
      </c>
      <c r="C37" s="72" t="n">
        <v>10.1</v>
      </c>
      <c r="D37" s="72" t="n">
        <v>8.6</v>
      </c>
      <c r="E37" s="72" t="n">
        <v>-1.5</v>
      </c>
      <c r="F37" s="101" t="n">
        <v>-14.9</v>
      </c>
      <c r="G37" s="72" t="n">
        <v>46.7</v>
      </c>
      <c r="H37" s="72" t="n">
        <v>36</v>
      </c>
      <c r="I37" s="72" t="n">
        <v>-10.7</v>
      </c>
      <c r="J37" s="101" t="n">
        <v>-23</v>
      </c>
    </row>
    <row r="38" s="65" customFormat="true" ht="13.5" hidden="false" customHeight="true" outlineLevel="0" collapsed="false">
      <c r="A38" s="97" t="s">
        <v>248</v>
      </c>
      <c r="B38" s="72" t="n">
        <v>6.6</v>
      </c>
      <c r="C38" s="72" t="n">
        <v>8.6</v>
      </c>
      <c r="D38" s="72" t="n">
        <v>7.3</v>
      </c>
      <c r="E38" s="72" t="n">
        <v>-1.3</v>
      </c>
      <c r="F38" s="101" t="n">
        <v>-15.6</v>
      </c>
      <c r="G38" s="72" t="n">
        <v>29.1</v>
      </c>
      <c r="H38" s="72" t="n">
        <v>27.7</v>
      </c>
      <c r="I38" s="72" t="n">
        <v>-1.4</v>
      </c>
      <c r="J38" s="101" t="n">
        <v>-4.9</v>
      </c>
    </row>
    <row r="39" s="65" customFormat="true" ht="19.5" hidden="false" customHeight="true" outlineLevel="0" collapsed="false">
      <c r="A39" s="95" t="s">
        <v>249</v>
      </c>
      <c r="B39" s="75" t="n">
        <v>319.6</v>
      </c>
      <c r="C39" s="75" t="n">
        <v>301.7</v>
      </c>
      <c r="D39" s="75" t="n">
        <v>237.1</v>
      </c>
      <c r="E39" s="75" t="n">
        <v>-64.6</v>
      </c>
      <c r="F39" s="99" t="n">
        <v>-21.4</v>
      </c>
      <c r="G39" s="75" t="n">
        <v>1241.5</v>
      </c>
      <c r="H39" s="75" t="n">
        <v>1124</v>
      </c>
      <c r="I39" s="75" t="n">
        <v>-117.4</v>
      </c>
      <c r="J39" s="99" t="n">
        <v>-9.5</v>
      </c>
    </row>
    <row r="40" customFormat="false" ht="13.5" hidden="false" customHeight="true" outlineLevel="0" collapsed="false">
      <c r="A40" s="96" t="s">
        <v>250</v>
      </c>
      <c r="B40" s="72" t="n">
        <v>11.7</v>
      </c>
      <c r="C40" s="72" t="n">
        <v>10.4</v>
      </c>
      <c r="D40" s="72" t="n">
        <v>8</v>
      </c>
      <c r="E40" s="72" t="n">
        <v>-2.3</v>
      </c>
      <c r="F40" s="101" t="n">
        <v>-22.3</v>
      </c>
      <c r="G40" s="72" t="n">
        <v>45.3</v>
      </c>
      <c r="H40" s="72" t="n">
        <v>33.5</v>
      </c>
      <c r="I40" s="72" t="n">
        <v>-11.8</v>
      </c>
      <c r="J40" s="101" t="n">
        <v>-26</v>
      </c>
    </row>
    <row r="41" s="65" customFormat="true" ht="13.5" hidden="false" customHeight="true" outlineLevel="0" collapsed="false">
      <c r="A41" s="97" t="s">
        <v>252</v>
      </c>
      <c r="B41" s="72" t="n">
        <v>2.6</v>
      </c>
      <c r="C41" s="72" t="n">
        <v>3.7</v>
      </c>
      <c r="D41" s="72" t="n">
        <v>3</v>
      </c>
      <c r="E41" s="72" t="n">
        <v>-0.7</v>
      </c>
      <c r="F41" s="101" t="n">
        <v>-19.9</v>
      </c>
      <c r="G41" s="72" t="n">
        <v>11</v>
      </c>
      <c r="H41" s="72" t="n">
        <v>12.4</v>
      </c>
      <c r="I41" s="72" t="n">
        <v>1.4</v>
      </c>
      <c r="J41" s="101" t="n">
        <v>12.9</v>
      </c>
    </row>
    <row r="42" s="65" customFormat="true" ht="13.5" hidden="false" customHeight="true" outlineLevel="0" collapsed="false">
      <c r="A42" s="97" t="s">
        <v>479</v>
      </c>
      <c r="B42" s="72" t="n">
        <v>2.9</v>
      </c>
      <c r="C42" s="72" t="n">
        <v>2.2</v>
      </c>
      <c r="D42" s="72" t="n">
        <v>2.1</v>
      </c>
      <c r="E42" s="72" t="n">
        <v>-0.1</v>
      </c>
      <c r="F42" s="101" t="n">
        <v>-6.1</v>
      </c>
      <c r="G42" s="72" t="n">
        <v>11.3</v>
      </c>
      <c r="H42" s="72" t="n">
        <v>8.2</v>
      </c>
      <c r="I42" s="72" t="n">
        <v>-3.1</v>
      </c>
      <c r="J42" s="101" t="n">
        <v>-27.4</v>
      </c>
    </row>
    <row r="43" s="65" customFormat="true" ht="18" hidden="false" customHeight="true" outlineLevel="0" collapsed="false">
      <c r="A43" s="96" t="s">
        <v>253</v>
      </c>
      <c r="B43" s="72" t="n">
        <v>307.9</v>
      </c>
      <c r="C43" s="72" t="n">
        <v>291.3</v>
      </c>
      <c r="D43" s="72" t="n">
        <v>229</v>
      </c>
      <c r="E43" s="72" t="n">
        <v>-62.3</v>
      </c>
      <c r="F43" s="101" t="n">
        <v>-21.4</v>
      </c>
      <c r="G43" s="72" t="n">
        <v>1196.2</v>
      </c>
      <c r="H43" s="72" t="n">
        <v>1090.5</v>
      </c>
      <c r="I43" s="72" t="n">
        <v>-105.7</v>
      </c>
      <c r="J43" s="101" t="n">
        <v>-8.8</v>
      </c>
    </row>
    <row r="44" s="65" customFormat="true" ht="13.5" hidden="false" customHeight="true" outlineLevel="0" collapsed="false">
      <c r="A44" s="97" t="s">
        <v>254</v>
      </c>
      <c r="B44" s="72" t="n">
        <v>180</v>
      </c>
      <c r="C44" s="72" t="n">
        <v>168</v>
      </c>
      <c r="D44" s="72" t="n">
        <v>119.9</v>
      </c>
      <c r="E44" s="72" t="n">
        <v>-48.1</v>
      </c>
      <c r="F44" s="101" t="n">
        <v>-28.6</v>
      </c>
      <c r="G44" s="72" t="n">
        <v>677.3</v>
      </c>
      <c r="H44" s="72" t="n">
        <v>631.9</v>
      </c>
      <c r="I44" s="72" t="n">
        <v>-45.4</v>
      </c>
      <c r="J44" s="101" t="n">
        <v>-6.7</v>
      </c>
    </row>
    <row r="45" s="65" customFormat="true" ht="13.5" hidden="false" customHeight="true" outlineLevel="0" collapsed="false">
      <c r="A45" s="97" t="s">
        <v>257</v>
      </c>
      <c r="B45" s="72" t="n">
        <v>23.7</v>
      </c>
      <c r="C45" s="72" t="n">
        <v>24.6</v>
      </c>
      <c r="D45" s="72" t="n">
        <v>24.2</v>
      </c>
      <c r="E45" s="72" t="n">
        <v>-0.4</v>
      </c>
      <c r="F45" s="101" t="n">
        <v>-1.6</v>
      </c>
      <c r="G45" s="72" t="n">
        <v>92.4</v>
      </c>
      <c r="H45" s="72" t="n">
        <v>91.8</v>
      </c>
      <c r="I45" s="72" t="n">
        <v>-0.6</v>
      </c>
      <c r="J45" s="101" t="n">
        <v>-0.7</v>
      </c>
    </row>
    <row r="46" s="65" customFormat="true" ht="13.5" hidden="false" customHeight="true" outlineLevel="0" collapsed="false">
      <c r="A46" s="97" t="s">
        <v>255</v>
      </c>
      <c r="B46" s="72" t="n">
        <v>25.2</v>
      </c>
      <c r="C46" s="72" t="n">
        <v>26.1</v>
      </c>
      <c r="D46" s="72" t="n">
        <v>17.7</v>
      </c>
      <c r="E46" s="72" t="n">
        <v>-8.4</v>
      </c>
      <c r="F46" s="101" t="n">
        <v>-32.2</v>
      </c>
      <c r="G46" s="72" t="n">
        <v>121.1</v>
      </c>
      <c r="H46" s="72" t="n">
        <v>89.4</v>
      </c>
      <c r="I46" s="72" t="n">
        <v>-31.7</v>
      </c>
      <c r="J46" s="101" t="n">
        <v>-26.2</v>
      </c>
    </row>
    <row r="47" s="65" customFormat="true" ht="13.5" hidden="false" customHeight="true" outlineLevel="0" collapsed="false">
      <c r="A47" s="97" t="s">
        <v>256</v>
      </c>
      <c r="B47" s="72" t="n">
        <v>21.5</v>
      </c>
      <c r="C47" s="72" t="n">
        <v>17.8</v>
      </c>
      <c r="D47" s="72" t="n">
        <v>14.6</v>
      </c>
      <c r="E47" s="72" t="n">
        <v>-3.3</v>
      </c>
      <c r="F47" s="101" t="n">
        <v>-18.2</v>
      </c>
      <c r="G47" s="72" t="n">
        <v>79.8</v>
      </c>
      <c r="H47" s="72" t="n">
        <v>67.1</v>
      </c>
      <c r="I47" s="72" t="n">
        <v>-12.7</v>
      </c>
      <c r="J47" s="101" t="n">
        <v>-15.9</v>
      </c>
    </row>
    <row r="48" customFormat="false" ht="13.5" hidden="false" customHeight="true" outlineLevel="0" collapsed="false">
      <c r="A48" s="97" t="s">
        <v>258</v>
      </c>
      <c r="B48" s="72" t="n">
        <v>15.3</v>
      </c>
      <c r="C48" s="72" t="n">
        <v>14.4</v>
      </c>
      <c r="D48" s="72" t="n">
        <v>12.4</v>
      </c>
      <c r="E48" s="72" t="n">
        <v>-2</v>
      </c>
      <c r="F48" s="101" t="n">
        <v>-13.6</v>
      </c>
      <c r="G48" s="72" t="n">
        <v>55.5</v>
      </c>
      <c r="H48" s="72" t="n">
        <v>52.8</v>
      </c>
      <c r="I48" s="72" t="n">
        <v>-2.8</v>
      </c>
      <c r="J48" s="101" t="n">
        <v>-5</v>
      </c>
    </row>
    <row r="49" s="65" customFormat="true" ht="19.5" hidden="false" customHeight="true" outlineLevel="0" collapsed="false">
      <c r="A49" s="95" t="s">
        <v>259</v>
      </c>
      <c r="B49" s="75" t="n">
        <v>248.3</v>
      </c>
      <c r="C49" s="75" t="n">
        <v>227.3</v>
      </c>
      <c r="D49" s="75" t="n">
        <v>219</v>
      </c>
      <c r="E49" s="75" t="n">
        <v>-8.3</v>
      </c>
      <c r="F49" s="99" t="n">
        <v>-3.6</v>
      </c>
      <c r="G49" s="75" t="n">
        <v>946.2</v>
      </c>
      <c r="H49" s="75" t="n">
        <v>823.6</v>
      </c>
      <c r="I49" s="75" t="n">
        <v>-122.7</v>
      </c>
      <c r="J49" s="99" t="n">
        <v>-13</v>
      </c>
    </row>
    <row r="50" s="65" customFormat="true" ht="13.5" hidden="false" customHeight="true" outlineLevel="0" collapsed="false">
      <c r="A50" s="96" t="s">
        <v>260</v>
      </c>
      <c r="B50" s="72" t="n">
        <v>188.7</v>
      </c>
      <c r="C50" s="72" t="n">
        <v>174.2</v>
      </c>
      <c r="D50" s="72" t="n">
        <v>172.4</v>
      </c>
      <c r="E50" s="72" t="n">
        <v>-1.8</v>
      </c>
      <c r="F50" s="101" t="n">
        <v>-1</v>
      </c>
      <c r="G50" s="72" t="n">
        <v>716.8</v>
      </c>
      <c r="H50" s="72" t="n">
        <v>640.7</v>
      </c>
      <c r="I50" s="72" t="n">
        <v>-76.1</v>
      </c>
      <c r="J50" s="101" t="n">
        <v>-10.6</v>
      </c>
    </row>
    <row r="51" s="65" customFormat="true" ht="13.5" hidden="false" customHeight="true" outlineLevel="0" collapsed="false">
      <c r="A51" s="97" t="s">
        <v>262</v>
      </c>
      <c r="B51" s="72" t="n">
        <v>38.6</v>
      </c>
      <c r="C51" s="72" t="n">
        <v>46.1</v>
      </c>
      <c r="D51" s="72" t="n">
        <v>46</v>
      </c>
      <c r="E51" s="72" t="n">
        <v>0</v>
      </c>
      <c r="F51" s="101" t="n">
        <v>-0.1</v>
      </c>
      <c r="G51" s="72" t="n">
        <v>152.5</v>
      </c>
      <c r="H51" s="72" t="n">
        <v>158.4</v>
      </c>
      <c r="I51" s="72" t="n">
        <v>5.9</v>
      </c>
      <c r="J51" s="101" t="n">
        <v>3.8</v>
      </c>
    </row>
    <row r="52" customFormat="false" ht="13.5" hidden="false" customHeight="true" outlineLevel="0" collapsed="false">
      <c r="A52" s="97" t="s">
        <v>261</v>
      </c>
      <c r="B52" s="72" t="n">
        <v>27.5</v>
      </c>
      <c r="C52" s="72" t="n">
        <v>27.2</v>
      </c>
      <c r="D52" s="72" t="n">
        <v>30.9</v>
      </c>
      <c r="E52" s="72" t="n">
        <v>3.7</v>
      </c>
      <c r="F52" s="101" t="n">
        <v>13.5</v>
      </c>
      <c r="G52" s="72" t="n">
        <v>107</v>
      </c>
      <c r="H52" s="72" t="n">
        <v>105.8</v>
      </c>
      <c r="I52" s="72" t="n">
        <v>-1.2</v>
      </c>
      <c r="J52" s="101" t="n">
        <v>-1.1</v>
      </c>
    </row>
    <row r="53" customFormat="false" ht="13.5" hidden="false" customHeight="true" outlineLevel="0" collapsed="false">
      <c r="A53" s="97" t="s">
        <v>266</v>
      </c>
      <c r="B53" s="72" t="n">
        <v>24.9</v>
      </c>
      <c r="C53" s="72" t="n">
        <v>23.3</v>
      </c>
      <c r="D53" s="72" t="n">
        <v>19.4</v>
      </c>
      <c r="E53" s="72" t="n">
        <v>-3.9</v>
      </c>
      <c r="F53" s="101" t="n">
        <v>-16.8</v>
      </c>
      <c r="G53" s="72" t="n">
        <v>106.4</v>
      </c>
      <c r="H53" s="72" t="n">
        <v>76</v>
      </c>
      <c r="I53" s="72" t="n">
        <v>-30.4</v>
      </c>
      <c r="J53" s="101" t="n">
        <v>-28.6</v>
      </c>
    </row>
    <row r="54" s="65" customFormat="true" ht="13.5" hidden="false" customHeight="true" outlineLevel="0" collapsed="false">
      <c r="A54" s="97" t="s">
        <v>263</v>
      </c>
      <c r="B54" s="72" t="n">
        <v>30.1</v>
      </c>
      <c r="C54" s="72" t="n">
        <v>20.4</v>
      </c>
      <c r="D54" s="72" t="n">
        <v>18.3</v>
      </c>
      <c r="E54" s="72" t="n">
        <v>-2</v>
      </c>
      <c r="F54" s="101" t="n">
        <v>-10</v>
      </c>
      <c r="G54" s="72" t="n">
        <v>107.5</v>
      </c>
      <c r="H54" s="72" t="n">
        <v>82.2</v>
      </c>
      <c r="I54" s="72" t="n">
        <v>-25.3</v>
      </c>
      <c r="J54" s="101" t="n">
        <v>-23.5</v>
      </c>
    </row>
    <row r="55" customFormat="false" ht="13.5" hidden="false" customHeight="true" outlineLevel="0" collapsed="false">
      <c r="A55" s="97" t="s">
        <v>269</v>
      </c>
      <c r="B55" s="72" t="n">
        <v>6</v>
      </c>
      <c r="C55" s="72" t="n">
        <v>8.1</v>
      </c>
      <c r="D55" s="72" t="n">
        <v>10.5</v>
      </c>
      <c r="E55" s="72" t="n">
        <v>2.3</v>
      </c>
      <c r="F55" s="101" t="n">
        <v>28.5</v>
      </c>
      <c r="G55" s="72" t="n">
        <v>21.1</v>
      </c>
      <c r="H55" s="72" t="n">
        <v>28.7</v>
      </c>
      <c r="I55" s="72" t="n">
        <v>7.6</v>
      </c>
      <c r="J55" s="101" t="n">
        <v>36.2</v>
      </c>
    </row>
    <row r="56" s="65" customFormat="true" ht="13.5" hidden="false" customHeight="true" outlineLevel="0" collapsed="false">
      <c r="A56" s="97" t="s">
        <v>265</v>
      </c>
      <c r="B56" s="72" t="n">
        <v>12.3</v>
      </c>
      <c r="C56" s="72" t="n">
        <v>6.9</v>
      </c>
      <c r="D56" s="72" t="n">
        <v>10.2</v>
      </c>
      <c r="E56" s="72" t="n">
        <v>3.4</v>
      </c>
      <c r="F56" s="101" t="n">
        <v>49</v>
      </c>
      <c r="G56" s="72" t="n">
        <v>39.8</v>
      </c>
      <c r="H56" s="72" t="n">
        <v>38.1</v>
      </c>
      <c r="I56" s="72" t="n">
        <v>-1.7</v>
      </c>
      <c r="J56" s="101" t="n">
        <v>-4.3</v>
      </c>
    </row>
    <row r="57" s="65" customFormat="true" ht="13.5" hidden="false" customHeight="true" outlineLevel="0" collapsed="false">
      <c r="A57" s="97" t="s">
        <v>264</v>
      </c>
      <c r="B57" s="72" t="n">
        <v>12.9</v>
      </c>
      <c r="C57" s="72" t="n">
        <v>12</v>
      </c>
      <c r="D57" s="72" t="n">
        <v>10.1</v>
      </c>
      <c r="E57" s="72" t="n">
        <v>-1.9</v>
      </c>
      <c r="F57" s="101" t="n">
        <v>-15.7</v>
      </c>
      <c r="G57" s="72" t="n">
        <v>57.7</v>
      </c>
      <c r="H57" s="72" t="n">
        <v>42.1</v>
      </c>
      <c r="I57" s="72" t="n">
        <v>-15.6</v>
      </c>
      <c r="J57" s="101" t="n">
        <v>-27.1</v>
      </c>
    </row>
    <row r="58" customFormat="false" ht="13.5" hidden="false" customHeight="true" outlineLevel="0" collapsed="false">
      <c r="A58" s="97" t="s">
        <v>267</v>
      </c>
      <c r="B58" s="72" t="n">
        <v>6.3</v>
      </c>
      <c r="C58" s="72" t="n">
        <v>9.1</v>
      </c>
      <c r="D58" s="72" t="n">
        <v>7.8</v>
      </c>
      <c r="E58" s="72" t="n">
        <v>-1.4</v>
      </c>
      <c r="F58" s="101" t="n">
        <v>-15.1</v>
      </c>
      <c r="G58" s="72" t="n">
        <v>25.6</v>
      </c>
      <c r="H58" s="72" t="n">
        <v>28.4</v>
      </c>
      <c r="I58" s="72" t="n">
        <v>2.7</v>
      </c>
      <c r="J58" s="101" t="n">
        <v>10.7</v>
      </c>
    </row>
    <row r="59" s="65" customFormat="true" ht="13.5" hidden="false" customHeight="true" outlineLevel="0" collapsed="false">
      <c r="A59" s="97" t="s">
        <v>268</v>
      </c>
      <c r="B59" s="72" t="n">
        <v>10.5</v>
      </c>
      <c r="C59" s="72" t="n">
        <v>6.5</v>
      </c>
      <c r="D59" s="72" t="n">
        <v>6.5</v>
      </c>
      <c r="E59" s="72" t="n">
        <v>0</v>
      </c>
      <c r="F59" s="101" t="n">
        <v>0.5</v>
      </c>
      <c r="G59" s="72" t="n">
        <v>31.8</v>
      </c>
      <c r="H59" s="72" t="n">
        <v>26.5</v>
      </c>
      <c r="I59" s="72" t="n">
        <v>-5.2</v>
      </c>
      <c r="J59" s="101" t="n">
        <v>-16.5</v>
      </c>
    </row>
    <row r="60" s="65" customFormat="true" ht="13.5" hidden="false" customHeight="true" outlineLevel="0" collapsed="false">
      <c r="A60" s="97" t="s">
        <v>270</v>
      </c>
      <c r="B60" s="72" t="n">
        <v>8.7</v>
      </c>
      <c r="C60" s="72" t="n">
        <v>6.5</v>
      </c>
      <c r="D60" s="72" t="n">
        <v>5.4</v>
      </c>
      <c r="E60" s="72" t="n">
        <v>-1.1</v>
      </c>
      <c r="F60" s="101" t="n">
        <v>-16.7</v>
      </c>
      <c r="G60" s="72" t="n">
        <v>27</v>
      </c>
      <c r="H60" s="72" t="n">
        <v>25.2</v>
      </c>
      <c r="I60" s="72" t="n">
        <v>-1.8</v>
      </c>
      <c r="J60" s="101" t="n">
        <v>-6.6</v>
      </c>
    </row>
    <row r="61" s="65" customFormat="true" ht="13.5" hidden="false" customHeight="true" outlineLevel="0" collapsed="false">
      <c r="A61" s="97" t="s">
        <v>271</v>
      </c>
      <c r="B61" s="72" t="n">
        <v>4.8</v>
      </c>
      <c r="C61" s="72" t="n">
        <v>3.1</v>
      </c>
      <c r="D61" s="72" t="n">
        <v>2.8</v>
      </c>
      <c r="E61" s="72" t="n">
        <v>-0.3</v>
      </c>
      <c r="F61" s="101" t="n">
        <v>-9.8</v>
      </c>
      <c r="G61" s="72" t="n">
        <v>19.3</v>
      </c>
      <c r="H61" s="72" t="n">
        <v>13.4</v>
      </c>
      <c r="I61" s="72" t="n">
        <v>-5.9</v>
      </c>
      <c r="J61" s="101" t="n">
        <v>-30.6</v>
      </c>
    </row>
    <row r="62" s="65" customFormat="true" ht="13.5" hidden="false" customHeight="true" outlineLevel="0" collapsed="false">
      <c r="A62" s="97" t="s">
        <v>273</v>
      </c>
      <c r="B62" s="72" t="n">
        <v>0.4</v>
      </c>
      <c r="C62" s="72" t="n">
        <v>2.4</v>
      </c>
      <c r="D62" s="72" t="n">
        <v>1.6</v>
      </c>
      <c r="E62" s="72" t="n">
        <v>-0.8</v>
      </c>
      <c r="F62" s="101" t="n">
        <v>-33.7</v>
      </c>
      <c r="G62" s="72" t="n">
        <v>1.5</v>
      </c>
      <c r="H62" s="72" t="n">
        <v>4.7</v>
      </c>
      <c r="I62" s="72" t="n">
        <v>3.2</v>
      </c>
      <c r="J62" s="101" t="n">
        <v>209.9</v>
      </c>
    </row>
    <row r="63" s="65" customFormat="true" ht="13.5" hidden="false" customHeight="true" outlineLevel="0" collapsed="false">
      <c r="A63" s="97" t="s">
        <v>287</v>
      </c>
      <c r="B63" s="72" t="n">
        <v>1.4</v>
      </c>
      <c r="C63" s="72" t="n">
        <v>0.7</v>
      </c>
      <c r="D63" s="72" t="n">
        <v>0.8</v>
      </c>
      <c r="E63" s="72" t="n">
        <v>0.1</v>
      </c>
      <c r="F63" s="101" t="n">
        <v>21.9</v>
      </c>
      <c r="G63" s="72" t="n">
        <v>6.6</v>
      </c>
      <c r="H63" s="72" t="n">
        <v>3.4</v>
      </c>
      <c r="I63" s="72" t="n">
        <v>-3.2</v>
      </c>
      <c r="J63" s="101" t="n">
        <v>-49</v>
      </c>
    </row>
    <row r="64" s="65" customFormat="true" ht="13.5" hidden="false" customHeight="true" outlineLevel="0" collapsed="false">
      <c r="A64" s="97" t="s">
        <v>272</v>
      </c>
      <c r="B64" s="72" t="n">
        <v>2.4</v>
      </c>
      <c r="C64" s="72" t="n">
        <v>0.9</v>
      </c>
      <c r="D64" s="72" t="n">
        <v>0.8</v>
      </c>
      <c r="E64" s="72" t="n">
        <v>-0.1</v>
      </c>
      <c r="F64" s="101" t="n">
        <v>-10.3</v>
      </c>
      <c r="G64" s="72" t="n">
        <v>6.1</v>
      </c>
      <c r="H64" s="72" t="n">
        <v>3</v>
      </c>
      <c r="I64" s="72" t="n">
        <v>-3.2</v>
      </c>
      <c r="J64" s="101" t="n">
        <v>-51.5</v>
      </c>
    </row>
    <row r="65" customFormat="false" ht="13.5" hidden="false" customHeight="true" outlineLevel="0" collapsed="false">
      <c r="A65" s="97" t="s">
        <v>468</v>
      </c>
      <c r="B65" s="72" t="n">
        <v>0.3</v>
      </c>
      <c r="C65" s="72" t="n">
        <v>0.2</v>
      </c>
      <c r="D65" s="72" t="n">
        <v>0.4</v>
      </c>
      <c r="E65" s="72" t="n">
        <v>0.2</v>
      </c>
      <c r="F65" s="101" t="n">
        <v>133</v>
      </c>
      <c r="G65" s="72" t="n">
        <v>1.4</v>
      </c>
      <c r="H65" s="72" t="n">
        <v>1.2</v>
      </c>
      <c r="I65" s="72" t="n">
        <v>-0.2</v>
      </c>
      <c r="J65" s="101" t="n">
        <v>-11.6</v>
      </c>
    </row>
    <row r="66" s="65" customFormat="true" ht="18" hidden="false" customHeight="true" outlineLevel="0" collapsed="false">
      <c r="A66" s="96" t="s">
        <v>276</v>
      </c>
      <c r="B66" s="72" t="n">
        <v>59.6</v>
      </c>
      <c r="C66" s="72" t="n">
        <v>53.1</v>
      </c>
      <c r="D66" s="72" t="n">
        <v>46.6</v>
      </c>
      <c r="E66" s="72" t="n">
        <v>-6.5</v>
      </c>
      <c r="F66" s="101" t="n">
        <v>-12.2</v>
      </c>
      <c r="G66" s="72" t="n">
        <v>229.4</v>
      </c>
      <c r="H66" s="72" t="n">
        <v>182.9</v>
      </c>
      <c r="I66" s="72" t="n">
        <v>-46.5</v>
      </c>
      <c r="J66" s="101" t="n">
        <v>-20.3</v>
      </c>
    </row>
    <row r="67" s="65" customFormat="true" ht="13.5" hidden="false" customHeight="true" outlineLevel="0" collapsed="false">
      <c r="A67" s="97" t="s">
        <v>277</v>
      </c>
      <c r="B67" s="72" t="n">
        <v>43.5</v>
      </c>
      <c r="C67" s="72" t="n">
        <v>35.9</v>
      </c>
      <c r="D67" s="72" t="n">
        <v>31.6</v>
      </c>
      <c r="E67" s="72" t="n">
        <v>-4.3</v>
      </c>
      <c r="F67" s="101" t="n">
        <v>-11.9</v>
      </c>
      <c r="G67" s="72" t="n">
        <v>161.3</v>
      </c>
      <c r="H67" s="72" t="n">
        <v>120.5</v>
      </c>
      <c r="I67" s="72" t="n">
        <v>-40.7</v>
      </c>
      <c r="J67" s="101" t="n">
        <v>-25.3</v>
      </c>
    </row>
    <row r="68" s="65" customFormat="true" ht="13.5" hidden="false" customHeight="true" outlineLevel="0" collapsed="false">
      <c r="A68" s="97" t="s">
        <v>469</v>
      </c>
      <c r="B68" s="72" t="n">
        <v>6</v>
      </c>
      <c r="C68" s="72" t="n">
        <v>8.3</v>
      </c>
      <c r="D68" s="72" t="n">
        <v>7.2</v>
      </c>
      <c r="E68" s="72" t="n">
        <v>-1.1</v>
      </c>
      <c r="F68" s="101" t="n">
        <v>-13.2</v>
      </c>
      <c r="G68" s="72" t="n">
        <v>28.2</v>
      </c>
      <c r="H68" s="72" t="n">
        <v>30.8</v>
      </c>
      <c r="I68" s="72" t="n">
        <v>2.6</v>
      </c>
      <c r="J68" s="101" t="n">
        <v>9.2</v>
      </c>
    </row>
    <row r="69" s="65" customFormat="true" ht="19.5" hidden="false" customHeight="true" outlineLevel="0" collapsed="false">
      <c r="A69" s="95" t="s">
        <v>279</v>
      </c>
      <c r="B69" s="75" t="n">
        <v>0.3</v>
      </c>
      <c r="C69" s="75" t="n">
        <v>1.9</v>
      </c>
      <c r="D69" s="75" t="n">
        <v>1.3</v>
      </c>
      <c r="E69" s="75" t="n">
        <v>-0.6</v>
      </c>
      <c r="F69" s="99" t="n">
        <v>-31.4</v>
      </c>
      <c r="G69" s="75" t="n">
        <v>1.4</v>
      </c>
      <c r="H69" s="75" t="n">
        <v>4</v>
      </c>
      <c r="I69" s="75" t="n">
        <v>2.6</v>
      </c>
      <c r="J69" s="99" t="n">
        <v>187</v>
      </c>
    </row>
    <row r="70" s="65" customFormat="true" ht="13.5" hidden="false" customHeight="true" outlineLevel="0" collapsed="false">
      <c r="A70" s="96" t="s">
        <v>280</v>
      </c>
      <c r="B70" s="72" t="n">
        <v>0.3</v>
      </c>
      <c r="C70" s="72" t="n">
        <v>1.9</v>
      </c>
      <c r="D70" s="72" t="n">
        <v>1.3</v>
      </c>
      <c r="E70" s="72" t="n">
        <v>-0.6</v>
      </c>
      <c r="F70" s="101" t="n">
        <v>-31.4</v>
      </c>
      <c r="G70" s="72" t="n">
        <v>1.4</v>
      </c>
      <c r="H70" s="72" t="n">
        <v>3.9</v>
      </c>
      <c r="I70" s="72" t="n">
        <v>2.6</v>
      </c>
      <c r="J70" s="101" t="n">
        <v>190.9</v>
      </c>
    </row>
    <row r="71" s="65" customFormat="true" ht="13.5" hidden="false" customHeight="true" outlineLevel="0" collapsed="false">
      <c r="A71" s="98" t="s">
        <v>281</v>
      </c>
      <c r="B71" s="72" t="n">
        <v>0.3</v>
      </c>
      <c r="C71" s="72" t="n">
        <v>1.9</v>
      </c>
      <c r="D71" s="72" t="n">
        <v>1.3</v>
      </c>
      <c r="E71" s="72" t="n">
        <v>-0.6</v>
      </c>
      <c r="F71" s="101" t="n">
        <v>-31.6</v>
      </c>
      <c r="G71" s="72" t="n">
        <v>1.3</v>
      </c>
      <c r="H71" s="72" t="n">
        <v>3.9</v>
      </c>
      <c r="I71" s="72" t="n">
        <v>2.6</v>
      </c>
      <c r="J71" s="101" t="n">
        <v>206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0</v>
      </c>
    </row>
    <row r="73" s="65" customFormat="true" ht="19.5" hidden="false" customHeight="true" outlineLevel="0" collapsed="false">
      <c r="A73" s="95" t="s">
        <v>291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7</v>
      </c>
      <c r="C7" s="63"/>
      <c r="D7" s="63"/>
      <c r="E7" s="63"/>
      <c r="F7" s="63" t="s">
        <v>88</v>
      </c>
      <c r="G7" s="67" t="s">
        <v>477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67.5</v>
      </c>
      <c r="C8" s="75" t="n">
        <v>640.7</v>
      </c>
      <c r="D8" s="75" t="n">
        <v>610.7</v>
      </c>
      <c r="E8" s="75" t="n">
        <v>-30</v>
      </c>
      <c r="F8" s="99" t="n">
        <v>-4.7</v>
      </c>
      <c r="G8" s="75" t="n">
        <v>2577.9</v>
      </c>
      <c r="H8" s="75" t="n">
        <v>2375.9</v>
      </c>
      <c r="I8" s="75" t="n">
        <v>-202</v>
      </c>
      <c r="J8" s="99" t="n">
        <v>-7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9.4</v>
      </c>
      <c r="C10" s="75" t="n">
        <v>17.2</v>
      </c>
      <c r="D10" s="75" t="n">
        <v>17.5</v>
      </c>
      <c r="E10" s="75" t="n">
        <v>0.3</v>
      </c>
      <c r="F10" s="99" t="n">
        <v>1.6</v>
      </c>
      <c r="G10" s="75" t="n">
        <v>32.3</v>
      </c>
      <c r="H10" s="75" t="n">
        <v>54.2</v>
      </c>
      <c r="I10" s="75" t="n">
        <v>21.9</v>
      </c>
      <c r="J10" s="99" t="n">
        <v>6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.2</v>
      </c>
      <c r="C13" s="72" t="n">
        <v>11.7</v>
      </c>
      <c r="D13" s="72" t="n">
        <v>13.8</v>
      </c>
      <c r="E13" s="72" t="n">
        <v>2</v>
      </c>
      <c r="F13" s="101" t="n">
        <v>17.4</v>
      </c>
      <c r="G13" s="72" t="n">
        <v>16.4</v>
      </c>
      <c r="H13" s="72" t="n">
        <v>33.1</v>
      </c>
      <c r="I13" s="72" t="n">
        <v>16.7</v>
      </c>
      <c r="J13" s="101" t="n">
        <v>102</v>
      </c>
    </row>
    <row r="14" s="65" customFormat="true" ht="13.5" hidden="false" customHeight="true" outlineLevel="0" collapsed="false">
      <c r="A14" s="93" t="s">
        <v>110</v>
      </c>
      <c r="B14" s="72" t="n">
        <v>0.3</v>
      </c>
      <c r="C14" s="72" t="n">
        <v>0.9</v>
      </c>
      <c r="D14" s="72" t="n">
        <v>0.5</v>
      </c>
      <c r="E14" s="72" t="n">
        <v>-0.4</v>
      </c>
      <c r="F14" s="101" t="n">
        <v>-45.3</v>
      </c>
      <c r="G14" s="72" t="n">
        <v>0.3</v>
      </c>
      <c r="H14" s="72" t="n">
        <v>1.4</v>
      </c>
      <c r="I14" s="72" t="n">
        <v>1.1</v>
      </c>
      <c r="J14" s="101" t="n">
        <v>408.8</v>
      </c>
    </row>
    <row r="15" s="65" customFormat="true" ht="13.5" hidden="false" customHeight="true" outlineLevel="0" collapsed="false">
      <c r="A15" s="93" t="s">
        <v>229</v>
      </c>
      <c r="B15" s="72" t="n">
        <v>3.9</v>
      </c>
      <c r="C15" s="72" t="n">
        <v>10.9</v>
      </c>
      <c r="D15" s="72" t="n">
        <v>13.3</v>
      </c>
      <c r="E15" s="72" t="n">
        <v>2.4</v>
      </c>
      <c r="F15" s="101" t="n">
        <v>22.3</v>
      </c>
      <c r="G15" s="72" t="n">
        <v>16.1</v>
      </c>
      <c r="H15" s="72" t="n">
        <v>31.7</v>
      </c>
      <c r="I15" s="72" t="n">
        <v>15.6</v>
      </c>
      <c r="J15" s="101" t="n">
        <v>96.8</v>
      </c>
    </row>
    <row r="16" s="65" customFormat="true" ht="13.5" hidden="false" customHeight="true" outlineLevel="0" collapsed="false">
      <c r="A16" s="92" t="s">
        <v>102</v>
      </c>
      <c r="B16" s="72" t="n">
        <v>2.9</v>
      </c>
      <c r="C16" s="72" t="n">
        <v>2.8</v>
      </c>
      <c r="D16" s="72" t="n">
        <v>2.6</v>
      </c>
      <c r="E16" s="72" t="n">
        <v>-0.2</v>
      </c>
      <c r="F16" s="101" t="n">
        <v>-6.5</v>
      </c>
      <c r="G16" s="72" t="n">
        <v>9</v>
      </c>
      <c r="H16" s="72" t="n">
        <v>15.9</v>
      </c>
      <c r="I16" s="72" t="n">
        <v>6.9</v>
      </c>
      <c r="J16" s="101" t="n">
        <v>7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3</v>
      </c>
      <c r="C18" s="72" t="n">
        <v>2.7</v>
      </c>
      <c r="D18" s="72" t="n">
        <v>1.1</v>
      </c>
      <c r="E18" s="72" t="n">
        <v>-1.6</v>
      </c>
      <c r="F18" s="101" t="n">
        <v>-58.4</v>
      </c>
      <c r="G18" s="72" t="n">
        <v>6.8</v>
      </c>
      <c r="H18" s="72" t="n">
        <v>5.1</v>
      </c>
      <c r="I18" s="72" t="n">
        <v>-1.8</v>
      </c>
      <c r="J18" s="101" t="n">
        <v>-25.7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0</v>
      </c>
      <c r="H19" s="72" t="n">
        <v>0.1</v>
      </c>
      <c r="I19" s="72" t="n">
        <v>0.1</v>
      </c>
      <c r="J19" s="101" t="n">
        <v>661.5</v>
      </c>
    </row>
    <row r="20" s="65" customFormat="true" ht="13.5" hidden="false" customHeight="true" outlineLevel="0" collapsed="false">
      <c r="A20" s="88" t="s">
        <v>230</v>
      </c>
      <c r="B20" s="75" t="n">
        <v>658.1</v>
      </c>
      <c r="C20" s="75" t="n">
        <v>623.5</v>
      </c>
      <c r="D20" s="75" t="n">
        <v>593.2</v>
      </c>
      <c r="E20" s="75" t="n">
        <v>-30.3</v>
      </c>
      <c r="F20" s="99" t="n">
        <v>-4.9</v>
      </c>
      <c r="G20" s="75" t="n">
        <v>2545.7</v>
      </c>
      <c r="H20" s="75" t="n">
        <v>2321.7</v>
      </c>
      <c r="I20" s="75" t="n">
        <v>-224</v>
      </c>
      <c r="J20" s="99" t="n">
        <v>-8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6.6</v>
      </c>
      <c r="C22" s="75" t="n">
        <v>26.4</v>
      </c>
      <c r="D22" s="75" t="n">
        <v>28.9</v>
      </c>
      <c r="E22" s="75" t="n">
        <v>2.5</v>
      </c>
      <c r="F22" s="99" t="n">
        <v>9.3</v>
      </c>
      <c r="G22" s="75" t="n">
        <v>101.3</v>
      </c>
      <c r="H22" s="75" t="n">
        <v>102.2</v>
      </c>
      <c r="I22" s="75" t="n">
        <v>0.9</v>
      </c>
      <c r="J22" s="99" t="n">
        <v>0.9</v>
      </c>
    </row>
    <row r="23" s="65" customFormat="true" ht="13.5" hidden="false" customHeight="true" outlineLevel="0" collapsed="false">
      <c r="A23" s="96" t="s">
        <v>233</v>
      </c>
      <c r="B23" s="72" t="n">
        <v>13.2</v>
      </c>
      <c r="C23" s="72" t="n">
        <v>11.7</v>
      </c>
      <c r="D23" s="72" t="n">
        <v>13</v>
      </c>
      <c r="E23" s="72" t="n">
        <v>1.2</v>
      </c>
      <c r="F23" s="101" t="n">
        <v>10.6</v>
      </c>
      <c r="G23" s="72" t="n">
        <v>46.5</v>
      </c>
      <c r="H23" s="72" t="n">
        <v>46.2</v>
      </c>
      <c r="I23" s="72" t="n">
        <v>-0.3</v>
      </c>
      <c r="J23" s="101" t="n">
        <v>-0.7</v>
      </c>
    </row>
    <row r="24" s="65" customFormat="true" ht="13.5" hidden="false" customHeight="true" outlineLevel="0" collapsed="false">
      <c r="A24" s="97" t="s">
        <v>285</v>
      </c>
      <c r="B24" s="72" t="n">
        <v>7.7</v>
      </c>
      <c r="C24" s="72" t="n">
        <v>6.7</v>
      </c>
      <c r="D24" s="72" t="n">
        <v>7.7</v>
      </c>
      <c r="E24" s="72" t="n">
        <v>1</v>
      </c>
      <c r="F24" s="101" t="n">
        <v>15.4</v>
      </c>
      <c r="G24" s="72" t="n">
        <v>26.2</v>
      </c>
      <c r="H24" s="72" t="n">
        <v>27</v>
      </c>
      <c r="I24" s="72" t="n">
        <v>0.7</v>
      </c>
      <c r="J24" s="101" t="n">
        <v>2.8</v>
      </c>
    </row>
    <row r="25" s="65" customFormat="true" ht="13.5" hidden="false" customHeight="true" outlineLevel="0" collapsed="false">
      <c r="A25" s="97" t="s">
        <v>234</v>
      </c>
      <c r="B25" s="72" t="n">
        <v>5</v>
      </c>
      <c r="C25" s="72" t="n">
        <v>4.5</v>
      </c>
      <c r="D25" s="72" t="n">
        <v>5.1</v>
      </c>
      <c r="E25" s="72" t="n">
        <v>0.5</v>
      </c>
      <c r="F25" s="101" t="n">
        <v>11.8</v>
      </c>
      <c r="G25" s="72" t="n">
        <v>18.8</v>
      </c>
      <c r="H25" s="72" t="n">
        <v>18.3</v>
      </c>
      <c r="I25" s="72" t="n">
        <v>-0.6</v>
      </c>
      <c r="J25" s="101" t="n">
        <v>-3.1</v>
      </c>
    </row>
    <row r="26" s="65" customFormat="true" ht="18" hidden="false" customHeight="true" outlineLevel="0" collapsed="false">
      <c r="A26" s="96" t="s">
        <v>236</v>
      </c>
      <c r="B26" s="72" t="n">
        <v>13.5</v>
      </c>
      <c r="C26" s="72" t="n">
        <v>14.7</v>
      </c>
      <c r="D26" s="72" t="n">
        <v>15.9</v>
      </c>
      <c r="E26" s="72" t="n">
        <v>1.2</v>
      </c>
      <c r="F26" s="101" t="n">
        <v>8.2</v>
      </c>
      <c r="G26" s="72" t="n">
        <v>54.8</v>
      </c>
      <c r="H26" s="72" t="n">
        <v>56</v>
      </c>
      <c r="I26" s="72" t="n">
        <v>1.2</v>
      </c>
      <c r="J26" s="101" t="n">
        <v>2.3</v>
      </c>
    </row>
    <row r="27" s="65" customFormat="true" ht="13.5" hidden="false" customHeight="true" outlineLevel="0" collapsed="false">
      <c r="A27" s="97" t="s">
        <v>238</v>
      </c>
      <c r="B27" s="72" t="n">
        <v>10.8</v>
      </c>
      <c r="C27" s="72" t="n">
        <v>11.6</v>
      </c>
      <c r="D27" s="72" t="n">
        <v>12.8</v>
      </c>
      <c r="E27" s="72" t="n">
        <v>1.2</v>
      </c>
      <c r="F27" s="101" t="n">
        <v>10.5</v>
      </c>
      <c r="G27" s="72" t="n">
        <v>44.5</v>
      </c>
      <c r="H27" s="72" t="n">
        <v>44.4</v>
      </c>
      <c r="I27" s="72" t="n">
        <v>-0.1</v>
      </c>
      <c r="J27" s="101" t="n">
        <v>-0.2</v>
      </c>
    </row>
    <row r="28" s="65" customFormat="true" ht="13.5" hidden="false" customHeight="true" outlineLevel="0" collapsed="false">
      <c r="A28" s="97" t="s">
        <v>237</v>
      </c>
      <c r="B28" s="72" t="n">
        <v>0.9</v>
      </c>
      <c r="C28" s="72" t="n">
        <v>1.5</v>
      </c>
      <c r="D28" s="72" t="n">
        <v>1.5</v>
      </c>
      <c r="E28" s="72" t="n">
        <v>0</v>
      </c>
      <c r="F28" s="101" t="n">
        <v>-3</v>
      </c>
      <c r="G28" s="72" t="n">
        <v>2.9</v>
      </c>
      <c r="H28" s="72" t="n">
        <v>5</v>
      </c>
      <c r="I28" s="72" t="n">
        <v>2.1</v>
      </c>
      <c r="J28" s="101" t="n">
        <v>73.3</v>
      </c>
    </row>
    <row r="29" s="65" customFormat="true" ht="19.5" hidden="false" customHeight="true" outlineLevel="0" collapsed="false">
      <c r="A29" s="95" t="s">
        <v>239</v>
      </c>
      <c r="B29" s="75" t="n">
        <v>122.7</v>
      </c>
      <c r="C29" s="75" t="n">
        <v>129.8</v>
      </c>
      <c r="D29" s="75" t="n">
        <v>125.1</v>
      </c>
      <c r="E29" s="75" t="n">
        <v>-4.7</v>
      </c>
      <c r="F29" s="99" t="n">
        <v>-3.6</v>
      </c>
      <c r="G29" s="75" t="n">
        <v>451.1</v>
      </c>
      <c r="H29" s="75" t="n">
        <v>482</v>
      </c>
      <c r="I29" s="75" t="n">
        <v>30.9</v>
      </c>
      <c r="J29" s="99" t="n">
        <v>6.8</v>
      </c>
    </row>
    <row r="30" s="65" customFormat="true" ht="13.5" hidden="false" customHeight="true" outlineLevel="0" collapsed="false">
      <c r="A30" s="96" t="s">
        <v>240</v>
      </c>
      <c r="B30" s="72" t="n">
        <v>20.4</v>
      </c>
      <c r="C30" s="72" t="n">
        <v>24.8</v>
      </c>
      <c r="D30" s="72" t="n">
        <v>22.3</v>
      </c>
      <c r="E30" s="72" t="n">
        <v>-2.5</v>
      </c>
      <c r="F30" s="101" t="n">
        <v>-9.9</v>
      </c>
      <c r="G30" s="72" t="n">
        <v>77.1</v>
      </c>
      <c r="H30" s="72" t="n">
        <v>93.6</v>
      </c>
      <c r="I30" s="72" t="n">
        <v>16.5</v>
      </c>
      <c r="J30" s="101" t="n">
        <v>21.3</v>
      </c>
    </row>
    <row r="31" s="65" customFormat="true" ht="13.5" hidden="false" customHeight="true" outlineLevel="0" collapsed="false">
      <c r="A31" s="97" t="s">
        <v>241</v>
      </c>
      <c r="B31" s="72" t="n">
        <v>11.9</v>
      </c>
      <c r="C31" s="72" t="n">
        <v>16.1</v>
      </c>
      <c r="D31" s="72" t="n">
        <v>14.6</v>
      </c>
      <c r="E31" s="72" t="n">
        <v>-1.5</v>
      </c>
      <c r="F31" s="101" t="n">
        <v>-9.5</v>
      </c>
      <c r="G31" s="72" t="n">
        <v>43.4</v>
      </c>
      <c r="H31" s="72" t="n">
        <v>60.6</v>
      </c>
      <c r="I31" s="72" t="n">
        <v>17.2</v>
      </c>
      <c r="J31" s="101" t="n">
        <v>39.6</v>
      </c>
    </row>
    <row r="32" s="65" customFormat="true" ht="13.5" hidden="false" customHeight="true" outlineLevel="0" collapsed="false">
      <c r="A32" s="97" t="s">
        <v>242</v>
      </c>
      <c r="B32" s="72" t="n">
        <v>5.2</v>
      </c>
      <c r="C32" s="72" t="n">
        <v>5.1</v>
      </c>
      <c r="D32" s="72" t="n">
        <v>4.4</v>
      </c>
      <c r="E32" s="72" t="n">
        <v>-0.7</v>
      </c>
      <c r="F32" s="101" t="n">
        <v>-14.4</v>
      </c>
      <c r="G32" s="72" t="n">
        <v>20.6</v>
      </c>
      <c r="H32" s="72" t="n">
        <v>20.2</v>
      </c>
      <c r="I32" s="72" t="n">
        <v>-0.4</v>
      </c>
      <c r="J32" s="101" t="n">
        <v>-1.8</v>
      </c>
    </row>
    <row r="33" s="65" customFormat="true" ht="18" hidden="false" customHeight="true" outlineLevel="0" collapsed="false">
      <c r="A33" s="96" t="s">
        <v>243</v>
      </c>
      <c r="B33" s="72" t="n">
        <v>71.1</v>
      </c>
      <c r="C33" s="72" t="n">
        <v>70</v>
      </c>
      <c r="D33" s="72" t="n">
        <v>73.2</v>
      </c>
      <c r="E33" s="72" t="n">
        <v>3.2</v>
      </c>
      <c r="F33" s="101" t="n">
        <v>4.6</v>
      </c>
      <c r="G33" s="72" t="n">
        <v>257.2</v>
      </c>
      <c r="H33" s="72" t="n">
        <v>267.9</v>
      </c>
      <c r="I33" s="72" t="n">
        <v>10.7</v>
      </c>
      <c r="J33" s="101" t="n">
        <v>4.2</v>
      </c>
    </row>
    <row r="34" s="65" customFormat="true" ht="13.5" hidden="false" customHeight="true" outlineLevel="0" collapsed="false">
      <c r="A34" s="97" t="s">
        <v>244</v>
      </c>
      <c r="B34" s="72" t="n">
        <v>56.8</v>
      </c>
      <c r="C34" s="72" t="n">
        <v>56.4</v>
      </c>
      <c r="D34" s="72" t="n">
        <v>58.3</v>
      </c>
      <c r="E34" s="72" t="n">
        <v>1.9</v>
      </c>
      <c r="F34" s="101" t="n">
        <v>3.4</v>
      </c>
      <c r="G34" s="72" t="n">
        <v>205.5</v>
      </c>
      <c r="H34" s="72" t="n">
        <v>217.2</v>
      </c>
      <c r="I34" s="72" t="n">
        <v>11.8</v>
      </c>
      <c r="J34" s="101" t="n">
        <v>5.7</v>
      </c>
    </row>
    <row r="35" s="65" customFormat="true" ht="13.5" hidden="false" customHeight="true" outlineLevel="0" collapsed="false">
      <c r="A35" s="97" t="s">
        <v>245</v>
      </c>
      <c r="B35" s="72" t="n">
        <v>14.3</v>
      </c>
      <c r="C35" s="72" t="n">
        <v>13.6</v>
      </c>
      <c r="D35" s="72" t="n">
        <v>14.9</v>
      </c>
      <c r="E35" s="72" t="n">
        <v>1.3</v>
      </c>
      <c r="F35" s="101" t="n">
        <v>9.5</v>
      </c>
      <c r="G35" s="72" t="n">
        <v>51.7</v>
      </c>
      <c r="H35" s="72" t="n">
        <v>50.7</v>
      </c>
      <c r="I35" s="72" t="n">
        <v>-1.1</v>
      </c>
      <c r="J35" s="101" t="n">
        <v>-2.1</v>
      </c>
    </row>
    <row r="36" s="65" customFormat="true" ht="18" hidden="false" customHeight="true" outlineLevel="0" collapsed="false">
      <c r="A36" s="96" t="s">
        <v>246</v>
      </c>
      <c r="B36" s="72" t="n">
        <v>31.2</v>
      </c>
      <c r="C36" s="72" t="n">
        <v>35.1</v>
      </c>
      <c r="D36" s="72" t="n">
        <v>29.6</v>
      </c>
      <c r="E36" s="72" t="n">
        <v>-5.5</v>
      </c>
      <c r="F36" s="101" t="n">
        <v>-15.6</v>
      </c>
      <c r="G36" s="72" t="n">
        <v>116.8</v>
      </c>
      <c r="H36" s="72" t="n">
        <v>120.5</v>
      </c>
      <c r="I36" s="72" t="n">
        <v>3.7</v>
      </c>
      <c r="J36" s="101" t="n">
        <v>3.2</v>
      </c>
    </row>
    <row r="37" s="65" customFormat="true" ht="13.5" hidden="false" customHeight="true" outlineLevel="0" collapsed="false">
      <c r="A37" s="97" t="s">
        <v>247</v>
      </c>
      <c r="B37" s="72" t="n">
        <v>14.2</v>
      </c>
      <c r="C37" s="72" t="n">
        <v>16</v>
      </c>
      <c r="D37" s="72" t="n">
        <v>13.3</v>
      </c>
      <c r="E37" s="72" t="n">
        <v>-2.6</v>
      </c>
      <c r="F37" s="101" t="n">
        <v>-16.5</v>
      </c>
      <c r="G37" s="72" t="n">
        <v>50.6</v>
      </c>
      <c r="H37" s="72" t="n">
        <v>50.8</v>
      </c>
      <c r="I37" s="72" t="n">
        <v>0.2</v>
      </c>
      <c r="J37" s="101" t="n">
        <v>0.4</v>
      </c>
    </row>
    <row r="38" s="65" customFormat="true" ht="13.5" hidden="false" customHeight="true" outlineLevel="0" collapsed="false">
      <c r="A38" s="97" t="s">
        <v>481</v>
      </c>
      <c r="B38" s="72" t="n">
        <v>4.4</v>
      </c>
      <c r="C38" s="72" t="n">
        <v>5</v>
      </c>
      <c r="D38" s="72" t="n">
        <v>4</v>
      </c>
      <c r="E38" s="72" t="n">
        <v>-1</v>
      </c>
      <c r="F38" s="101" t="n">
        <v>-19.6</v>
      </c>
      <c r="G38" s="72" t="n">
        <v>20.1</v>
      </c>
      <c r="H38" s="72" t="n">
        <v>16.6</v>
      </c>
      <c r="I38" s="72" t="n">
        <v>-3.5</v>
      </c>
      <c r="J38" s="101" t="n">
        <v>-17.3</v>
      </c>
    </row>
    <row r="39" s="65" customFormat="true" ht="19.5" hidden="false" customHeight="true" outlineLevel="0" collapsed="false">
      <c r="A39" s="95" t="s">
        <v>249</v>
      </c>
      <c r="B39" s="75" t="n">
        <v>274.2</v>
      </c>
      <c r="C39" s="75" t="n">
        <v>236.8</v>
      </c>
      <c r="D39" s="75" t="n">
        <v>242.3</v>
      </c>
      <c r="E39" s="75" t="n">
        <v>5.5</v>
      </c>
      <c r="F39" s="99" t="n">
        <v>2.3</v>
      </c>
      <c r="G39" s="75" t="n">
        <v>1061.4</v>
      </c>
      <c r="H39" s="75" t="n">
        <v>910.8</v>
      </c>
      <c r="I39" s="75" t="n">
        <v>-150.6</v>
      </c>
      <c r="J39" s="99" t="n">
        <v>-14.2</v>
      </c>
    </row>
    <row r="40" customFormat="false" ht="13.5" hidden="false" customHeight="true" outlineLevel="0" collapsed="false">
      <c r="A40" s="96" t="s">
        <v>250</v>
      </c>
      <c r="B40" s="72" t="n">
        <v>45.5</v>
      </c>
      <c r="C40" s="72" t="n">
        <v>47.5</v>
      </c>
      <c r="D40" s="72" t="n">
        <v>47.7</v>
      </c>
      <c r="E40" s="72" t="n">
        <v>0.2</v>
      </c>
      <c r="F40" s="101" t="n">
        <v>0.4</v>
      </c>
      <c r="G40" s="72" t="n">
        <v>174.3</v>
      </c>
      <c r="H40" s="72" t="n">
        <v>175.8</v>
      </c>
      <c r="I40" s="72" t="n">
        <v>1.6</v>
      </c>
      <c r="J40" s="101" t="n">
        <v>0.9</v>
      </c>
    </row>
    <row r="41" s="65" customFormat="true" ht="13.5" hidden="false" customHeight="true" outlineLevel="0" collapsed="false">
      <c r="A41" s="97" t="s">
        <v>252</v>
      </c>
      <c r="B41" s="72" t="n">
        <v>18.7</v>
      </c>
      <c r="C41" s="72" t="n">
        <v>23.6</v>
      </c>
      <c r="D41" s="72" t="n">
        <v>23.9</v>
      </c>
      <c r="E41" s="72" t="n">
        <v>0.2</v>
      </c>
      <c r="F41" s="101" t="n">
        <v>0.9</v>
      </c>
      <c r="G41" s="72" t="n">
        <v>82.3</v>
      </c>
      <c r="H41" s="72" t="n">
        <v>88.2</v>
      </c>
      <c r="I41" s="72" t="n">
        <v>5.9</v>
      </c>
      <c r="J41" s="101" t="n">
        <v>7.1</v>
      </c>
    </row>
    <row r="42" s="65" customFormat="true" ht="13.5" hidden="false" customHeight="true" outlineLevel="0" collapsed="false">
      <c r="A42" s="97" t="s">
        <v>251</v>
      </c>
      <c r="B42" s="72" t="n">
        <v>13.2</v>
      </c>
      <c r="C42" s="72" t="n">
        <v>12.6</v>
      </c>
      <c r="D42" s="72" t="n">
        <v>11.5</v>
      </c>
      <c r="E42" s="72" t="n">
        <v>-1.1</v>
      </c>
      <c r="F42" s="101" t="n">
        <v>-8.4</v>
      </c>
      <c r="G42" s="72" t="n">
        <v>43.1</v>
      </c>
      <c r="H42" s="72" t="n">
        <v>45.2</v>
      </c>
      <c r="I42" s="72" t="n">
        <v>2.1</v>
      </c>
      <c r="J42" s="101" t="n">
        <v>5</v>
      </c>
    </row>
    <row r="43" s="65" customFormat="true" ht="18" hidden="false" customHeight="true" outlineLevel="0" collapsed="false">
      <c r="A43" s="96" t="s">
        <v>253</v>
      </c>
      <c r="B43" s="72" t="n">
        <v>228.7</v>
      </c>
      <c r="C43" s="72" t="n">
        <v>189.2</v>
      </c>
      <c r="D43" s="72" t="n">
        <v>194.6</v>
      </c>
      <c r="E43" s="72" t="n">
        <v>5.3</v>
      </c>
      <c r="F43" s="101" t="n">
        <v>2.8</v>
      </c>
      <c r="G43" s="72" t="n">
        <v>887.1</v>
      </c>
      <c r="H43" s="72" t="n">
        <v>735</v>
      </c>
      <c r="I43" s="72" t="n">
        <v>-152.2</v>
      </c>
      <c r="J43" s="101" t="n">
        <v>-17.2</v>
      </c>
    </row>
    <row r="44" s="65" customFormat="true" ht="13.5" hidden="false" customHeight="true" outlineLevel="0" collapsed="false">
      <c r="A44" s="97" t="s">
        <v>254</v>
      </c>
      <c r="B44" s="72" t="n">
        <v>89.1</v>
      </c>
      <c r="C44" s="72" t="n">
        <v>75.8</v>
      </c>
      <c r="D44" s="72" t="n">
        <v>76.9</v>
      </c>
      <c r="E44" s="72" t="n">
        <v>1.1</v>
      </c>
      <c r="F44" s="101" t="n">
        <v>1.5</v>
      </c>
      <c r="G44" s="72" t="n">
        <v>373.7</v>
      </c>
      <c r="H44" s="72" t="n">
        <v>281.2</v>
      </c>
      <c r="I44" s="72" t="n">
        <v>-92.6</v>
      </c>
      <c r="J44" s="101" t="n">
        <v>-24.8</v>
      </c>
    </row>
    <row r="45" s="65" customFormat="true" ht="13.5" hidden="false" customHeight="true" outlineLevel="0" collapsed="false">
      <c r="A45" s="97" t="s">
        <v>255</v>
      </c>
      <c r="B45" s="72" t="n">
        <v>36.2</v>
      </c>
      <c r="C45" s="72" t="n">
        <v>28.8</v>
      </c>
      <c r="D45" s="72" t="n">
        <v>29.3</v>
      </c>
      <c r="E45" s="72" t="n">
        <v>0.5</v>
      </c>
      <c r="F45" s="101" t="n">
        <v>1.9</v>
      </c>
      <c r="G45" s="72" t="n">
        <v>140.1</v>
      </c>
      <c r="H45" s="72" t="n">
        <v>115</v>
      </c>
      <c r="I45" s="72" t="n">
        <v>-25.1</v>
      </c>
      <c r="J45" s="101" t="n">
        <v>-17.9</v>
      </c>
    </row>
    <row r="46" s="65" customFormat="true" ht="13.5" hidden="false" customHeight="true" outlineLevel="0" collapsed="false">
      <c r="A46" s="97" t="s">
        <v>256</v>
      </c>
      <c r="B46" s="72" t="n">
        <v>23.9</v>
      </c>
      <c r="C46" s="72" t="n">
        <v>17.9</v>
      </c>
      <c r="D46" s="72" t="n">
        <v>18.6</v>
      </c>
      <c r="E46" s="72" t="n">
        <v>0.7</v>
      </c>
      <c r="F46" s="101" t="n">
        <v>3.9</v>
      </c>
      <c r="G46" s="72" t="n">
        <v>86.3</v>
      </c>
      <c r="H46" s="72" t="n">
        <v>74.1</v>
      </c>
      <c r="I46" s="72" t="n">
        <v>-12.2</v>
      </c>
      <c r="J46" s="101" t="n">
        <v>-14.2</v>
      </c>
    </row>
    <row r="47" s="65" customFormat="true" ht="13.5" hidden="false" customHeight="true" outlineLevel="0" collapsed="false">
      <c r="A47" s="97" t="s">
        <v>258</v>
      </c>
      <c r="B47" s="72" t="n">
        <v>11.6</v>
      </c>
      <c r="C47" s="72" t="n">
        <v>15.1</v>
      </c>
      <c r="D47" s="72" t="n">
        <v>14.4</v>
      </c>
      <c r="E47" s="72" t="n">
        <v>-0.7</v>
      </c>
      <c r="F47" s="101" t="n">
        <v>-4.5</v>
      </c>
      <c r="G47" s="72" t="n">
        <v>48</v>
      </c>
      <c r="H47" s="72" t="n">
        <v>53.1</v>
      </c>
      <c r="I47" s="72" t="n">
        <v>5.1</v>
      </c>
      <c r="J47" s="101" t="n">
        <v>10.6</v>
      </c>
    </row>
    <row r="48" customFormat="false" ht="13.5" hidden="false" customHeight="true" outlineLevel="0" collapsed="false">
      <c r="A48" s="97" t="s">
        <v>257</v>
      </c>
      <c r="B48" s="72" t="n">
        <v>14</v>
      </c>
      <c r="C48" s="72" t="n">
        <v>12.2</v>
      </c>
      <c r="D48" s="72" t="n">
        <v>12.4</v>
      </c>
      <c r="E48" s="72" t="n">
        <v>0.1</v>
      </c>
      <c r="F48" s="101" t="n">
        <v>0.9</v>
      </c>
      <c r="G48" s="72" t="n">
        <v>44.8</v>
      </c>
      <c r="H48" s="72" t="n">
        <v>49.8</v>
      </c>
      <c r="I48" s="72" t="n">
        <v>5.1</v>
      </c>
      <c r="J48" s="101" t="n">
        <v>11.3</v>
      </c>
    </row>
    <row r="49" s="65" customFormat="true" ht="19.5" hidden="false" customHeight="true" outlineLevel="0" collapsed="false">
      <c r="A49" s="95" t="s">
        <v>259</v>
      </c>
      <c r="B49" s="75" t="n">
        <v>231.5</v>
      </c>
      <c r="C49" s="75" t="n">
        <v>227.4</v>
      </c>
      <c r="D49" s="75" t="n">
        <v>193.7</v>
      </c>
      <c r="E49" s="75" t="n">
        <v>-33.7</v>
      </c>
      <c r="F49" s="99" t="n">
        <v>-14.8</v>
      </c>
      <c r="G49" s="75" t="n">
        <v>916.4</v>
      </c>
      <c r="H49" s="75" t="n">
        <v>813.8</v>
      </c>
      <c r="I49" s="75" t="n">
        <v>-102.6</v>
      </c>
      <c r="J49" s="99" t="n">
        <v>-11.2</v>
      </c>
    </row>
    <row r="50" s="65" customFormat="true" ht="13.5" hidden="false" customHeight="true" outlineLevel="0" collapsed="false">
      <c r="A50" s="96" t="s">
        <v>260</v>
      </c>
      <c r="B50" s="72" t="n">
        <v>155</v>
      </c>
      <c r="C50" s="72" t="n">
        <v>153.9</v>
      </c>
      <c r="D50" s="72" t="n">
        <v>128.4</v>
      </c>
      <c r="E50" s="72" t="n">
        <v>-25.5</v>
      </c>
      <c r="F50" s="101" t="n">
        <v>-16.6</v>
      </c>
      <c r="G50" s="72" t="n">
        <v>605.8</v>
      </c>
      <c r="H50" s="72" t="n">
        <v>553.9</v>
      </c>
      <c r="I50" s="72" t="n">
        <v>-51.9</v>
      </c>
      <c r="J50" s="101" t="n">
        <v>-8.6</v>
      </c>
    </row>
    <row r="51" s="65" customFormat="true" ht="13.5" hidden="false" customHeight="true" outlineLevel="0" collapsed="false">
      <c r="A51" s="97" t="s">
        <v>266</v>
      </c>
      <c r="B51" s="72" t="n">
        <v>30.2</v>
      </c>
      <c r="C51" s="72" t="n">
        <v>24</v>
      </c>
      <c r="D51" s="72" t="n">
        <v>18.8</v>
      </c>
      <c r="E51" s="72" t="n">
        <v>-5.2</v>
      </c>
      <c r="F51" s="101" t="n">
        <v>-21.9</v>
      </c>
      <c r="G51" s="72" t="n">
        <v>116.5</v>
      </c>
      <c r="H51" s="72" t="n">
        <v>90.3</v>
      </c>
      <c r="I51" s="72" t="n">
        <v>-26.3</v>
      </c>
      <c r="J51" s="101" t="n">
        <v>-22.5</v>
      </c>
    </row>
    <row r="52" customFormat="false" ht="13.5" hidden="false" customHeight="true" outlineLevel="0" collapsed="false">
      <c r="A52" s="97" t="s">
        <v>261</v>
      </c>
      <c r="B52" s="72" t="n">
        <v>27.1</v>
      </c>
      <c r="C52" s="72" t="n">
        <v>23.8</v>
      </c>
      <c r="D52" s="72" t="n">
        <v>18.7</v>
      </c>
      <c r="E52" s="72" t="n">
        <v>-5.1</v>
      </c>
      <c r="F52" s="101" t="n">
        <v>-21.5</v>
      </c>
      <c r="G52" s="72" t="n">
        <v>105.8</v>
      </c>
      <c r="H52" s="72" t="n">
        <v>83.2</v>
      </c>
      <c r="I52" s="72" t="n">
        <v>-22.6</v>
      </c>
      <c r="J52" s="101" t="n">
        <v>-21.4</v>
      </c>
    </row>
    <row r="53" customFormat="false" ht="13.5" hidden="false" customHeight="true" outlineLevel="0" collapsed="false">
      <c r="A53" s="97" t="s">
        <v>262</v>
      </c>
      <c r="B53" s="72" t="n">
        <v>23.3</v>
      </c>
      <c r="C53" s="72" t="n">
        <v>19.9</v>
      </c>
      <c r="D53" s="72" t="n">
        <v>15.8</v>
      </c>
      <c r="E53" s="72" t="n">
        <v>-4.1</v>
      </c>
      <c r="F53" s="101" t="n">
        <v>-20.5</v>
      </c>
      <c r="G53" s="72" t="n">
        <v>93.3</v>
      </c>
      <c r="H53" s="72" t="n">
        <v>73.2</v>
      </c>
      <c r="I53" s="72" t="n">
        <v>-20.1</v>
      </c>
      <c r="J53" s="101" t="n">
        <v>-21.6</v>
      </c>
    </row>
    <row r="54" s="65" customFormat="true" ht="13.5" hidden="false" customHeight="true" outlineLevel="0" collapsed="false">
      <c r="A54" s="97" t="s">
        <v>263</v>
      </c>
      <c r="B54" s="72" t="n">
        <v>6.1</v>
      </c>
      <c r="C54" s="72" t="n">
        <v>10.5</v>
      </c>
      <c r="D54" s="72" t="n">
        <v>13.5</v>
      </c>
      <c r="E54" s="72" t="n">
        <v>3</v>
      </c>
      <c r="F54" s="101" t="n">
        <v>28.4</v>
      </c>
      <c r="G54" s="72" t="n">
        <v>30.2</v>
      </c>
      <c r="H54" s="72" t="n">
        <v>33.7</v>
      </c>
      <c r="I54" s="72" t="n">
        <v>3.5</v>
      </c>
      <c r="J54" s="101" t="n">
        <v>11.7</v>
      </c>
    </row>
    <row r="55" customFormat="false" ht="13.5" hidden="false" customHeight="true" outlineLevel="0" collapsed="false">
      <c r="A55" s="97" t="s">
        <v>269</v>
      </c>
      <c r="B55" s="72" t="n">
        <v>11.4</v>
      </c>
      <c r="C55" s="72" t="n">
        <v>11.2</v>
      </c>
      <c r="D55" s="72" t="n">
        <v>11.6</v>
      </c>
      <c r="E55" s="72" t="n">
        <v>0.4</v>
      </c>
      <c r="F55" s="101" t="n">
        <v>3.8</v>
      </c>
      <c r="G55" s="72" t="n">
        <v>43.5</v>
      </c>
      <c r="H55" s="72" t="n">
        <v>44.3</v>
      </c>
      <c r="I55" s="72" t="n">
        <v>0.8</v>
      </c>
      <c r="J55" s="101" t="n">
        <v>1.8</v>
      </c>
    </row>
    <row r="56" s="65" customFormat="true" ht="13.5" hidden="false" customHeight="true" outlineLevel="0" collapsed="false">
      <c r="A56" s="97" t="s">
        <v>264</v>
      </c>
      <c r="B56" s="72" t="n">
        <v>12.7</v>
      </c>
      <c r="C56" s="72" t="n">
        <v>12.7</v>
      </c>
      <c r="D56" s="72" t="n">
        <v>9.7</v>
      </c>
      <c r="E56" s="72" t="n">
        <v>-3</v>
      </c>
      <c r="F56" s="101" t="n">
        <v>-23.6</v>
      </c>
      <c r="G56" s="72" t="n">
        <v>45.8</v>
      </c>
      <c r="H56" s="72" t="n">
        <v>46.1</v>
      </c>
      <c r="I56" s="72" t="n">
        <v>0.3</v>
      </c>
      <c r="J56" s="101" t="n">
        <v>0.7</v>
      </c>
    </row>
    <row r="57" s="65" customFormat="true" ht="13.5" hidden="false" customHeight="true" outlineLevel="0" collapsed="false">
      <c r="A57" s="97" t="s">
        <v>265</v>
      </c>
      <c r="B57" s="72" t="n">
        <v>3.3</v>
      </c>
      <c r="C57" s="72" t="n">
        <v>15.2</v>
      </c>
      <c r="D57" s="72" t="n">
        <v>7.2</v>
      </c>
      <c r="E57" s="72" t="n">
        <v>-8</v>
      </c>
      <c r="F57" s="101" t="n">
        <v>-52.7</v>
      </c>
      <c r="G57" s="72" t="n">
        <v>9</v>
      </c>
      <c r="H57" s="72" t="n">
        <v>36.9</v>
      </c>
      <c r="I57" s="72" t="n">
        <v>28</v>
      </c>
      <c r="J57" s="101" t="n">
        <v>311.9</v>
      </c>
    </row>
    <row r="58" customFormat="false" ht="13.5" hidden="false" customHeight="true" outlineLevel="0" collapsed="false">
      <c r="A58" s="97" t="s">
        <v>267</v>
      </c>
      <c r="B58" s="72" t="n">
        <v>8.9</v>
      </c>
      <c r="C58" s="72" t="n">
        <v>8.6</v>
      </c>
      <c r="D58" s="72" t="n">
        <v>6.1</v>
      </c>
      <c r="E58" s="72" t="n">
        <v>-2.5</v>
      </c>
      <c r="F58" s="101" t="n">
        <v>-29.5</v>
      </c>
      <c r="G58" s="72" t="n">
        <v>33.3</v>
      </c>
      <c r="H58" s="72" t="n">
        <v>31.8</v>
      </c>
      <c r="I58" s="72" t="n">
        <v>-1.5</v>
      </c>
      <c r="J58" s="101" t="n">
        <v>-4.4</v>
      </c>
    </row>
    <row r="59" s="65" customFormat="true" ht="13.5" hidden="false" customHeight="true" outlineLevel="0" collapsed="false">
      <c r="A59" s="97" t="s">
        <v>272</v>
      </c>
      <c r="B59" s="72" t="n">
        <v>3.8</v>
      </c>
      <c r="C59" s="72" t="n">
        <v>5.1</v>
      </c>
      <c r="D59" s="72" t="n">
        <v>5.2</v>
      </c>
      <c r="E59" s="72" t="n">
        <v>0.2</v>
      </c>
      <c r="F59" s="101" t="n">
        <v>3.2</v>
      </c>
      <c r="G59" s="72" t="n">
        <v>18.4</v>
      </c>
      <c r="H59" s="72" t="n">
        <v>17.5</v>
      </c>
      <c r="I59" s="72" t="n">
        <v>-0.9</v>
      </c>
      <c r="J59" s="101" t="n">
        <v>-5</v>
      </c>
    </row>
    <row r="60" s="65" customFormat="true" ht="13.5" hidden="false" customHeight="true" outlineLevel="0" collapsed="false">
      <c r="A60" s="97" t="s">
        <v>268</v>
      </c>
      <c r="B60" s="72" t="n">
        <v>8.8</v>
      </c>
      <c r="C60" s="72" t="n">
        <v>6.4</v>
      </c>
      <c r="D60" s="72" t="n">
        <v>5</v>
      </c>
      <c r="E60" s="72" t="n">
        <v>-1.4</v>
      </c>
      <c r="F60" s="101" t="n">
        <v>-21.3</v>
      </c>
      <c r="G60" s="72" t="n">
        <v>34.1</v>
      </c>
      <c r="H60" s="72" t="n">
        <v>25.3</v>
      </c>
      <c r="I60" s="72" t="n">
        <v>-8.7</v>
      </c>
      <c r="J60" s="101" t="n">
        <v>-25.7</v>
      </c>
    </row>
    <row r="61" s="65" customFormat="true" ht="13.5" hidden="false" customHeight="true" outlineLevel="0" collapsed="false">
      <c r="A61" s="97" t="s">
        <v>287</v>
      </c>
      <c r="B61" s="72" t="n">
        <v>3.2</v>
      </c>
      <c r="C61" s="72" t="n">
        <v>3.3</v>
      </c>
      <c r="D61" s="72" t="n">
        <v>3.7</v>
      </c>
      <c r="E61" s="72" t="n">
        <v>0.4</v>
      </c>
      <c r="F61" s="101" t="n">
        <v>11.5</v>
      </c>
      <c r="G61" s="72" t="n">
        <v>15</v>
      </c>
      <c r="H61" s="72" t="n">
        <v>12.3</v>
      </c>
      <c r="I61" s="72" t="n">
        <v>-2.7</v>
      </c>
      <c r="J61" s="101" t="n">
        <v>-17.9</v>
      </c>
    </row>
    <row r="62" s="65" customFormat="true" ht="13.5" hidden="false" customHeight="true" outlineLevel="0" collapsed="false">
      <c r="A62" s="97" t="s">
        <v>271</v>
      </c>
      <c r="B62" s="72" t="n">
        <v>7</v>
      </c>
      <c r="C62" s="72" t="n">
        <v>4.7</v>
      </c>
      <c r="D62" s="72" t="n">
        <v>3.4</v>
      </c>
      <c r="E62" s="72" t="n">
        <v>-1.3</v>
      </c>
      <c r="F62" s="101" t="n">
        <v>-26.8</v>
      </c>
      <c r="G62" s="72" t="n">
        <v>24.5</v>
      </c>
      <c r="H62" s="72" t="n">
        <v>17</v>
      </c>
      <c r="I62" s="72" t="n">
        <v>-7.5</v>
      </c>
      <c r="J62" s="101" t="n">
        <v>-30.5</v>
      </c>
    </row>
    <row r="63" s="65" customFormat="true" ht="13.5" hidden="false" customHeight="true" outlineLevel="0" collapsed="false">
      <c r="A63" s="97" t="s">
        <v>270</v>
      </c>
      <c r="B63" s="72" t="n">
        <v>3.1</v>
      </c>
      <c r="C63" s="72" t="n">
        <v>3.2</v>
      </c>
      <c r="D63" s="72" t="n">
        <v>3.4</v>
      </c>
      <c r="E63" s="72" t="n">
        <v>0.2</v>
      </c>
      <c r="F63" s="101" t="n">
        <v>5.6</v>
      </c>
      <c r="G63" s="72" t="n">
        <v>16.2</v>
      </c>
      <c r="H63" s="72" t="n">
        <v>19.1</v>
      </c>
      <c r="I63" s="72" t="n">
        <v>2.9</v>
      </c>
      <c r="J63" s="101" t="n">
        <v>18.1</v>
      </c>
    </row>
    <row r="64" s="65" customFormat="true" ht="13.5" hidden="false" customHeight="true" outlineLevel="0" collapsed="false">
      <c r="A64" s="97" t="s">
        <v>468</v>
      </c>
      <c r="B64" s="72" t="n">
        <v>2.5</v>
      </c>
      <c r="C64" s="72" t="n">
        <v>2.4</v>
      </c>
      <c r="D64" s="72" t="n">
        <v>3.2</v>
      </c>
      <c r="E64" s="72" t="n">
        <v>0.8</v>
      </c>
      <c r="F64" s="101" t="n">
        <v>34.6</v>
      </c>
      <c r="G64" s="72" t="n">
        <v>10.5</v>
      </c>
      <c r="H64" s="72" t="n">
        <v>11.2</v>
      </c>
      <c r="I64" s="72" t="n">
        <v>0.8</v>
      </c>
      <c r="J64" s="101" t="n">
        <v>7.2</v>
      </c>
    </row>
    <row r="65" customFormat="false" ht="13.5" hidden="false" customHeight="true" outlineLevel="0" collapsed="false">
      <c r="A65" s="97" t="s">
        <v>273</v>
      </c>
      <c r="B65" s="72" t="n">
        <v>0.7</v>
      </c>
      <c r="C65" s="72" t="n">
        <v>0.3</v>
      </c>
      <c r="D65" s="72" t="n">
        <v>1.6</v>
      </c>
      <c r="E65" s="72" t="n">
        <v>1.3</v>
      </c>
      <c r="F65" s="101" t="n">
        <v>482.1</v>
      </c>
      <c r="G65" s="72" t="n">
        <v>1.5</v>
      </c>
      <c r="H65" s="72" t="n">
        <v>2.5</v>
      </c>
      <c r="I65" s="72" t="n">
        <v>1</v>
      </c>
      <c r="J65" s="101" t="n">
        <v>70.3</v>
      </c>
    </row>
    <row r="66" s="65" customFormat="true" ht="18" hidden="false" customHeight="true" outlineLevel="0" collapsed="false">
      <c r="A66" s="96" t="s">
        <v>276</v>
      </c>
      <c r="B66" s="72" t="n">
        <v>76.5</v>
      </c>
      <c r="C66" s="72" t="n">
        <v>73.5</v>
      </c>
      <c r="D66" s="72" t="n">
        <v>65.3</v>
      </c>
      <c r="E66" s="72" t="n">
        <v>-8.2</v>
      </c>
      <c r="F66" s="101" t="n">
        <v>-11.2</v>
      </c>
      <c r="G66" s="72" t="n">
        <v>310.6</v>
      </c>
      <c r="H66" s="72" t="n">
        <v>259.9</v>
      </c>
      <c r="I66" s="72" t="n">
        <v>-50.7</v>
      </c>
      <c r="J66" s="101" t="n">
        <v>-16.3</v>
      </c>
    </row>
    <row r="67" s="65" customFormat="true" ht="13.5" hidden="false" customHeight="true" outlineLevel="0" collapsed="false">
      <c r="A67" s="97" t="s">
        <v>277</v>
      </c>
      <c r="B67" s="72" t="n">
        <v>56.5</v>
      </c>
      <c r="C67" s="72" t="n">
        <v>53</v>
      </c>
      <c r="D67" s="72" t="n">
        <v>46.3</v>
      </c>
      <c r="E67" s="72" t="n">
        <v>-6.8</v>
      </c>
      <c r="F67" s="101" t="n">
        <v>-12.7</v>
      </c>
      <c r="G67" s="72" t="n">
        <v>235.4</v>
      </c>
      <c r="H67" s="72" t="n">
        <v>190.9</v>
      </c>
      <c r="I67" s="72" t="n">
        <v>-44.5</v>
      </c>
      <c r="J67" s="101" t="n">
        <v>-18.9</v>
      </c>
    </row>
    <row r="68" s="65" customFormat="true" ht="13.5" hidden="false" customHeight="true" outlineLevel="0" collapsed="false">
      <c r="A68" s="97" t="s">
        <v>278</v>
      </c>
      <c r="B68" s="72" t="n">
        <v>9.2</v>
      </c>
      <c r="C68" s="72" t="n">
        <v>9.3</v>
      </c>
      <c r="D68" s="72" t="n">
        <v>8.9</v>
      </c>
      <c r="E68" s="72" t="n">
        <v>-0.4</v>
      </c>
      <c r="F68" s="101" t="n">
        <v>-4.4</v>
      </c>
      <c r="G68" s="72" t="n">
        <v>34.2</v>
      </c>
      <c r="H68" s="72" t="n">
        <v>32.3</v>
      </c>
      <c r="I68" s="72" t="n">
        <v>-1.9</v>
      </c>
      <c r="J68" s="101" t="n">
        <v>-5.6</v>
      </c>
    </row>
    <row r="69" s="65" customFormat="true" ht="19.5" hidden="false" customHeight="true" outlineLevel="0" collapsed="false">
      <c r="A69" s="95" t="s">
        <v>279</v>
      </c>
      <c r="B69" s="75" t="n">
        <v>3.1</v>
      </c>
      <c r="C69" s="75" t="n">
        <v>3.2</v>
      </c>
      <c r="D69" s="75" t="n">
        <v>3.4</v>
      </c>
      <c r="E69" s="75" t="n">
        <v>0.2</v>
      </c>
      <c r="F69" s="99" t="n">
        <v>4.9</v>
      </c>
      <c r="G69" s="75" t="n">
        <v>12.7</v>
      </c>
      <c r="H69" s="75" t="n">
        <v>12.9</v>
      </c>
      <c r="I69" s="75" t="n">
        <v>0.2</v>
      </c>
      <c r="J69" s="99" t="n">
        <v>1.2</v>
      </c>
    </row>
    <row r="70" s="65" customFormat="true" ht="13.5" hidden="false" customHeight="true" outlineLevel="0" collapsed="false">
      <c r="A70" s="96" t="s">
        <v>280</v>
      </c>
      <c r="B70" s="72" t="n">
        <v>3.1</v>
      </c>
      <c r="C70" s="72" t="n">
        <v>3.2</v>
      </c>
      <c r="D70" s="72" t="n">
        <v>3.4</v>
      </c>
      <c r="E70" s="72" t="n">
        <v>0.2</v>
      </c>
      <c r="F70" s="101" t="n">
        <v>4.9</v>
      </c>
      <c r="G70" s="72" t="n">
        <v>12.7</v>
      </c>
      <c r="H70" s="72" t="n">
        <v>12.9</v>
      </c>
      <c r="I70" s="72" t="n">
        <v>0.2</v>
      </c>
      <c r="J70" s="101" t="n">
        <v>1.2</v>
      </c>
    </row>
    <row r="71" s="65" customFormat="true" ht="13.5" hidden="false" customHeight="true" outlineLevel="0" collapsed="false">
      <c r="A71" s="98" t="s">
        <v>281</v>
      </c>
      <c r="B71" s="72" t="n">
        <v>3.1</v>
      </c>
      <c r="C71" s="72" t="n">
        <v>3.2</v>
      </c>
      <c r="D71" s="72" t="n">
        <v>3.2</v>
      </c>
      <c r="E71" s="72" t="n">
        <v>0</v>
      </c>
      <c r="F71" s="101" t="n">
        <v>-0.9</v>
      </c>
      <c r="G71" s="72" t="n">
        <v>12.7</v>
      </c>
      <c r="H71" s="72" t="n">
        <v>12.7</v>
      </c>
      <c r="I71" s="72" t="n">
        <v>0</v>
      </c>
      <c r="J71" s="101" t="n">
        <v>-0.3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2.7</v>
      </c>
      <c r="H72" s="72" t="s">
        <v>63</v>
      </c>
      <c r="I72" s="72" t="n">
        <v>-2.7</v>
      </c>
      <c r="J72" s="101" t="s">
        <v>63</v>
      </c>
    </row>
    <row r="73" s="65" customFormat="true" ht="19.5" hidden="false" customHeight="true" outlineLevel="0" collapsed="false">
      <c r="A73" s="95" t="s">
        <v>291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3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4</v>
      </c>
      <c r="C7" s="63"/>
      <c r="D7" s="63"/>
      <c r="E7" s="63"/>
      <c r="F7" s="63" t="s">
        <v>88</v>
      </c>
      <c r="G7" s="67" t="s">
        <v>444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4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2515275</v>
      </c>
      <c r="C9" s="75" t="n">
        <v>1579416</v>
      </c>
      <c r="D9" s="75" t="n">
        <v>2304556</v>
      </c>
      <c r="E9" s="75" t="n">
        <v>725140</v>
      </c>
      <c r="F9" s="99" t="n">
        <v>45.9</v>
      </c>
      <c r="G9" s="75" t="n">
        <v>6265677</v>
      </c>
      <c r="H9" s="75" t="n">
        <v>6094778</v>
      </c>
      <c r="I9" s="75" t="n">
        <v>-170899</v>
      </c>
      <c r="J9" s="99" t="n">
        <v>-2.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1530275</v>
      </c>
      <c r="C11" s="72" t="n">
        <v>884049</v>
      </c>
      <c r="D11" s="72" t="n">
        <v>1386283</v>
      </c>
      <c r="E11" s="72" t="n">
        <v>502234</v>
      </c>
      <c r="F11" s="101" t="n">
        <v>56.8</v>
      </c>
      <c r="G11" s="72" t="n">
        <v>3525143</v>
      </c>
      <c r="H11" s="72" t="n">
        <v>3431261</v>
      </c>
      <c r="I11" s="72" t="n">
        <v>-93882</v>
      </c>
      <c r="J11" s="101" t="n">
        <v>-2.7</v>
      </c>
    </row>
    <row r="12" s="65" customFormat="true" ht="13.5" hidden="false" customHeight="true" outlineLevel="0" collapsed="false">
      <c r="A12" s="98" t="s">
        <v>230</v>
      </c>
      <c r="B12" s="72" t="n">
        <v>985000</v>
      </c>
      <c r="C12" s="72" t="n">
        <v>695367</v>
      </c>
      <c r="D12" s="72" t="n">
        <v>918273</v>
      </c>
      <c r="E12" s="72" t="n">
        <v>222906</v>
      </c>
      <c r="F12" s="101" t="n">
        <v>32.1</v>
      </c>
      <c r="G12" s="72" t="n">
        <v>2740534</v>
      </c>
      <c r="H12" s="72" t="n">
        <v>2663517</v>
      </c>
      <c r="I12" s="72" t="n">
        <v>-77017</v>
      </c>
      <c r="J12" s="101" t="n">
        <v>-2.8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s">
        <v>63</v>
      </c>
      <c r="D14" s="75" t="n">
        <v>414</v>
      </c>
      <c r="E14" s="75" t="n">
        <v>414</v>
      </c>
      <c r="F14" s="99" t="s">
        <v>63</v>
      </c>
      <c r="G14" s="75" t="s">
        <v>63</v>
      </c>
      <c r="H14" s="75" t="n">
        <v>414</v>
      </c>
      <c r="I14" s="75" t="n">
        <v>414</v>
      </c>
      <c r="J14" s="99" t="s">
        <v>63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983966</v>
      </c>
      <c r="C16" s="75" t="n">
        <v>695367</v>
      </c>
      <c r="D16" s="75" t="n">
        <v>917859</v>
      </c>
      <c r="E16" s="75" t="n">
        <v>222492</v>
      </c>
      <c r="F16" s="99" t="n">
        <v>32</v>
      </c>
      <c r="G16" s="75" t="n">
        <v>2739410</v>
      </c>
      <c r="H16" s="75" t="n">
        <v>2663103</v>
      </c>
      <c r="I16" s="75" t="n">
        <v>-76307</v>
      </c>
      <c r="J16" s="99" t="n">
        <v>-2.8</v>
      </c>
    </row>
    <row r="17" s="65" customFormat="true" ht="13.5" hidden="false" customHeight="true" outlineLevel="0" collapsed="false">
      <c r="A17" s="96" t="s">
        <v>260</v>
      </c>
      <c r="B17" s="72" t="n">
        <v>881990</v>
      </c>
      <c r="C17" s="72" t="n">
        <v>597911</v>
      </c>
      <c r="D17" s="72" t="n">
        <v>825679</v>
      </c>
      <c r="E17" s="72" t="n">
        <v>227768</v>
      </c>
      <c r="F17" s="101" t="n">
        <v>38.1</v>
      </c>
      <c r="G17" s="72" t="n">
        <v>2371743</v>
      </c>
      <c r="H17" s="72" t="n">
        <v>2368880</v>
      </c>
      <c r="I17" s="72" t="n">
        <v>-2863</v>
      </c>
      <c r="J17" s="101" t="n">
        <v>-0.1</v>
      </c>
    </row>
    <row r="18" s="65" customFormat="true" ht="13.5" hidden="false" customHeight="true" outlineLevel="0" collapsed="false">
      <c r="A18" s="97" t="s">
        <v>402</v>
      </c>
      <c r="B18" s="72" t="n">
        <v>677221</v>
      </c>
      <c r="C18" s="72" t="n">
        <v>484879</v>
      </c>
      <c r="D18" s="72" t="n">
        <v>632197</v>
      </c>
      <c r="E18" s="72" t="n">
        <v>147318</v>
      </c>
      <c r="F18" s="101" t="n">
        <v>30.4</v>
      </c>
      <c r="G18" s="72" t="n">
        <v>1891157</v>
      </c>
      <c r="H18" s="72" t="n">
        <v>1898291</v>
      </c>
      <c r="I18" s="72" t="n">
        <v>7134</v>
      </c>
      <c r="J18" s="101" t="n">
        <v>0.4</v>
      </c>
    </row>
    <row r="19" s="65" customFormat="true" ht="13.5" hidden="false" customHeight="true" outlineLevel="0" collapsed="false">
      <c r="A19" s="97" t="s">
        <v>401</v>
      </c>
      <c r="B19" s="72" t="n">
        <v>135899</v>
      </c>
      <c r="C19" s="72" t="n">
        <v>79786</v>
      </c>
      <c r="D19" s="72" t="n">
        <v>121844</v>
      </c>
      <c r="E19" s="72" t="n">
        <v>42058</v>
      </c>
      <c r="F19" s="101" t="n">
        <v>52.7</v>
      </c>
      <c r="G19" s="72" t="n">
        <v>348860</v>
      </c>
      <c r="H19" s="72" t="n">
        <v>340002</v>
      </c>
      <c r="I19" s="72" t="n">
        <v>-8858</v>
      </c>
      <c r="J19" s="101" t="n">
        <v>-2.5</v>
      </c>
    </row>
    <row r="20" s="65" customFormat="true" ht="13.5" hidden="false" customHeight="true" outlineLevel="0" collapsed="false">
      <c r="A20" s="97" t="s">
        <v>403</v>
      </c>
      <c r="B20" s="72" t="n">
        <v>10756</v>
      </c>
      <c r="C20" s="72" t="n">
        <v>9909</v>
      </c>
      <c r="D20" s="72" t="n">
        <v>21000</v>
      </c>
      <c r="E20" s="72" t="n">
        <v>11091</v>
      </c>
      <c r="F20" s="101" t="n">
        <v>111.9</v>
      </c>
      <c r="G20" s="72" t="n">
        <v>15545</v>
      </c>
      <c r="H20" s="72" t="n">
        <v>34998</v>
      </c>
      <c r="I20" s="72" t="n">
        <v>19453</v>
      </c>
      <c r="J20" s="101" t="n">
        <v>125.1</v>
      </c>
    </row>
    <row r="21" s="65" customFormat="true" ht="13.5" hidden="false" customHeight="true" outlineLevel="0" collapsed="false">
      <c r="A21" s="97" t="s">
        <v>400</v>
      </c>
      <c r="B21" s="72" t="n">
        <v>18692</v>
      </c>
      <c r="C21" s="72" t="n">
        <v>9491</v>
      </c>
      <c r="D21" s="72" t="n">
        <v>20934</v>
      </c>
      <c r="E21" s="72" t="n">
        <v>11443</v>
      </c>
      <c r="F21" s="101" t="n">
        <v>120.6</v>
      </c>
      <c r="G21" s="72" t="n">
        <v>25503</v>
      </c>
      <c r="H21" s="72" t="n">
        <v>30425</v>
      </c>
      <c r="I21" s="72" t="n">
        <v>4922</v>
      </c>
      <c r="J21" s="101" t="n">
        <v>19.3</v>
      </c>
    </row>
    <row r="22" s="65" customFormat="true" ht="13.5" hidden="false" customHeight="true" outlineLevel="0" collapsed="false">
      <c r="A22" s="97" t="s">
        <v>485</v>
      </c>
      <c r="B22" s="72" t="n">
        <v>6410</v>
      </c>
      <c r="C22" s="72" t="n">
        <v>3397</v>
      </c>
      <c r="D22" s="72" t="n">
        <v>7594</v>
      </c>
      <c r="E22" s="72" t="n">
        <v>4197</v>
      </c>
      <c r="F22" s="101" t="n">
        <v>123.6</v>
      </c>
      <c r="G22" s="72" t="n">
        <v>8429</v>
      </c>
      <c r="H22" s="72" t="n">
        <v>13961</v>
      </c>
      <c r="I22" s="72" t="n">
        <v>5532</v>
      </c>
      <c r="J22" s="101" t="n">
        <v>65.6</v>
      </c>
    </row>
    <row r="23" customFormat="false" ht="13.5" hidden="false" customHeight="true" outlineLevel="0" collapsed="false">
      <c r="A23" s="97" t="s">
        <v>408</v>
      </c>
      <c r="B23" s="72" t="n">
        <v>7852</v>
      </c>
      <c r="C23" s="72" t="n">
        <v>4422</v>
      </c>
      <c r="D23" s="72" t="n">
        <v>7548</v>
      </c>
      <c r="E23" s="72" t="n">
        <v>3126</v>
      </c>
      <c r="F23" s="101" t="n">
        <v>70.7</v>
      </c>
      <c r="G23" s="72" t="n">
        <v>25419</v>
      </c>
      <c r="H23" s="72" t="n">
        <v>20301</v>
      </c>
      <c r="I23" s="72" t="n">
        <v>-5118</v>
      </c>
      <c r="J23" s="101" t="n">
        <v>-20.1</v>
      </c>
    </row>
    <row r="24" customFormat="false" ht="18" hidden="false" customHeight="true" outlineLevel="0" collapsed="false">
      <c r="A24" s="96" t="s">
        <v>276</v>
      </c>
      <c r="B24" s="72" t="n">
        <v>101976</v>
      </c>
      <c r="C24" s="72" t="n">
        <v>97456</v>
      </c>
      <c r="D24" s="72" t="n">
        <v>92180</v>
      </c>
      <c r="E24" s="72" t="n">
        <v>-5276</v>
      </c>
      <c r="F24" s="101" t="n">
        <v>-5.4</v>
      </c>
      <c r="G24" s="72" t="n">
        <v>367667</v>
      </c>
      <c r="H24" s="72" t="n">
        <v>294223</v>
      </c>
      <c r="I24" s="72" t="n">
        <v>-73444</v>
      </c>
      <c r="J24" s="101" t="n">
        <v>-20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n">
        <v>1034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n">
        <v>1124</v>
      </c>
      <c r="H26" s="75" t="s">
        <v>63</v>
      </c>
      <c r="I26" s="75" t="n">
        <v>-1124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6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1248805</v>
      </c>
      <c r="C28" s="75" t="n">
        <v>788934</v>
      </c>
      <c r="D28" s="75" t="n">
        <v>1146290</v>
      </c>
      <c r="E28" s="75" t="n">
        <v>357356</v>
      </c>
      <c r="F28" s="99" t="n">
        <v>45.3</v>
      </c>
      <c r="G28" s="75" t="n">
        <v>3095046</v>
      </c>
      <c r="H28" s="75" t="n">
        <v>3025229</v>
      </c>
      <c r="I28" s="75" t="n">
        <v>-69817</v>
      </c>
      <c r="J28" s="99" t="n">
        <v>-2.3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762126</v>
      </c>
      <c r="C30" s="72" t="n">
        <v>440262</v>
      </c>
      <c r="D30" s="72" t="n">
        <v>697038</v>
      </c>
      <c r="E30" s="72" t="n">
        <v>256776</v>
      </c>
      <c r="F30" s="101" t="n">
        <v>58.3</v>
      </c>
      <c r="G30" s="72" t="n">
        <v>1747853</v>
      </c>
      <c r="H30" s="72" t="n">
        <v>1715194</v>
      </c>
      <c r="I30" s="72" t="n">
        <v>-32659</v>
      </c>
      <c r="J30" s="101" t="n">
        <v>-1.9</v>
      </c>
    </row>
    <row r="31" s="65" customFormat="true" ht="13.5" hidden="false" customHeight="true" outlineLevel="0" collapsed="false">
      <c r="A31" s="98" t="s">
        <v>230</v>
      </c>
      <c r="B31" s="72" t="n">
        <v>486679</v>
      </c>
      <c r="C31" s="72" t="n">
        <v>348672</v>
      </c>
      <c r="D31" s="72" t="n">
        <v>449252</v>
      </c>
      <c r="E31" s="72" t="n">
        <v>100580</v>
      </c>
      <c r="F31" s="101" t="n">
        <v>28.8</v>
      </c>
      <c r="G31" s="72" t="n">
        <v>1347193</v>
      </c>
      <c r="H31" s="72" t="n">
        <v>1310035</v>
      </c>
      <c r="I31" s="72" t="n">
        <v>-37158</v>
      </c>
      <c r="J31" s="101" t="n">
        <v>-2.8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n">
        <v>414</v>
      </c>
      <c r="E33" s="75" t="n">
        <v>414</v>
      </c>
      <c r="F33" s="99" t="s">
        <v>63</v>
      </c>
      <c r="G33" s="75" t="s">
        <v>63</v>
      </c>
      <c r="H33" s="75" t="n">
        <v>414</v>
      </c>
      <c r="I33" s="75" t="n">
        <v>414</v>
      </c>
      <c r="J33" s="99" t="s">
        <v>63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486162</v>
      </c>
      <c r="C35" s="75" t="n">
        <v>348672</v>
      </c>
      <c r="D35" s="75" t="n">
        <v>448838</v>
      </c>
      <c r="E35" s="75" t="n">
        <v>100166</v>
      </c>
      <c r="F35" s="99" t="n">
        <v>28.7</v>
      </c>
      <c r="G35" s="75" t="n">
        <v>1346631</v>
      </c>
      <c r="H35" s="75" t="n">
        <v>1309621</v>
      </c>
      <c r="I35" s="75" t="n">
        <v>-37010</v>
      </c>
      <c r="J35" s="99" t="n">
        <v>-2.7</v>
      </c>
    </row>
    <row r="36" s="65" customFormat="true" ht="13.5" hidden="false" customHeight="true" outlineLevel="0" collapsed="false">
      <c r="A36" s="96" t="s">
        <v>260</v>
      </c>
      <c r="B36" s="72" t="n">
        <v>435089</v>
      </c>
      <c r="C36" s="72" t="n">
        <v>298798</v>
      </c>
      <c r="D36" s="72" t="n">
        <v>403960</v>
      </c>
      <c r="E36" s="72" t="n">
        <v>105162</v>
      </c>
      <c r="F36" s="101" t="n">
        <v>35.2</v>
      </c>
      <c r="G36" s="72" t="n">
        <v>1161081</v>
      </c>
      <c r="H36" s="72" t="n">
        <v>1162130</v>
      </c>
      <c r="I36" s="72" t="n">
        <v>1049</v>
      </c>
      <c r="J36" s="101" t="n">
        <v>0.1</v>
      </c>
    </row>
    <row r="37" s="65" customFormat="true" ht="13.5" hidden="false" customHeight="true" outlineLevel="0" collapsed="false">
      <c r="A37" s="97" t="s">
        <v>402</v>
      </c>
      <c r="B37" s="72" t="n">
        <v>335705</v>
      </c>
      <c r="C37" s="72" t="n">
        <v>242719</v>
      </c>
      <c r="D37" s="72" t="n">
        <v>309292</v>
      </c>
      <c r="E37" s="72" t="n">
        <v>66573</v>
      </c>
      <c r="F37" s="101" t="n">
        <v>27.4</v>
      </c>
      <c r="G37" s="72" t="n">
        <v>926775</v>
      </c>
      <c r="H37" s="72" t="n">
        <v>930346</v>
      </c>
      <c r="I37" s="72" t="n">
        <v>3571</v>
      </c>
      <c r="J37" s="101" t="n">
        <v>0.4</v>
      </c>
    </row>
    <row r="38" s="65" customFormat="true" ht="13.5" hidden="false" customHeight="true" outlineLevel="0" collapsed="false">
      <c r="A38" s="97" t="s">
        <v>401</v>
      </c>
      <c r="B38" s="72" t="n">
        <v>68018</v>
      </c>
      <c r="C38" s="72" t="n">
        <v>40329</v>
      </c>
      <c r="D38" s="72" t="n">
        <v>58296</v>
      </c>
      <c r="E38" s="72" t="n">
        <v>17967</v>
      </c>
      <c r="F38" s="101" t="n">
        <v>44.6</v>
      </c>
      <c r="G38" s="72" t="n">
        <v>172400</v>
      </c>
      <c r="H38" s="72" t="n">
        <v>166348</v>
      </c>
      <c r="I38" s="72" t="n">
        <v>-6052</v>
      </c>
      <c r="J38" s="101" t="n">
        <v>-3.5</v>
      </c>
    </row>
    <row r="39" s="65" customFormat="true" ht="13.5" hidden="false" customHeight="true" outlineLevel="0" collapsed="false">
      <c r="A39" s="97" t="s">
        <v>400</v>
      </c>
      <c r="B39" s="72" t="n">
        <v>13148</v>
      </c>
      <c r="C39" s="72" t="n">
        <v>9491</v>
      </c>
      <c r="D39" s="72" t="n">
        <v>13429</v>
      </c>
      <c r="E39" s="72" t="n">
        <v>3938</v>
      </c>
      <c r="F39" s="101" t="n">
        <v>41.5</v>
      </c>
      <c r="G39" s="72" t="n">
        <v>17633</v>
      </c>
      <c r="H39" s="72" t="n">
        <v>22920</v>
      </c>
      <c r="I39" s="72" t="n">
        <v>5287</v>
      </c>
      <c r="J39" s="101" t="n">
        <v>30</v>
      </c>
    </row>
    <row r="40" s="65" customFormat="true" ht="13.5" hidden="false" customHeight="true" outlineLevel="0" collapsed="false">
      <c r="A40" s="97" t="s">
        <v>403</v>
      </c>
      <c r="B40" s="72" t="n">
        <v>5491</v>
      </c>
      <c r="C40" s="72" t="s">
        <v>63</v>
      </c>
      <c r="D40" s="72" t="n">
        <v>10356</v>
      </c>
      <c r="E40" s="72" t="n">
        <v>10356</v>
      </c>
      <c r="F40" s="101" t="s">
        <v>63</v>
      </c>
      <c r="G40" s="72" t="n">
        <v>7509</v>
      </c>
      <c r="H40" s="72" t="n">
        <v>12405</v>
      </c>
      <c r="I40" s="72" t="n">
        <v>4896</v>
      </c>
      <c r="J40" s="101" t="n">
        <v>65.2</v>
      </c>
    </row>
    <row r="41" s="65" customFormat="true" ht="13.5" hidden="false" customHeight="true" outlineLevel="0" collapsed="false">
      <c r="A41" s="97" t="s">
        <v>485</v>
      </c>
      <c r="B41" s="72" t="n">
        <v>3269</v>
      </c>
      <c r="C41" s="72" t="n">
        <v>1587</v>
      </c>
      <c r="D41" s="72" t="n">
        <v>3638</v>
      </c>
      <c r="E41" s="72" t="n">
        <v>2051</v>
      </c>
      <c r="F41" s="101" t="n">
        <v>129.2</v>
      </c>
      <c r="G41" s="72" t="n">
        <v>4311</v>
      </c>
      <c r="H41" s="72" t="n">
        <v>6659</v>
      </c>
      <c r="I41" s="72" t="n">
        <v>2348</v>
      </c>
      <c r="J41" s="101" t="n">
        <v>54.5</v>
      </c>
    </row>
    <row r="42" customFormat="false" ht="13.5" hidden="false" customHeight="true" outlineLevel="0" collapsed="false">
      <c r="A42" s="97" t="s">
        <v>408</v>
      </c>
      <c r="B42" s="72" t="n">
        <v>3274</v>
      </c>
      <c r="C42" s="72" t="n">
        <v>1693</v>
      </c>
      <c r="D42" s="72" t="n">
        <v>3326</v>
      </c>
      <c r="E42" s="72" t="n">
        <v>1633</v>
      </c>
      <c r="F42" s="101" t="n">
        <v>96.5</v>
      </c>
      <c r="G42" s="72" t="n">
        <v>10767</v>
      </c>
      <c r="H42" s="72" t="n">
        <v>8885</v>
      </c>
      <c r="I42" s="72" t="n">
        <v>-1882</v>
      </c>
      <c r="J42" s="101" t="n">
        <v>-17.5</v>
      </c>
    </row>
    <row r="43" customFormat="false" ht="18" hidden="false" customHeight="true" outlineLevel="0" collapsed="false">
      <c r="A43" s="96" t="s">
        <v>276</v>
      </c>
      <c r="B43" s="72" t="n">
        <v>51073</v>
      </c>
      <c r="C43" s="72" t="n">
        <v>49874</v>
      </c>
      <c r="D43" s="72" t="n">
        <v>44878</v>
      </c>
      <c r="E43" s="72" t="n">
        <v>-4996</v>
      </c>
      <c r="F43" s="101" t="n">
        <v>-10</v>
      </c>
      <c r="G43" s="72" t="n">
        <v>185550</v>
      </c>
      <c r="H43" s="72" t="n">
        <v>147491</v>
      </c>
      <c r="I43" s="72" t="n">
        <v>-38059</v>
      </c>
      <c r="J43" s="101" t="n">
        <v>-20.5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n">
        <v>517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n">
        <v>562</v>
      </c>
      <c r="H45" s="75" t="s">
        <v>63</v>
      </c>
      <c r="I45" s="75" t="n">
        <v>-562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87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1266470</v>
      </c>
      <c r="C47" s="75" t="n">
        <v>790482</v>
      </c>
      <c r="D47" s="75" t="n">
        <v>1158266</v>
      </c>
      <c r="E47" s="75" t="n">
        <v>367784</v>
      </c>
      <c r="F47" s="99" t="n">
        <v>46.5</v>
      </c>
      <c r="G47" s="75" t="n">
        <v>3170631</v>
      </c>
      <c r="H47" s="75" t="n">
        <v>3069549</v>
      </c>
      <c r="I47" s="75" t="n">
        <v>-101082</v>
      </c>
      <c r="J47" s="99" t="n">
        <v>-3.2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768149</v>
      </c>
      <c r="C49" s="72" t="n">
        <v>443787</v>
      </c>
      <c r="D49" s="72" t="n">
        <v>689245</v>
      </c>
      <c r="E49" s="72" t="n">
        <v>245458</v>
      </c>
      <c r="F49" s="101" t="n">
        <v>55.3</v>
      </c>
      <c r="G49" s="72" t="n">
        <v>1777290</v>
      </c>
      <c r="H49" s="72" t="n">
        <v>1716067</v>
      </c>
      <c r="I49" s="72" t="n">
        <v>-61223</v>
      </c>
      <c r="J49" s="101" t="n">
        <v>-3.4</v>
      </c>
    </row>
    <row r="50" s="65" customFormat="true" ht="13.5" hidden="false" customHeight="true" outlineLevel="0" collapsed="false">
      <c r="A50" s="98" t="s">
        <v>230</v>
      </c>
      <c r="B50" s="72" t="n">
        <v>498321</v>
      </c>
      <c r="C50" s="72" t="n">
        <v>346695</v>
      </c>
      <c r="D50" s="72" t="n">
        <v>469021</v>
      </c>
      <c r="E50" s="72" t="n">
        <v>122326</v>
      </c>
      <c r="F50" s="101" t="n">
        <v>35.3</v>
      </c>
      <c r="G50" s="72" t="n">
        <v>1393341</v>
      </c>
      <c r="H50" s="72" t="n">
        <v>1353482</v>
      </c>
      <c r="I50" s="72" t="n">
        <v>-39859</v>
      </c>
      <c r="J50" s="101" t="n">
        <v>-2.9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497804</v>
      </c>
      <c r="C54" s="75" t="n">
        <v>346695</v>
      </c>
      <c r="D54" s="75" t="n">
        <v>469021</v>
      </c>
      <c r="E54" s="75" t="n">
        <v>122326</v>
      </c>
      <c r="F54" s="99" t="n">
        <v>35.3</v>
      </c>
      <c r="G54" s="75" t="n">
        <v>1392779</v>
      </c>
      <c r="H54" s="75" t="n">
        <v>1353482</v>
      </c>
      <c r="I54" s="75" t="n">
        <v>-39297</v>
      </c>
      <c r="J54" s="99" t="n">
        <v>-2.8</v>
      </c>
    </row>
    <row r="55" s="65" customFormat="true" ht="13.5" hidden="false" customHeight="true" outlineLevel="0" collapsed="false">
      <c r="A55" s="96" t="s">
        <v>260</v>
      </c>
      <c r="B55" s="72" t="n">
        <v>446901</v>
      </c>
      <c r="C55" s="72" t="n">
        <v>299113</v>
      </c>
      <c r="D55" s="72" t="n">
        <v>421719</v>
      </c>
      <c r="E55" s="72" t="n">
        <v>122606</v>
      </c>
      <c r="F55" s="101" t="n">
        <v>41</v>
      </c>
      <c r="G55" s="72" t="n">
        <v>1210662</v>
      </c>
      <c r="H55" s="72" t="n">
        <v>1206750</v>
      </c>
      <c r="I55" s="72" t="n">
        <v>-3912</v>
      </c>
      <c r="J55" s="101" t="n">
        <v>-0.3</v>
      </c>
    </row>
    <row r="56" s="65" customFormat="true" ht="13.5" hidden="false" customHeight="true" outlineLevel="0" collapsed="false">
      <c r="A56" s="97" t="s">
        <v>402</v>
      </c>
      <c r="B56" s="72" t="n">
        <v>341516</v>
      </c>
      <c r="C56" s="72" t="n">
        <v>242160</v>
      </c>
      <c r="D56" s="72" t="n">
        <v>322905</v>
      </c>
      <c r="E56" s="72" t="n">
        <v>80745</v>
      </c>
      <c r="F56" s="101" t="n">
        <v>33.3</v>
      </c>
      <c r="G56" s="72" t="n">
        <v>964382</v>
      </c>
      <c r="H56" s="72" t="n">
        <v>967945</v>
      </c>
      <c r="I56" s="72" t="n">
        <v>3563</v>
      </c>
      <c r="J56" s="101" t="n">
        <v>0.4</v>
      </c>
    </row>
    <row r="57" s="65" customFormat="true" ht="13.5" hidden="false" customHeight="true" outlineLevel="0" collapsed="false">
      <c r="A57" s="97" t="s">
        <v>401</v>
      </c>
      <c r="B57" s="72" t="n">
        <v>67881</v>
      </c>
      <c r="C57" s="72" t="n">
        <v>39457</v>
      </c>
      <c r="D57" s="72" t="n">
        <v>63548</v>
      </c>
      <c r="E57" s="72" t="n">
        <v>24091</v>
      </c>
      <c r="F57" s="101" t="n">
        <v>61.1</v>
      </c>
      <c r="G57" s="72" t="n">
        <v>176460</v>
      </c>
      <c r="H57" s="72" t="n">
        <v>173654</v>
      </c>
      <c r="I57" s="72" t="n">
        <v>-2806</v>
      </c>
      <c r="J57" s="101" t="n">
        <v>-1.6</v>
      </c>
    </row>
    <row r="58" s="65" customFormat="true" ht="13.5" hidden="false" customHeight="true" outlineLevel="0" collapsed="false">
      <c r="A58" s="97" t="s">
        <v>403</v>
      </c>
      <c r="B58" s="72" t="n">
        <v>5265</v>
      </c>
      <c r="C58" s="72" t="n">
        <v>9909</v>
      </c>
      <c r="D58" s="72" t="n">
        <v>10644</v>
      </c>
      <c r="E58" s="72" t="n">
        <v>735</v>
      </c>
      <c r="F58" s="101" t="n">
        <v>7.4</v>
      </c>
      <c r="G58" s="72" t="n">
        <v>8036</v>
      </c>
      <c r="H58" s="72" t="n">
        <v>22593</v>
      </c>
      <c r="I58" s="72" t="n">
        <v>14557</v>
      </c>
      <c r="J58" s="101" t="n">
        <v>181.1</v>
      </c>
    </row>
    <row r="59" s="65" customFormat="true" ht="13.5" hidden="false" customHeight="true" outlineLevel="0" collapsed="false">
      <c r="A59" s="97" t="s">
        <v>400</v>
      </c>
      <c r="B59" s="72" t="n">
        <v>5544</v>
      </c>
      <c r="C59" s="72" t="s">
        <v>63</v>
      </c>
      <c r="D59" s="72" t="n">
        <v>7505</v>
      </c>
      <c r="E59" s="72" t="n">
        <v>7505</v>
      </c>
      <c r="F59" s="101" t="s">
        <v>63</v>
      </c>
      <c r="G59" s="72" t="n">
        <v>7870</v>
      </c>
      <c r="H59" s="72" t="n">
        <v>7505</v>
      </c>
      <c r="I59" s="72" t="n">
        <v>-365</v>
      </c>
      <c r="J59" s="101" t="n">
        <v>-4.6</v>
      </c>
    </row>
    <row r="60" s="65" customFormat="true" ht="13.5" hidden="false" customHeight="true" outlineLevel="0" collapsed="false">
      <c r="A60" s="97" t="s">
        <v>488</v>
      </c>
      <c r="B60" s="72" t="n">
        <v>6408</v>
      </c>
      <c r="C60" s="72" t="s">
        <v>63</v>
      </c>
      <c r="D60" s="72" t="n">
        <v>4986</v>
      </c>
      <c r="E60" s="72" t="n">
        <v>4986</v>
      </c>
      <c r="F60" s="101" t="s">
        <v>63</v>
      </c>
      <c r="G60" s="72" t="n">
        <v>6408</v>
      </c>
      <c r="H60" s="72" t="n">
        <v>4986</v>
      </c>
      <c r="I60" s="72" t="n">
        <v>-1422</v>
      </c>
      <c r="J60" s="101" t="n">
        <v>-22.2</v>
      </c>
    </row>
    <row r="61" customFormat="false" ht="13.5" hidden="false" customHeight="true" outlineLevel="0" collapsed="false">
      <c r="A61" s="97" t="s">
        <v>408</v>
      </c>
      <c r="B61" s="72" t="n">
        <v>4578</v>
      </c>
      <c r="C61" s="72" t="n">
        <v>2729</v>
      </c>
      <c r="D61" s="72" t="n">
        <v>4222</v>
      </c>
      <c r="E61" s="72" t="n">
        <v>1493</v>
      </c>
      <c r="F61" s="101" t="n">
        <v>54.7</v>
      </c>
      <c r="G61" s="72" t="n">
        <v>14652</v>
      </c>
      <c r="H61" s="72" t="n">
        <v>11416</v>
      </c>
      <c r="I61" s="72" t="n">
        <v>-3236</v>
      </c>
      <c r="J61" s="101" t="n">
        <v>-22.1</v>
      </c>
    </row>
    <row r="62" customFormat="false" ht="18" hidden="false" customHeight="true" outlineLevel="0" collapsed="false">
      <c r="A62" s="96" t="s">
        <v>276</v>
      </c>
      <c r="B62" s="72" t="n">
        <v>50903</v>
      </c>
      <c r="C62" s="72" t="n">
        <v>47582</v>
      </c>
      <c r="D62" s="72" t="n">
        <v>47302</v>
      </c>
      <c r="E62" s="72" t="n">
        <v>-280</v>
      </c>
      <c r="F62" s="101" t="n">
        <v>-0.6</v>
      </c>
      <c r="G62" s="72" t="n">
        <v>182117</v>
      </c>
      <c r="H62" s="72" t="n">
        <v>146732</v>
      </c>
      <c r="I62" s="72" t="n">
        <v>-35385</v>
      </c>
      <c r="J62" s="101" t="n">
        <v>-19.4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n">
        <v>517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n">
        <v>562</v>
      </c>
      <c r="H64" s="75" t="s">
        <v>63</v>
      </c>
      <c r="I64" s="75" t="n">
        <v>-562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4</v>
      </c>
      <c r="C7" s="63"/>
      <c r="D7" s="63"/>
      <c r="E7" s="63"/>
      <c r="F7" s="63" t="s">
        <v>88</v>
      </c>
      <c r="G7" s="67" t="s">
        <v>444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4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2515275</v>
      </c>
      <c r="C9" s="75" t="n">
        <v>1579416</v>
      </c>
      <c r="D9" s="75" t="n">
        <v>2304556</v>
      </c>
      <c r="E9" s="75" t="n">
        <v>725140</v>
      </c>
      <c r="F9" s="99" t="n">
        <v>45.9</v>
      </c>
      <c r="G9" s="75" t="n">
        <v>6265677</v>
      </c>
      <c r="H9" s="75" t="n">
        <v>6094778</v>
      </c>
      <c r="I9" s="75" t="n">
        <v>-170899</v>
      </c>
      <c r="J9" s="99" t="n">
        <v>-2.7</v>
      </c>
    </row>
    <row r="10" s="65" customFormat="true" ht="13.5" hidden="false" customHeight="true" outlineLevel="0" collapsed="false">
      <c r="A10" s="91" t="s">
        <v>383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5</v>
      </c>
      <c r="B11" s="72" t="n">
        <v>522744</v>
      </c>
      <c r="C11" s="72" t="n">
        <v>392055</v>
      </c>
      <c r="D11" s="72" t="n">
        <v>479804</v>
      </c>
      <c r="E11" s="72" t="n">
        <v>87749</v>
      </c>
      <c r="F11" s="101" t="n">
        <v>22.4</v>
      </c>
      <c r="G11" s="72" t="n">
        <v>1492542</v>
      </c>
      <c r="H11" s="72" t="n">
        <v>1497060</v>
      </c>
      <c r="I11" s="72" t="n">
        <v>4518</v>
      </c>
      <c r="J11" s="101" t="n">
        <v>0.3</v>
      </c>
    </row>
    <row r="12" s="65" customFormat="true" ht="13.5" hidden="false" customHeight="true" outlineLevel="0" collapsed="false">
      <c r="A12" s="98" t="s">
        <v>314</v>
      </c>
      <c r="B12" s="72" t="n">
        <v>219389</v>
      </c>
      <c r="C12" s="72" t="n">
        <v>141147</v>
      </c>
      <c r="D12" s="72" t="n">
        <v>208577</v>
      </c>
      <c r="E12" s="72" t="n">
        <v>67430</v>
      </c>
      <c r="F12" s="101" t="n">
        <v>47.8</v>
      </c>
      <c r="G12" s="72" t="n">
        <v>536112</v>
      </c>
      <c r="H12" s="72" t="n">
        <v>524978</v>
      </c>
      <c r="I12" s="72" t="n">
        <v>-11134</v>
      </c>
      <c r="J12" s="101" t="n">
        <v>-2.1</v>
      </c>
    </row>
    <row r="13" s="65" customFormat="true" ht="13.5" hidden="false" customHeight="true" outlineLevel="0" collapsed="false">
      <c r="A13" s="98" t="s">
        <v>316</v>
      </c>
      <c r="B13" s="72" t="n">
        <v>195331</v>
      </c>
      <c r="C13" s="72" t="n">
        <v>121806</v>
      </c>
      <c r="D13" s="72" t="n">
        <v>175470</v>
      </c>
      <c r="E13" s="72" t="n">
        <v>53664</v>
      </c>
      <c r="F13" s="101" t="n">
        <v>44.1</v>
      </c>
      <c r="G13" s="72" t="n">
        <v>474189</v>
      </c>
      <c r="H13" s="72" t="n">
        <v>451851</v>
      </c>
      <c r="I13" s="72" t="n">
        <v>-22338</v>
      </c>
      <c r="J13" s="101" t="n">
        <v>-4.7</v>
      </c>
    </row>
    <row r="14" s="65" customFormat="true" ht="13.5" hidden="false" customHeight="true" outlineLevel="0" collapsed="false">
      <c r="A14" s="98" t="s">
        <v>298</v>
      </c>
      <c r="B14" s="72" t="n">
        <v>168309</v>
      </c>
      <c r="C14" s="72" t="n">
        <v>121017</v>
      </c>
      <c r="D14" s="72" t="n">
        <v>162651</v>
      </c>
      <c r="E14" s="72" t="n">
        <v>41634</v>
      </c>
      <c r="F14" s="101" t="n">
        <v>34.4</v>
      </c>
      <c r="G14" s="72" t="n">
        <v>467148</v>
      </c>
      <c r="H14" s="72" t="n">
        <v>490101</v>
      </c>
      <c r="I14" s="72" t="n">
        <v>22953</v>
      </c>
      <c r="J14" s="101" t="n">
        <v>4.9</v>
      </c>
    </row>
    <row r="15" s="65" customFormat="true" ht="13.5" hidden="false" customHeight="true" outlineLevel="0" collapsed="false">
      <c r="A15" s="98" t="s">
        <v>306</v>
      </c>
      <c r="B15" s="72" t="n">
        <v>140864</v>
      </c>
      <c r="C15" s="72" t="n">
        <v>120031</v>
      </c>
      <c r="D15" s="72" t="n">
        <v>146245</v>
      </c>
      <c r="E15" s="72" t="n">
        <v>26214</v>
      </c>
      <c r="F15" s="101" t="n">
        <v>21.8</v>
      </c>
      <c r="G15" s="72" t="n">
        <v>472986</v>
      </c>
      <c r="H15" s="72" t="n">
        <v>415000</v>
      </c>
      <c r="I15" s="72" t="n">
        <v>-57986</v>
      </c>
      <c r="J15" s="101" t="n">
        <v>-12.3</v>
      </c>
    </row>
    <row r="16" s="65" customFormat="true" ht="13.5" hidden="false" customHeight="true" outlineLevel="0" collapsed="false">
      <c r="A16" s="98" t="s">
        <v>329</v>
      </c>
      <c r="B16" s="72" t="n">
        <v>136459</v>
      </c>
      <c r="C16" s="72" t="n">
        <v>84098</v>
      </c>
      <c r="D16" s="72" t="n">
        <v>124591</v>
      </c>
      <c r="E16" s="72" t="n">
        <v>40493</v>
      </c>
      <c r="F16" s="101" t="n">
        <v>48.1</v>
      </c>
      <c r="G16" s="72" t="n">
        <v>363935</v>
      </c>
      <c r="H16" s="72" t="n">
        <v>365641</v>
      </c>
      <c r="I16" s="72" t="n">
        <v>1706</v>
      </c>
      <c r="J16" s="101" t="n">
        <v>0.5</v>
      </c>
    </row>
    <row r="17" s="65" customFormat="true" ht="13.5" hidden="false" customHeight="true" outlineLevel="0" collapsed="false">
      <c r="A17" s="98" t="s">
        <v>332</v>
      </c>
      <c r="B17" s="72" t="n">
        <v>107216</v>
      </c>
      <c r="C17" s="72" t="n">
        <v>66527</v>
      </c>
      <c r="D17" s="72" t="n">
        <v>105494</v>
      </c>
      <c r="E17" s="72" t="n">
        <v>38967</v>
      </c>
      <c r="F17" s="101" t="n">
        <v>58.6</v>
      </c>
      <c r="G17" s="72" t="n">
        <v>297567</v>
      </c>
      <c r="H17" s="72" t="n">
        <v>293548</v>
      </c>
      <c r="I17" s="72" t="n">
        <v>-4019</v>
      </c>
      <c r="J17" s="101" t="n">
        <v>-1.4</v>
      </c>
    </row>
    <row r="18" s="65" customFormat="true" ht="13.5" hidden="false" customHeight="true" outlineLevel="0" collapsed="false">
      <c r="A18" s="98" t="s">
        <v>348</v>
      </c>
      <c r="B18" s="72" t="n">
        <v>100070</v>
      </c>
      <c r="C18" s="72" t="n">
        <v>76192</v>
      </c>
      <c r="D18" s="72" t="n">
        <v>86886</v>
      </c>
      <c r="E18" s="72" t="n">
        <v>10694</v>
      </c>
      <c r="F18" s="101" t="n">
        <v>14</v>
      </c>
      <c r="G18" s="72" t="n">
        <v>257688</v>
      </c>
      <c r="H18" s="72" t="n">
        <v>246322</v>
      </c>
      <c r="I18" s="72" t="n">
        <v>-11366</v>
      </c>
      <c r="J18" s="101" t="n">
        <v>-4.4</v>
      </c>
    </row>
    <row r="19" s="65" customFormat="true" ht="13.5" hidden="false" customHeight="true" outlineLevel="0" collapsed="false">
      <c r="A19" s="98" t="s">
        <v>304</v>
      </c>
      <c r="B19" s="72" t="n">
        <v>100070</v>
      </c>
      <c r="C19" s="72" t="n">
        <v>76192</v>
      </c>
      <c r="D19" s="72" t="n">
        <v>86886</v>
      </c>
      <c r="E19" s="72" t="n">
        <v>10694</v>
      </c>
      <c r="F19" s="101" t="n">
        <v>14</v>
      </c>
      <c r="G19" s="72" t="n">
        <v>257688</v>
      </c>
      <c r="H19" s="72" t="n">
        <v>246322</v>
      </c>
      <c r="I19" s="72" t="n">
        <v>-11366</v>
      </c>
      <c r="J19" s="101" t="n">
        <v>-4.4</v>
      </c>
    </row>
    <row r="20" s="65" customFormat="true" ht="13.5" hidden="false" customHeight="true" outlineLevel="0" collapsed="false">
      <c r="A20" s="98" t="s">
        <v>334</v>
      </c>
      <c r="B20" s="72" t="n">
        <v>83994</v>
      </c>
      <c r="C20" s="72" t="n">
        <v>46438</v>
      </c>
      <c r="D20" s="72" t="n">
        <v>77389</v>
      </c>
      <c r="E20" s="72" t="n">
        <v>30951</v>
      </c>
      <c r="F20" s="101" t="n">
        <v>66.7</v>
      </c>
      <c r="G20" s="72" t="n">
        <v>183086</v>
      </c>
      <c r="H20" s="72" t="n">
        <v>180658</v>
      </c>
      <c r="I20" s="72" t="n">
        <v>-2428</v>
      </c>
      <c r="J20" s="101" t="n">
        <v>-1.3</v>
      </c>
    </row>
    <row r="21" s="65" customFormat="true" ht="18.75" hidden="false" customHeight="true" outlineLevel="0" collapsed="false">
      <c r="B21" s="69" t="s">
        <v>489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1248805</v>
      </c>
      <c r="C22" s="75" t="n">
        <v>788934</v>
      </c>
      <c r="D22" s="75" t="n">
        <v>1146290</v>
      </c>
      <c r="E22" s="75" t="n">
        <v>357356</v>
      </c>
      <c r="F22" s="99" t="n">
        <v>45.3</v>
      </c>
      <c r="G22" s="75" t="n">
        <v>3095046</v>
      </c>
      <c r="H22" s="75" t="n">
        <v>3025229</v>
      </c>
      <c r="I22" s="75" t="n">
        <v>-69817</v>
      </c>
      <c r="J22" s="99" t="n">
        <v>-2.3</v>
      </c>
    </row>
    <row r="23" s="65" customFormat="true" ht="13.5" hidden="false" customHeight="true" outlineLevel="0" collapsed="false">
      <c r="A23" s="91" t="s">
        <v>383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5</v>
      </c>
      <c r="B24" s="72" t="n">
        <v>255511</v>
      </c>
      <c r="C24" s="72" t="n">
        <v>196137</v>
      </c>
      <c r="D24" s="72" t="n">
        <v>230704</v>
      </c>
      <c r="E24" s="72" t="n">
        <v>34567</v>
      </c>
      <c r="F24" s="101" t="n">
        <v>17.6</v>
      </c>
      <c r="G24" s="72" t="n">
        <v>725339</v>
      </c>
      <c r="H24" s="72" t="n">
        <v>728543</v>
      </c>
      <c r="I24" s="72" t="n">
        <v>3204</v>
      </c>
      <c r="J24" s="101" t="n">
        <v>0.4</v>
      </c>
    </row>
    <row r="25" s="65" customFormat="true" ht="13.5" hidden="false" customHeight="true" outlineLevel="0" collapsed="false">
      <c r="A25" s="98" t="s">
        <v>314</v>
      </c>
      <c r="B25" s="72" t="n">
        <v>105874</v>
      </c>
      <c r="C25" s="72" t="n">
        <v>65855</v>
      </c>
      <c r="D25" s="72" t="n">
        <v>103893</v>
      </c>
      <c r="E25" s="72" t="n">
        <v>38038</v>
      </c>
      <c r="F25" s="101" t="n">
        <v>57.8</v>
      </c>
      <c r="G25" s="72" t="n">
        <v>266706</v>
      </c>
      <c r="H25" s="72" t="n">
        <v>263018</v>
      </c>
      <c r="I25" s="72" t="n">
        <v>-3688</v>
      </c>
      <c r="J25" s="101" t="n">
        <v>-1.4</v>
      </c>
    </row>
    <row r="26" s="65" customFormat="true" ht="13.5" hidden="false" customHeight="true" outlineLevel="0" collapsed="false">
      <c r="A26" s="98" t="s">
        <v>316</v>
      </c>
      <c r="B26" s="72" t="n">
        <v>96056</v>
      </c>
      <c r="C26" s="72" t="n">
        <v>64405</v>
      </c>
      <c r="D26" s="72" t="n">
        <v>88677</v>
      </c>
      <c r="E26" s="72" t="n">
        <v>24272</v>
      </c>
      <c r="F26" s="101" t="n">
        <v>37.7</v>
      </c>
      <c r="G26" s="72" t="n">
        <v>234804</v>
      </c>
      <c r="H26" s="72" t="n">
        <v>226496</v>
      </c>
      <c r="I26" s="72" t="n">
        <v>-8308</v>
      </c>
      <c r="J26" s="101" t="n">
        <v>-3.5</v>
      </c>
    </row>
    <row r="27" s="65" customFormat="true" ht="13.5" hidden="false" customHeight="true" outlineLevel="0" collapsed="false">
      <c r="A27" s="98" t="s">
        <v>298</v>
      </c>
      <c r="B27" s="72" t="n">
        <v>84492</v>
      </c>
      <c r="C27" s="72" t="n">
        <v>60902</v>
      </c>
      <c r="D27" s="72" t="n">
        <v>81311</v>
      </c>
      <c r="E27" s="72" t="n">
        <v>20409</v>
      </c>
      <c r="F27" s="101" t="n">
        <v>33.5</v>
      </c>
      <c r="G27" s="72" t="n">
        <v>231709</v>
      </c>
      <c r="H27" s="72" t="n">
        <v>244798</v>
      </c>
      <c r="I27" s="72" t="n">
        <v>13089</v>
      </c>
      <c r="J27" s="101" t="n">
        <v>5.6</v>
      </c>
    </row>
    <row r="28" s="65" customFormat="true" ht="13.5" hidden="false" customHeight="true" outlineLevel="0" collapsed="false">
      <c r="A28" s="98" t="s">
        <v>306</v>
      </c>
      <c r="B28" s="72" t="n">
        <v>70243</v>
      </c>
      <c r="C28" s="72" t="n">
        <v>61067</v>
      </c>
      <c r="D28" s="72" t="n">
        <v>73119</v>
      </c>
      <c r="E28" s="72" t="n">
        <v>12052</v>
      </c>
      <c r="F28" s="101" t="n">
        <v>19.7</v>
      </c>
      <c r="G28" s="72" t="n">
        <v>240282</v>
      </c>
      <c r="H28" s="72" t="n">
        <v>209891</v>
      </c>
      <c r="I28" s="72" t="n">
        <v>-30391</v>
      </c>
      <c r="J28" s="101" t="n">
        <v>-12.6</v>
      </c>
    </row>
    <row r="29" s="65" customFormat="true" ht="13.5" hidden="false" customHeight="true" outlineLevel="0" collapsed="false">
      <c r="A29" s="98" t="s">
        <v>329</v>
      </c>
      <c r="B29" s="72" t="n">
        <v>65748</v>
      </c>
      <c r="C29" s="72" t="n">
        <v>38108</v>
      </c>
      <c r="D29" s="72" t="n">
        <v>62167</v>
      </c>
      <c r="E29" s="72" t="n">
        <v>24059</v>
      </c>
      <c r="F29" s="101" t="n">
        <v>63.1</v>
      </c>
      <c r="G29" s="72" t="n">
        <v>184612</v>
      </c>
      <c r="H29" s="72" t="n">
        <v>194741</v>
      </c>
      <c r="I29" s="72" t="n">
        <v>10129</v>
      </c>
      <c r="J29" s="101" t="n">
        <v>5.5</v>
      </c>
    </row>
    <row r="30" s="65" customFormat="true" ht="13.5" hidden="false" customHeight="true" outlineLevel="0" collapsed="false">
      <c r="A30" s="98" t="s">
        <v>332</v>
      </c>
      <c r="B30" s="72" t="n">
        <v>55054</v>
      </c>
      <c r="C30" s="72" t="n">
        <v>35247</v>
      </c>
      <c r="D30" s="72" t="n">
        <v>57569</v>
      </c>
      <c r="E30" s="72" t="n">
        <v>22322</v>
      </c>
      <c r="F30" s="101" t="n">
        <v>63.3</v>
      </c>
      <c r="G30" s="72" t="n">
        <v>133309</v>
      </c>
      <c r="H30" s="72" t="n">
        <v>136480</v>
      </c>
      <c r="I30" s="72" t="n">
        <v>3171</v>
      </c>
      <c r="J30" s="101" t="n">
        <v>2.4</v>
      </c>
    </row>
    <row r="31" s="65" customFormat="true" ht="13.5" hidden="false" customHeight="true" outlineLevel="0" collapsed="false">
      <c r="A31" s="98" t="s">
        <v>348</v>
      </c>
      <c r="B31" s="72" t="n">
        <v>50035</v>
      </c>
      <c r="C31" s="72" t="n">
        <v>38096</v>
      </c>
      <c r="D31" s="72" t="n">
        <v>43443</v>
      </c>
      <c r="E31" s="72" t="n">
        <v>5347</v>
      </c>
      <c r="F31" s="101" t="n">
        <v>14</v>
      </c>
      <c r="G31" s="72" t="n">
        <v>128844</v>
      </c>
      <c r="H31" s="72" t="n">
        <v>123161</v>
      </c>
      <c r="I31" s="72" t="n">
        <v>-5683</v>
      </c>
      <c r="J31" s="101" t="n">
        <v>-4.4</v>
      </c>
    </row>
    <row r="32" s="65" customFormat="true" ht="13.5" hidden="false" customHeight="true" outlineLevel="0" collapsed="false">
      <c r="A32" s="98" t="s">
        <v>304</v>
      </c>
      <c r="B32" s="72" t="n">
        <v>50035</v>
      </c>
      <c r="C32" s="72" t="n">
        <v>38096</v>
      </c>
      <c r="D32" s="72" t="n">
        <v>43443</v>
      </c>
      <c r="E32" s="72" t="n">
        <v>5347</v>
      </c>
      <c r="F32" s="101" t="n">
        <v>14</v>
      </c>
      <c r="G32" s="72" t="n">
        <v>128844</v>
      </c>
      <c r="H32" s="72" t="n">
        <v>123161</v>
      </c>
      <c r="I32" s="72" t="n">
        <v>-5683</v>
      </c>
      <c r="J32" s="101" t="n">
        <v>-4.4</v>
      </c>
    </row>
    <row r="33" s="65" customFormat="true" ht="13.5" hidden="false" customHeight="true" outlineLevel="0" collapsed="false">
      <c r="A33" s="98" t="s">
        <v>335</v>
      </c>
      <c r="B33" s="72" t="n">
        <v>39315</v>
      </c>
      <c r="C33" s="72" t="n">
        <v>20992</v>
      </c>
      <c r="D33" s="72" t="n">
        <v>38479</v>
      </c>
      <c r="E33" s="72" t="n">
        <v>17487</v>
      </c>
      <c r="F33" s="101" t="n">
        <v>83.3</v>
      </c>
      <c r="G33" s="72" t="n">
        <v>90180</v>
      </c>
      <c r="H33" s="72" t="n">
        <v>90575</v>
      </c>
      <c r="I33" s="72" t="n">
        <v>395</v>
      </c>
      <c r="J33" s="101" t="n">
        <v>0.4</v>
      </c>
    </row>
    <row r="34" s="65" customFormat="true" ht="18.75" hidden="false" customHeight="true" outlineLevel="0" collapsed="false">
      <c r="B34" s="69" t="s">
        <v>490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1266470</v>
      </c>
      <c r="C35" s="75" t="n">
        <v>790482</v>
      </c>
      <c r="D35" s="75" t="n">
        <v>1158266</v>
      </c>
      <c r="E35" s="75" t="n">
        <v>367784</v>
      </c>
      <c r="F35" s="99" t="n">
        <v>46.5</v>
      </c>
      <c r="G35" s="75" t="n">
        <v>3170631</v>
      </c>
      <c r="H35" s="75" t="n">
        <v>3069549</v>
      </c>
      <c r="I35" s="75" t="n">
        <v>-101082</v>
      </c>
      <c r="J35" s="99" t="n">
        <v>-3.2</v>
      </c>
    </row>
    <row r="36" s="65" customFormat="true" ht="13.5" hidden="false" customHeight="true" outlineLevel="0" collapsed="false">
      <c r="A36" s="91" t="s">
        <v>383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5</v>
      </c>
      <c r="B37" s="72" t="n">
        <v>267233</v>
      </c>
      <c r="C37" s="72" t="n">
        <v>195918</v>
      </c>
      <c r="D37" s="72" t="n">
        <v>249100</v>
      </c>
      <c r="E37" s="72" t="n">
        <v>53182</v>
      </c>
      <c r="F37" s="101" t="n">
        <v>27.1</v>
      </c>
      <c r="G37" s="72" t="n">
        <v>767203</v>
      </c>
      <c r="H37" s="72" t="n">
        <v>768517</v>
      </c>
      <c r="I37" s="72" t="n">
        <v>1314</v>
      </c>
      <c r="J37" s="101" t="n">
        <v>0.2</v>
      </c>
    </row>
    <row r="38" s="65" customFormat="true" ht="13.5" hidden="false" customHeight="true" outlineLevel="0" collapsed="false">
      <c r="A38" s="98" t="s">
        <v>314</v>
      </c>
      <c r="B38" s="72" t="n">
        <v>113515</v>
      </c>
      <c r="C38" s="72" t="n">
        <v>75292</v>
      </c>
      <c r="D38" s="72" t="n">
        <v>104684</v>
      </c>
      <c r="E38" s="72" t="n">
        <v>29392</v>
      </c>
      <c r="F38" s="101" t="n">
        <v>39</v>
      </c>
      <c r="G38" s="72" t="n">
        <v>269406</v>
      </c>
      <c r="H38" s="72" t="n">
        <v>261960</v>
      </c>
      <c r="I38" s="72" t="n">
        <v>-7446</v>
      </c>
      <c r="J38" s="101" t="n">
        <v>-2.8</v>
      </c>
    </row>
    <row r="39" s="65" customFormat="true" ht="13.5" hidden="false" customHeight="true" outlineLevel="0" collapsed="false">
      <c r="A39" s="98" t="s">
        <v>316</v>
      </c>
      <c r="B39" s="72" t="n">
        <v>99275</v>
      </c>
      <c r="C39" s="72" t="n">
        <v>57401</v>
      </c>
      <c r="D39" s="72" t="n">
        <v>86793</v>
      </c>
      <c r="E39" s="72" t="n">
        <v>29392</v>
      </c>
      <c r="F39" s="101" t="n">
        <v>51.2</v>
      </c>
      <c r="G39" s="72" t="n">
        <v>239385</v>
      </c>
      <c r="H39" s="72" t="n">
        <v>225355</v>
      </c>
      <c r="I39" s="72" t="n">
        <v>-14030</v>
      </c>
      <c r="J39" s="101" t="n">
        <v>-5.9</v>
      </c>
    </row>
    <row r="40" s="65" customFormat="true" ht="13.5" hidden="false" customHeight="true" outlineLevel="0" collapsed="false">
      <c r="A40" s="98" t="s">
        <v>298</v>
      </c>
      <c r="B40" s="72" t="n">
        <v>83817</v>
      </c>
      <c r="C40" s="72" t="n">
        <v>60115</v>
      </c>
      <c r="D40" s="72" t="n">
        <v>81340</v>
      </c>
      <c r="E40" s="72" t="n">
        <v>21225</v>
      </c>
      <c r="F40" s="101" t="n">
        <v>35.3</v>
      </c>
      <c r="G40" s="72" t="n">
        <v>235439</v>
      </c>
      <c r="H40" s="72" t="n">
        <v>245303</v>
      </c>
      <c r="I40" s="72" t="n">
        <v>9864</v>
      </c>
      <c r="J40" s="101" t="n">
        <v>4.2</v>
      </c>
    </row>
    <row r="41" s="65" customFormat="true" ht="13.5" hidden="false" customHeight="true" outlineLevel="0" collapsed="false">
      <c r="A41" s="98" t="s">
        <v>306</v>
      </c>
      <c r="B41" s="72" t="n">
        <v>70621</v>
      </c>
      <c r="C41" s="72" t="n">
        <v>58964</v>
      </c>
      <c r="D41" s="72" t="n">
        <v>73126</v>
      </c>
      <c r="E41" s="72" t="n">
        <v>14162</v>
      </c>
      <c r="F41" s="101" t="n">
        <v>24</v>
      </c>
      <c r="G41" s="72" t="n">
        <v>232704</v>
      </c>
      <c r="H41" s="72" t="n">
        <v>205109</v>
      </c>
      <c r="I41" s="72" t="n">
        <v>-27595</v>
      </c>
      <c r="J41" s="101" t="n">
        <v>-11.9</v>
      </c>
    </row>
    <row r="42" s="65" customFormat="true" ht="13.5" hidden="false" customHeight="true" outlineLevel="0" collapsed="false">
      <c r="A42" s="98" t="s">
        <v>329</v>
      </c>
      <c r="B42" s="72" t="n">
        <v>70711</v>
      </c>
      <c r="C42" s="72" t="n">
        <v>45990</v>
      </c>
      <c r="D42" s="72" t="n">
        <v>62424</v>
      </c>
      <c r="E42" s="72" t="n">
        <v>16434</v>
      </c>
      <c r="F42" s="101" t="n">
        <v>35.7</v>
      </c>
      <c r="G42" s="72" t="n">
        <v>179323</v>
      </c>
      <c r="H42" s="72" t="n">
        <v>170900</v>
      </c>
      <c r="I42" s="72" t="n">
        <v>-8423</v>
      </c>
      <c r="J42" s="101" t="n">
        <v>-4.7</v>
      </c>
    </row>
    <row r="43" s="65" customFormat="true" ht="13.5" hidden="false" customHeight="true" outlineLevel="0" collapsed="false">
      <c r="A43" s="98" t="s">
        <v>332</v>
      </c>
      <c r="B43" s="72" t="n">
        <v>52162</v>
      </c>
      <c r="C43" s="72" t="n">
        <v>31280</v>
      </c>
      <c r="D43" s="72" t="n">
        <v>47925</v>
      </c>
      <c r="E43" s="72" t="n">
        <v>16645</v>
      </c>
      <c r="F43" s="101" t="n">
        <v>53.2</v>
      </c>
      <c r="G43" s="72" t="n">
        <v>164258</v>
      </c>
      <c r="H43" s="72" t="n">
        <v>157068</v>
      </c>
      <c r="I43" s="72" t="n">
        <v>-7190</v>
      </c>
      <c r="J43" s="101" t="n">
        <v>-4.4</v>
      </c>
    </row>
    <row r="44" s="65" customFormat="true" ht="13.5" hidden="false" customHeight="true" outlineLevel="0" collapsed="false">
      <c r="A44" s="98" t="s">
        <v>348</v>
      </c>
      <c r="B44" s="72" t="n">
        <v>50035</v>
      </c>
      <c r="C44" s="72" t="n">
        <v>38096</v>
      </c>
      <c r="D44" s="72" t="n">
        <v>43443</v>
      </c>
      <c r="E44" s="72" t="n">
        <v>5347</v>
      </c>
      <c r="F44" s="101" t="n">
        <v>14</v>
      </c>
      <c r="G44" s="72" t="n">
        <v>128844</v>
      </c>
      <c r="H44" s="72" t="n">
        <v>123161</v>
      </c>
      <c r="I44" s="72" t="n">
        <v>-5683</v>
      </c>
      <c r="J44" s="101" t="n">
        <v>-4.4</v>
      </c>
    </row>
    <row r="45" s="65" customFormat="true" ht="13.5" hidden="false" customHeight="true" outlineLevel="0" collapsed="false">
      <c r="A45" s="98" t="s">
        <v>304</v>
      </c>
      <c r="B45" s="72" t="n">
        <v>50035</v>
      </c>
      <c r="C45" s="72" t="n">
        <v>38096</v>
      </c>
      <c r="D45" s="72" t="n">
        <v>43443</v>
      </c>
      <c r="E45" s="72" t="n">
        <v>5347</v>
      </c>
      <c r="F45" s="101" t="n">
        <v>14</v>
      </c>
      <c r="G45" s="72" t="n">
        <v>128844</v>
      </c>
      <c r="H45" s="72" t="n">
        <v>123161</v>
      </c>
      <c r="I45" s="72" t="n">
        <v>-5683</v>
      </c>
      <c r="J45" s="101" t="n">
        <v>-4.4</v>
      </c>
    </row>
    <row r="46" s="65" customFormat="true" ht="13.5" hidden="false" customHeight="true" outlineLevel="0" collapsed="false">
      <c r="A46" s="98" t="s">
        <v>334</v>
      </c>
      <c r="B46" s="72" t="n">
        <v>41058</v>
      </c>
      <c r="C46" s="72" t="n">
        <v>21480</v>
      </c>
      <c r="D46" s="72" t="n">
        <v>39677</v>
      </c>
      <c r="E46" s="72" t="n">
        <v>18197</v>
      </c>
      <c r="F46" s="101" t="n">
        <v>84.7</v>
      </c>
      <c r="G46" s="72" t="n">
        <v>92854</v>
      </c>
      <c r="H46" s="72" t="n">
        <v>92528</v>
      </c>
      <c r="I46" s="72" t="n">
        <v>-326</v>
      </c>
      <c r="J46" s="101" t="n">
        <v>-0.4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1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3</v>
      </c>
      <c r="B5" s="111" t="s">
        <v>494</v>
      </c>
      <c r="C5" s="111"/>
      <c r="D5" s="111" t="s">
        <v>93</v>
      </c>
      <c r="E5" s="111"/>
      <c r="F5" s="111" t="s">
        <v>495</v>
      </c>
      <c r="G5" s="111"/>
      <c r="H5" s="110" t="s">
        <v>496</v>
      </c>
      <c r="I5" s="110"/>
    </row>
    <row r="6" s="65" customFormat="true" ht="30" hidden="false" customHeight="true" outlineLevel="0" collapsed="false">
      <c r="A6" s="61"/>
      <c r="B6" s="111" t="s">
        <v>444</v>
      </c>
      <c r="C6" s="111" t="s">
        <v>166</v>
      </c>
      <c r="D6" s="115" t="s">
        <v>92</v>
      </c>
      <c r="E6" s="111" t="s">
        <v>166</v>
      </c>
      <c r="F6" s="115" t="s">
        <v>497</v>
      </c>
      <c r="G6" s="111" t="s">
        <v>166</v>
      </c>
      <c r="H6" s="115" t="s">
        <v>498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9</v>
      </c>
      <c r="E7" s="111" t="s">
        <v>88</v>
      </c>
      <c r="F7" s="111" t="s">
        <v>499</v>
      </c>
      <c r="G7" s="111" t="s">
        <v>88</v>
      </c>
      <c r="H7" s="111" t="s">
        <v>499</v>
      </c>
      <c r="I7" s="110" t="s">
        <v>88</v>
      </c>
    </row>
    <row r="8" s="65" customFormat="true" ht="19.5" hidden="false" customHeight="true" outlineLevel="0" collapsed="false">
      <c r="A8" s="74" t="s">
        <v>500</v>
      </c>
      <c r="B8" s="75" t="n">
        <v>8612</v>
      </c>
      <c r="C8" s="108" t="n">
        <v>8.5</v>
      </c>
      <c r="D8" s="75" t="n">
        <v>58235.4</v>
      </c>
      <c r="E8" s="108" t="n">
        <v>-8.1</v>
      </c>
      <c r="F8" s="116" t="n">
        <v>61677.4</v>
      </c>
      <c r="G8" s="108" t="n">
        <v>-8.6</v>
      </c>
      <c r="H8" s="75" t="n">
        <v>25443.3</v>
      </c>
      <c r="I8" s="108" t="n">
        <v>-8.7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1</v>
      </c>
      <c r="B10" s="72" t="n">
        <v>838</v>
      </c>
      <c r="C10" s="83" t="n">
        <v>-4.9</v>
      </c>
      <c r="D10" s="72" t="n">
        <v>33789.3</v>
      </c>
      <c r="E10" s="83" t="n">
        <v>-6.8</v>
      </c>
      <c r="F10" s="118" t="n">
        <v>37794.9</v>
      </c>
      <c r="G10" s="83" t="n">
        <v>-6.3</v>
      </c>
      <c r="H10" s="72" t="n">
        <v>10550.8</v>
      </c>
      <c r="I10" s="83" t="n">
        <v>-5.6</v>
      </c>
      <c r="J10" s="117"/>
    </row>
    <row r="11" s="65" customFormat="true" ht="13.5" hidden="false" customHeight="true" outlineLevel="0" collapsed="false">
      <c r="A11" s="92" t="s">
        <v>502</v>
      </c>
      <c r="B11" s="72" t="n">
        <v>139</v>
      </c>
      <c r="C11" s="83" t="n">
        <v>-7.3</v>
      </c>
      <c r="D11" s="72" t="n">
        <v>4248.8</v>
      </c>
      <c r="E11" s="83" t="n">
        <v>-10.1</v>
      </c>
      <c r="F11" s="118" t="n">
        <v>1631.4</v>
      </c>
      <c r="G11" s="83" t="n">
        <v>-11.1</v>
      </c>
      <c r="H11" s="72" t="n">
        <v>329.6</v>
      </c>
      <c r="I11" s="83" t="n">
        <v>-13.9</v>
      </c>
      <c r="J11" s="117"/>
    </row>
    <row r="12" s="65" customFormat="true" ht="13.5" hidden="false" customHeight="true" outlineLevel="0" collapsed="false">
      <c r="A12" s="92" t="s">
        <v>503</v>
      </c>
      <c r="B12" s="72" t="n">
        <v>2</v>
      </c>
      <c r="C12" s="83" t="n">
        <v>-33.3</v>
      </c>
      <c r="D12" s="72" t="n">
        <v>10.9</v>
      </c>
      <c r="E12" s="83" t="n">
        <v>251.6</v>
      </c>
      <c r="F12" s="118" t="n">
        <v>10.6</v>
      </c>
      <c r="G12" s="83" t="n">
        <v>154.7</v>
      </c>
      <c r="H12" s="72" t="n">
        <v>0.4</v>
      </c>
      <c r="I12" s="83" t="n">
        <v>-33.5</v>
      </c>
      <c r="J12" s="117"/>
    </row>
    <row r="13" s="65" customFormat="true" ht="13.5" hidden="false" customHeight="true" outlineLevel="0" collapsed="false">
      <c r="A13" s="92" t="s">
        <v>504</v>
      </c>
      <c r="B13" s="72" t="n">
        <v>5737</v>
      </c>
      <c r="C13" s="83" t="n">
        <v>17.3</v>
      </c>
      <c r="D13" s="72" t="n">
        <v>9395.6</v>
      </c>
      <c r="E13" s="83" t="n">
        <v>-6.6</v>
      </c>
      <c r="F13" s="118" t="n">
        <v>5106.2</v>
      </c>
      <c r="G13" s="83" t="n">
        <v>-3.8</v>
      </c>
      <c r="H13" s="72" t="n">
        <v>3252.3</v>
      </c>
      <c r="I13" s="83" t="n">
        <v>-4.8</v>
      </c>
      <c r="J13" s="117"/>
    </row>
    <row r="14" s="65" customFormat="true" ht="13.5" hidden="false" customHeight="true" outlineLevel="0" collapsed="false">
      <c r="A14" s="92" t="s">
        <v>505</v>
      </c>
      <c r="B14" s="72" t="n">
        <v>425</v>
      </c>
      <c r="C14" s="83" t="n">
        <v>-20.6</v>
      </c>
      <c r="D14" s="72" t="n">
        <v>4810.4</v>
      </c>
      <c r="E14" s="83" t="n">
        <v>-19.7</v>
      </c>
      <c r="F14" s="118" t="n">
        <v>8255.2</v>
      </c>
      <c r="G14" s="83" t="n">
        <v>-21</v>
      </c>
      <c r="H14" s="72" t="n">
        <v>6036.3</v>
      </c>
      <c r="I14" s="83" t="n">
        <v>-13.9</v>
      </c>
      <c r="J14" s="117"/>
    </row>
    <row r="15" s="65" customFormat="true" ht="13.5" hidden="false" customHeight="true" outlineLevel="0" collapsed="false">
      <c r="A15" s="92" t="s">
        <v>506</v>
      </c>
      <c r="B15" s="72" t="n">
        <v>17</v>
      </c>
      <c r="C15" s="83" t="n">
        <v>13.3</v>
      </c>
      <c r="D15" s="72" t="n">
        <v>37.5</v>
      </c>
      <c r="E15" s="83" t="n">
        <v>27.4</v>
      </c>
      <c r="F15" s="118" t="n">
        <v>53.5</v>
      </c>
      <c r="G15" s="83" t="n">
        <v>32.1</v>
      </c>
      <c r="H15" s="72" t="n">
        <v>49.8</v>
      </c>
      <c r="I15" s="83" t="n">
        <v>26</v>
      </c>
      <c r="J15" s="117"/>
    </row>
    <row r="16" s="65" customFormat="true" ht="13.5" hidden="false" customHeight="true" outlineLevel="0" collapsed="false">
      <c r="A16" s="92" t="s">
        <v>507</v>
      </c>
      <c r="B16" s="72" t="n">
        <v>1064</v>
      </c>
      <c r="C16" s="83" t="n">
        <v>0.9</v>
      </c>
      <c r="D16" s="72" t="n">
        <v>2679</v>
      </c>
      <c r="E16" s="83" t="n">
        <v>12.7</v>
      </c>
      <c r="F16" s="118" t="n">
        <v>3632.8</v>
      </c>
      <c r="G16" s="83" t="n">
        <v>11</v>
      </c>
      <c r="H16" s="72" t="n">
        <v>1825</v>
      </c>
      <c r="I16" s="83" t="n">
        <v>10.1</v>
      </c>
      <c r="J16" s="117"/>
    </row>
    <row r="17" s="65" customFormat="true" ht="13.5" hidden="false" customHeight="true" outlineLevel="0" collapsed="false">
      <c r="A17" s="92" t="s">
        <v>508</v>
      </c>
      <c r="B17" s="72" t="n">
        <v>385</v>
      </c>
      <c r="C17" s="83" t="n">
        <v>-4.7</v>
      </c>
      <c r="D17" s="72" t="n">
        <v>3262.4</v>
      </c>
      <c r="E17" s="83" t="n">
        <v>-16.1</v>
      </c>
      <c r="F17" s="118" t="n">
        <v>5190.5</v>
      </c>
      <c r="G17" s="83" t="n">
        <v>-16.2</v>
      </c>
      <c r="H17" s="72" t="n">
        <v>3398.2</v>
      </c>
      <c r="I17" s="83" t="n">
        <v>-18.2</v>
      </c>
      <c r="J17" s="117"/>
    </row>
    <row r="18" s="65" customFormat="true" ht="13.5" hidden="false" customHeight="true" outlineLevel="0" collapsed="false">
      <c r="A18" s="92" t="s">
        <v>509</v>
      </c>
      <c r="B18" s="72" t="n">
        <v>5</v>
      </c>
      <c r="C18" s="83" t="n">
        <v>0</v>
      </c>
      <c r="D18" s="72" t="n">
        <v>1.6</v>
      </c>
      <c r="E18" s="83" t="n">
        <v>-88</v>
      </c>
      <c r="F18" s="118" t="n">
        <v>2.3</v>
      </c>
      <c r="G18" s="83" t="n">
        <v>-91.9</v>
      </c>
      <c r="H18" s="72" t="n">
        <v>0.8</v>
      </c>
      <c r="I18" s="83" t="n">
        <v>-96.6</v>
      </c>
      <c r="J18" s="117"/>
    </row>
    <row r="19" s="65" customFormat="true" ht="19.5" hidden="false" customHeight="true" outlineLevel="0" collapsed="false">
      <c r="A19" s="74" t="s">
        <v>510</v>
      </c>
      <c r="B19" s="75" t="n">
        <v>1899</v>
      </c>
      <c r="C19" s="108" t="n">
        <v>81.4</v>
      </c>
      <c r="D19" s="75" t="n">
        <v>985.4</v>
      </c>
      <c r="E19" s="108" t="n">
        <v>215</v>
      </c>
      <c r="F19" s="116" t="n">
        <v>125.8</v>
      </c>
      <c r="G19" s="108" t="n">
        <v>172.2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1</v>
      </c>
      <c r="B21" s="72" t="n">
        <v>1882</v>
      </c>
      <c r="C21" s="83" t="n">
        <v>80.4</v>
      </c>
      <c r="D21" s="72" t="n">
        <v>36.5</v>
      </c>
      <c r="E21" s="83" t="n">
        <v>32.1</v>
      </c>
      <c r="F21" s="118" t="n">
        <v>22.8</v>
      </c>
      <c r="G21" s="83" t="n">
        <v>25.2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2</v>
      </c>
      <c r="B22" s="72" t="n">
        <v>17</v>
      </c>
      <c r="C22" s="83" t="n">
        <v>325</v>
      </c>
      <c r="D22" s="72" t="n">
        <v>948.9</v>
      </c>
      <c r="E22" s="83" t="n">
        <v>232.7</v>
      </c>
      <c r="F22" s="118" t="n">
        <v>103</v>
      </c>
      <c r="G22" s="83" t="n">
        <v>267.8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3</v>
      </c>
      <c r="B23" s="75" t="n">
        <v>76</v>
      </c>
      <c r="C23" s="108" t="n">
        <v>58.3</v>
      </c>
      <c r="D23" s="75" t="n">
        <v>356.7</v>
      </c>
      <c r="E23" s="108" t="n">
        <v>-14.5</v>
      </c>
      <c r="F23" s="116" t="n">
        <v>411.3</v>
      </c>
      <c r="G23" s="108" t="n">
        <v>-17</v>
      </c>
      <c r="H23" s="75" t="n">
        <v>139.8</v>
      </c>
      <c r="I23" s="108" t="n">
        <v>-9</v>
      </c>
      <c r="J23" s="117"/>
    </row>
    <row r="24" customFormat="false" ht="17.25" hidden="false" customHeight="true" outlineLevel="0" collapsed="false">
      <c r="A24" s="77" t="s">
        <v>194</v>
      </c>
      <c r="B24" s="75" t="n">
        <v>10587</v>
      </c>
      <c r="C24" s="108" t="n">
        <v>17.2</v>
      </c>
      <c r="D24" s="75" t="n">
        <v>59577.6</v>
      </c>
      <c r="E24" s="108" t="n">
        <v>-7</v>
      </c>
      <c r="F24" s="116" t="n">
        <v>62214.4</v>
      </c>
      <c r="G24" s="108" t="n">
        <v>-8.5</v>
      </c>
      <c r="H24" s="75" t="n">
        <v>25583.1</v>
      </c>
      <c r="I24" s="108" t="n">
        <v>-8.7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4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5</v>
      </c>
      <c r="B28" s="119" t="s">
        <v>172</v>
      </c>
      <c r="C28" s="110" t="s">
        <v>516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7</v>
      </c>
      <c r="D29" s="111" t="s">
        <v>518</v>
      </c>
      <c r="E29" s="111" t="s">
        <v>519</v>
      </c>
      <c r="F29" s="111" t="s">
        <v>520</v>
      </c>
      <c r="G29" s="111" t="s">
        <v>521</v>
      </c>
      <c r="H29" s="111" t="s">
        <v>522</v>
      </c>
      <c r="I29" s="110" t="s">
        <v>523</v>
      </c>
    </row>
    <row r="30" s="65" customFormat="true" ht="18" hidden="false" customHeight="true" outlineLevel="0" collapsed="false">
      <c r="A30" s="61"/>
      <c r="B30" s="120" t="s">
        <v>444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500</v>
      </c>
      <c r="B31" s="75" t="n">
        <v>8612</v>
      </c>
      <c r="C31" s="75" t="n">
        <v>1542</v>
      </c>
      <c r="D31" s="75" t="n">
        <v>3535</v>
      </c>
      <c r="E31" s="75" t="n">
        <v>386</v>
      </c>
      <c r="F31" s="75" t="n">
        <v>2735</v>
      </c>
      <c r="G31" s="75" t="n">
        <v>251</v>
      </c>
      <c r="H31" s="75" t="n">
        <v>76</v>
      </c>
      <c r="I31" s="75" t="n">
        <v>87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1</v>
      </c>
      <c r="B33" s="72" t="n">
        <v>838</v>
      </c>
      <c r="C33" s="72" t="s">
        <v>63</v>
      </c>
      <c r="D33" s="72" t="n">
        <v>30</v>
      </c>
      <c r="E33" s="72" t="n">
        <v>200</v>
      </c>
      <c r="F33" s="72" t="n">
        <v>380</v>
      </c>
      <c r="G33" s="72" t="n">
        <v>73</v>
      </c>
      <c r="H33" s="72" t="n">
        <v>68</v>
      </c>
      <c r="I33" s="72" t="n">
        <v>87</v>
      </c>
      <c r="J33" s="117"/>
    </row>
    <row r="34" s="65" customFormat="true" ht="13.5" hidden="false" customHeight="true" outlineLevel="0" collapsed="false">
      <c r="A34" s="92" t="s">
        <v>502</v>
      </c>
      <c r="B34" s="72" t="n">
        <v>139</v>
      </c>
      <c r="C34" s="72" t="s">
        <v>63</v>
      </c>
      <c r="D34" s="72" t="s">
        <v>63</v>
      </c>
      <c r="E34" s="72" t="n">
        <v>48</v>
      </c>
      <c r="F34" s="72" t="n">
        <v>50</v>
      </c>
      <c r="G34" s="72" t="n">
        <v>41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3</v>
      </c>
      <c r="B35" s="72" t="n">
        <v>2</v>
      </c>
      <c r="C35" s="72" t="n">
        <v>1</v>
      </c>
      <c r="D35" s="72" t="s">
        <v>63</v>
      </c>
      <c r="E35" s="72" t="s">
        <v>63</v>
      </c>
      <c r="F35" s="72" t="n">
        <v>1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4</v>
      </c>
      <c r="B36" s="72" t="n">
        <v>5737</v>
      </c>
      <c r="C36" s="72" t="n">
        <v>959</v>
      </c>
      <c r="D36" s="72" t="n">
        <v>2562</v>
      </c>
      <c r="E36" s="72" t="n">
        <v>23</v>
      </c>
      <c r="F36" s="72" t="n">
        <v>2080</v>
      </c>
      <c r="G36" s="72" t="n">
        <v>113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5</v>
      </c>
      <c r="B37" s="72" t="n">
        <v>425</v>
      </c>
      <c r="C37" s="72" t="n">
        <v>35</v>
      </c>
      <c r="D37" s="72" t="n">
        <v>260</v>
      </c>
      <c r="E37" s="72" t="n">
        <v>10</v>
      </c>
      <c r="F37" s="72" t="n">
        <v>105</v>
      </c>
      <c r="G37" s="72" t="n">
        <v>9</v>
      </c>
      <c r="H37" s="72" t="n">
        <v>6</v>
      </c>
      <c r="I37" s="72" t="s">
        <v>63</v>
      </c>
      <c r="J37" s="117"/>
    </row>
    <row r="38" s="65" customFormat="true" ht="13.5" hidden="false" customHeight="true" outlineLevel="0" collapsed="false">
      <c r="A38" s="92" t="s">
        <v>506</v>
      </c>
      <c r="B38" s="72" t="n">
        <v>17</v>
      </c>
      <c r="C38" s="72" t="s">
        <v>63</v>
      </c>
      <c r="D38" s="72" t="n">
        <v>17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7</v>
      </c>
      <c r="B39" s="72" t="n">
        <v>1064</v>
      </c>
      <c r="C39" s="72" t="n">
        <v>482</v>
      </c>
      <c r="D39" s="72" t="n">
        <v>474</v>
      </c>
      <c r="E39" s="72" t="n">
        <v>52</v>
      </c>
      <c r="F39" s="72" t="n">
        <v>56</v>
      </c>
      <c r="G39" s="72" t="s">
        <v>63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8</v>
      </c>
      <c r="B40" s="72" t="n">
        <v>385</v>
      </c>
      <c r="C40" s="72" t="n">
        <v>60</v>
      </c>
      <c r="D40" s="72" t="n">
        <v>192</v>
      </c>
      <c r="E40" s="72" t="n">
        <v>53</v>
      </c>
      <c r="F40" s="72" t="n">
        <v>63</v>
      </c>
      <c r="G40" s="72" t="n">
        <v>15</v>
      </c>
      <c r="H40" s="72" t="n">
        <v>2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09</v>
      </c>
      <c r="B41" s="72" t="n">
        <v>5</v>
      </c>
      <c r="C41" s="72" t="n">
        <v>5</v>
      </c>
      <c r="D41" s="72" t="s">
        <v>63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10</v>
      </c>
      <c r="B42" s="75" t="n">
        <v>1899</v>
      </c>
      <c r="C42" s="75" t="n">
        <v>1688</v>
      </c>
      <c r="D42" s="75" t="n">
        <v>194</v>
      </c>
      <c r="E42" s="75" t="s">
        <v>63</v>
      </c>
      <c r="F42" s="75" t="n">
        <v>6</v>
      </c>
      <c r="G42" s="75" t="n">
        <v>10</v>
      </c>
      <c r="H42" s="75" t="s">
        <v>63</v>
      </c>
      <c r="I42" s="75" t="n">
        <v>1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1</v>
      </c>
      <c r="B44" s="72" t="n">
        <v>1882</v>
      </c>
      <c r="C44" s="72" t="n">
        <v>1688</v>
      </c>
      <c r="D44" s="72" t="n">
        <v>194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2</v>
      </c>
      <c r="B45" s="72" t="n">
        <v>17</v>
      </c>
      <c r="C45" s="72" t="s">
        <v>63</v>
      </c>
      <c r="D45" s="72" t="s">
        <v>63</v>
      </c>
      <c r="E45" s="72" t="s">
        <v>63</v>
      </c>
      <c r="F45" s="72" t="n">
        <v>6</v>
      </c>
      <c r="G45" s="72" t="n">
        <v>10</v>
      </c>
      <c r="H45" s="72" t="s">
        <v>63</v>
      </c>
      <c r="I45" s="72" t="n">
        <v>1</v>
      </c>
      <c r="J45" s="117"/>
    </row>
    <row r="46" s="65" customFormat="true" ht="19.5" hidden="false" customHeight="true" outlineLevel="0" collapsed="false">
      <c r="A46" s="74" t="s">
        <v>513</v>
      </c>
      <c r="B46" s="75" t="n">
        <v>76</v>
      </c>
      <c r="C46" s="75" t="n">
        <v>42</v>
      </c>
      <c r="D46" s="75" t="n">
        <v>17</v>
      </c>
      <c r="E46" s="75" t="n">
        <v>5</v>
      </c>
      <c r="F46" s="75" t="n">
        <v>10</v>
      </c>
      <c r="G46" s="75" t="n">
        <v>1</v>
      </c>
      <c r="H46" s="75" t="n">
        <v>1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10587</v>
      </c>
      <c r="C47" s="75" t="n">
        <v>3272</v>
      </c>
      <c r="D47" s="75" t="n">
        <v>3746</v>
      </c>
      <c r="E47" s="75" t="n">
        <v>391</v>
      </c>
      <c r="F47" s="75" t="n">
        <v>2751</v>
      </c>
      <c r="G47" s="75" t="n">
        <v>262</v>
      </c>
      <c r="H47" s="75" t="n">
        <v>77</v>
      </c>
      <c r="I47" s="75" t="n">
        <v>88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4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5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6</v>
      </c>
      <c r="B6" s="129" t="s">
        <v>527</v>
      </c>
      <c r="C6" s="130" t="s">
        <v>528</v>
      </c>
      <c r="D6" s="129" t="s">
        <v>526</v>
      </c>
      <c r="E6" s="129" t="s">
        <v>527</v>
      </c>
      <c r="F6" s="131" t="s">
        <v>528</v>
      </c>
    </row>
    <row r="7" s="132" customFormat="true" ht="18.75" hidden="false" customHeight="true" outlineLevel="0" collapsed="false">
      <c r="A7" s="133" t="s">
        <v>529</v>
      </c>
      <c r="B7" s="133"/>
      <c r="C7" s="134" t="s">
        <v>530</v>
      </c>
      <c r="D7" s="133" t="s">
        <v>531</v>
      </c>
      <c r="E7" s="133"/>
      <c r="F7" s="135" t="s">
        <v>532</v>
      </c>
    </row>
    <row r="8" s="132" customFormat="true" ht="15.95" hidden="false" customHeight="true" outlineLevel="0" collapsed="false">
      <c r="A8" s="136"/>
      <c r="B8" s="136" t="s">
        <v>533</v>
      </c>
      <c r="C8" s="137" t="s">
        <v>534</v>
      </c>
      <c r="D8" s="136"/>
      <c r="E8" s="136" t="s">
        <v>535</v>
      </c>
      <c r="F8" s="138" t="s">
        <v>536</v>
      </c>
    </row>
    <row r="9" s="132" customFormat="true" ht="15.95" hidden="false" customHeight="true" outlineLevel="0" collapsed="false">
      <c r="A9" s="136"/>
      <c r="B9" s="136" t="s">
        <v>537</v>
      </c>
      <c r="C9" s="137" t="s">
        <v>538</v>
      </c>
      <c r="D9" s="136"/>
      <c r="E9" s="136" t="s">
        <v>539</v>
      </c>
      <c r="F9" s="138" t="s">
        <v>540</v>
      </c>
    </row>
    <row r="10" s="132" customFormat="true" ht="15.95" hidden="false" customHeight="true" outlineLevel="0" collapsed="false">
      <c r="A10" s="136"/>
      <c r="B10" s="136" t="s">
        <v>541</v>
      </c>
      <c r="C10" s="137" t="s">
        <v>542</v>
      </c>
      <c r="D10" s="136"/>
      <c r="E10" s="136" t="s">
        <v>543</v>
      </c>
      <c r="F10" s="138" t="s">
        <v>544</v>
      </c>
    </row>
    <row r="11" s="132" customFormat="true" ht="15.95" hidden="false" customHeight="true" outlineLevel="0" collapsed="false">
      <c r="A11" s="136"/>
      <c r="B11" s="136" t="s">
        <v>545</v>
      </c>
      <c r="C11" s="137" t="s">
        <v>546</v>
      </c>
      <c r="D11" s="136"/>
      <c r="E11" s="136" t="s">
        <v>547</v>
      </c>
      <c r="F11" s="138" t="s">
        <v>548</v>
      </c>
    </row>
    <row r="12" s="132" customFormat="true" ht="15.95" hidden="false" customHeight="true" outlineLevel="0" collapsed="false">
      <c r="A12" s="136"/>
      <c r="B12" s="136" t="s">
        <v>549</v>
      </c>
      <c r="C12" s="137" t="s">
        <v>550</v>
      </c>
      <c r="D12" s="136"/>
      <c r="E12" s="136" t="s">
        <v>551</v>
      </c>
      <c r="F12" s="138" t="s">
        <v>552</v>
      </c>
    </row>
    <row r="13" s="132" customFormat="true" ht="15.95" hidden="false" customHeight="true" outlineLevel="0" collapsed="false">
      <c r="A13" s="136"/>
      <c r="B13" s="136" t="s">
        <v>553</v>
      </c>
      <c r="C13" s="137" t="s">
        <v>554</v>
      </c>
      <c r="D13" s="133" t="s">
        <v>555</v>
      </c>
      <c r="E13" s="133"/>
      <c r="F13" s="135" t="s">
        <v>556</v>
      </c>
    </row>
    <row r="14" s="132" customFormat="true" ht="15.95" hidden="false" customHeight="true" outlineLevel="0" collapsed="false">
      <c r="A14" s="136"/>
      <c r="B14" s="136" t="s">
        <v>557</v>
      </c>
      <c r="C14" s="137" t="s">
        <v>558</v>
      </c>
      <c r="D14" s="136"/>
      <c r="E14" s="136" t="s">
        <v>559</v>
      </c>
      <c r="F14" s="138" t="s">
        <v>560</v>
      </c>
    </row>
    <row r="15" s="132" customFormat="true" ht="15.95" hidden="false" customHeight="true" outlineLevel="0" collapsed="false">
      <c r="A15" s="136"/>
      <c r="B15" s="136" t="s">
        <v>561</v>
      </c>
      <c r="C15" s="137" t="s">
        <v>562</v>
      </c>
      <c r="D15" s="136"/>
      <c r="E15" s="136" t="s">
        <v>563</v>
      </c>
      <c r="F15" s="138" t="s">
        <v>564</v>
      </c>
    </row>
    <row r="16" s="132" customFormat="true" ht="15.95" hidden="false" customHeight="true" outlineLevel="0" collapsed="false">
      <c r="A16" s="136"/>
      <c r="B16" s="136" t="s">
        <v>565</v>
      </c>
      <c r="C16" s="137" t="s">
        <v>566</v>
      </c>
      <c r="D16" s="136"/>
      <c r="E16" s="136" t="s">
        <v>567</v>
      </c>
      <c r="F16" s="138" t="s">
        <v>568</v>
      </c>
    </row>
    <row r="17" s="132" customFormat="true" ht="15.95" hidden="false" customHeight="true" outlineLevel="0" collapsed="false">
      <c r="A17" s="136"/>
      <c r="B17" s="136" t="s">
        <v>569</v>
      </c>
      <c r="C17" s="137" t="s">
        <v>570</v>
      </c>
      <c r="D17" s="136"/>
      <c r="E17" s="136" t="s">
        <v>571</v>
      </c>
      <c r="F17" s="138" t="s">
        <v>572</v>
      </c>
    </row>
    <row r="18" s="132" customFormat="true" ht="15.95" hidden="false" customHeight="true" outlineLevel="0" collapsed="false">
      <c r="A18" s="136"/>
      <c r="B18" s="136" t="s">
        <v>573</v>
      </c>
      <c r="C18" s="137" t="s">
        <v>574</v>
      </c>
      <c r="D18" s="136"/>
      <c r="E18" s="136" t="s">
        <v>575</v>
      </c>
      <c r="F18" s="138" t="s">
        <v>576</v>
      </c>
    </row>
    <row r="19" s="140" customFormat="true" ht="18.75" hidden="false" customHeight="true" outlineLevel="0" collapsed="false">
      <c r="A19" s="133" t="s">
        <v>577</v>
      </c>
      <c r="B19" s="133"/>
      <c r="C19" s="139" t="s">
        <v>204</v>
      </c>
      <c r="D19" s="136"/>
      <c r="E19" s="136" t="s">
        <v>578</v>
      </c>
      <c r="F19" s="138" t="s">
        <v>579</v>
      </c>
    </row>
    <row r="20" s="132" customFormat="true" ht="15.95" hidden="false" customHeight="true" outlineLevel="0" collapsed="false">
      <c r="A20" s="136"/>
      <c r="B20" s="136" t="s">
        <v>580</v>
      </c>
      <c r="C20" s="137" t="s">
        <v>581</v>
      </c>
      <c r="D20" s="136"/>
      <c r="E20" s="136" t="s">
        <v>582</v>
      </c>
      <c r="F20" s="138" t="s">
        <v>583</v>
      </c>
    </row>
    <row r="21" s="132" customFormat="true" ht="15.95" hidden="false" customHeight="true" outlineLevel="0" collapsed="false">
      <c r="A21" s="136"/>
      <c r="B21" s="136" t="s">
        <v>584</v>
      </c>
      <c r="C21" s="137" t="s">
        <v>585</v>
      </c>
      <c r="D21" s="136"/>
      <c r="E21" s="136" t="s">
        <v>586</v>
      </c>
      <c r="F21" s="138" t="s">
        <v>587</v>
      </c>
    </row>
    <row r="22" s="132" customFormat="true" ht="15.95" hidden="false" customHeight="true" outlineLevel="0" collapsed="false">
      <c r="A22" s="136"/>
      <c r="B22" s="136" t="s">
        <v>588</v>
      </c>
      <c r="C22" s="137" t="s">
        <v>589</v>
      </c>
      <c r="D22" s="133" t="s">
        <v>590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1</v>
      </c>
      <c r="B23" s="133"/>
      <c r="C23" s="139" t="s">
        <v>592</v>
      </c>
      <c r="D23" s="136"/>
      <c r="E23" s="136" t="s">
        <v>593</v>
      </c>
      <c r="F23" s="138" t="s">
        <v>594</v>
      </c>
    </row>
    <row r="24" s="132" customFormat="true" ht="15.95" hidden="false" customHeight="true" outlineLevel="0" collapsed="false">
      <c r="A24" s="136"/>
      <c r="B24" s="136" t="s">
        <v>595</v>
      </c>
      <c r="C24" s="137" t="s">
        <v>596</v>
      </c>
      <c r="D24" s="136"/>
      <c r="E24" s="136" t="s">
        <v>597</v>
      </c>
      <c r="F24" s="138" t="s">
        <v>598</v>
      </c>
    </row>
    <row r="25" s="132" customFormat="true" ht="15.95" hidden="false" customHeight="true" outlineLevel="0" collapsed="false">
      <c r="A25" s="136"/>
      <c r="B25" s="136" t="s">
        <v>599</v>
      </c>
      <c r="C25" s="137" t="s">
        <v>600</v>
      </c>
      <c r="D25" s="133" t="s">
        <v>601</v>
      </c>
      <c r="E25" s="133"/>
      <c r="F25" s="135" t="s">
        <v>602</v>
      </c>
    </row>
    <row r="26" s="132" customFormat="true" ht="15.95" hidden="false" customHeight="true" outlineLevel="0" collapsed="false">
      <c r="A26" s="136"/>
      <c r="B26" s="136" t="s">
        <v>603</v>
      </c>
      <c r="C26" s="137" t="s">
        <v>604</v>
      </c>
      <c r="D26" s="136"/>
      <c r="E26" s="136" t="s">
        <v>605</v>
      </c>
      <c r="F26" s="138" t="s">
        <v>606</v>
      </c>
    </row>
    <row r="27" s="132" customFormat="true" ht="15.95" hidden="false" customHeight="true" outlineLevel="0" collapsed="false">
      <c r="A27" s="136"/>
      <c r="B27" s="136" t="s">
        <v>607</v>
      </c>
      <c r="C27" s="137" t="s">
        <v>608</v>
      </c>
      <c r="D27" s="136"/>
      <c r="E27" s="136" t="s">
        <v>609</v>
      </c>
      <c r="F27" s="138" t="s">
        <v>610</v>
      </c>
    </row>
    <row r="28" s="132" customFormat="true" ht="15.95" hidden="false" customHeight="true" outlineLevel="0" collapsed="false">
      <c r="A28" s="136"/>
      <c r="B28" s="136" t="s">
        <v>611</v>
      </c>
      <c r="C28" s="137" t="s">
        <v>612</v>
      </c>
      <c r="D28" s="133" t="s">
        <v>613</v>
      </c>
      <c r="E28" s="133"/>
      <c r="F28" s="135" t="s">
        <v>614</v>
      </c>
    </row>
    <row r="29" s="132" customFormat="true" ht="15.95" hidden="false" customHeight="true" outlineLevel="0" collapsed="false">
      <c r="A29" s="136"/>
      <c r="B29" s="136" t="s">
        <v>615</v>
      </c>
      <c r="C29" s="137" t="s">
        <v>616</v>
      </c>
      <c r="D29" s="136"/>
      <c r="E29" s="136" t="s">
        <v>617</v>
      </c>
      <c r="F29" s="138" t="s">
        <v>618</v>
      </c>
    </row>
    <row r="30" s="140" customFormat="true" ht="18.75" hidden="false" customHeight="true" outlineLevel="0" collapsed="false">
      <c r="A30" s="133" t="s">
        <v>619</v>
      </c>
      <c r="B30" s="133"/>
      <c r="C30" s="139" t="s">
        <v>206</v>
      </c>
      <c r="D30" s="136"/>
      <c r="E30" s="136" t="s">
        <v>620</v>
      </c>
      <c r="F30" s="138" t="s">
        <v>621</v>
      </c>
    </row>
    <row r="31" s="132" customFormat="true" ht="15.95" hidden="false" customHeight="true" outlineLevel="0" collapsed="false">
      <c r="A31" s="136"/>
      <c r="B31" s="136" t="s">
        <v>622</v>
      </c>
      <c r="C31" s="137" t="s">
        <v>623</v>
      </c>
      <c r="D31" s="133" t="s">
        <v>624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5</v>
      </c>
      <c r="C32" s="137" t="s">
        <v>626</v>
      </c>
      <c r="D32" s="136"/>
      <c r="E32" s="136" t="s">
        <v>627</v>
      </c>
      <c r="F32" s="138" t="s">
        <v>628</v>
      </c>
    </row>
    <row r="33" s="132" customFormat="true" ht="15.95" hidden="false" customHeight="true" outlineLevel="0" collapsed="false">
      <c r="A33" s="136"/>
      <c r="B33" s="136" t="s">
        <v>629</v>
      </c>
      <c r="C33" s="137" t="s">
        <v>630</v>
      </c>
      <c r="D33" s="136"/>
      <c r="E33" s="136" t="s">
        <v>631</v>
      </c>
      <c r="F33" s="138" t="s">
        <v>632</v>
      </c>
    </row>
    <row r="34" s="132" customFormat="true" ht="15.95" hidden="false" customHeight="true" outlineLevel="0" collapsed="false">
      <c r="A34" s="136"/>
      <c r="B34" s="136" t="s">
        <v>633</v>
      </c>
      <c r="C34" s="137" t="s">
        <v>634</v>
      </c>
      <c r="D34" s="133" t="s">
        <v>635</v>
      </c>
      <c r="E34" s="133"/>
      <c r="F34" s="135" t="s">
        <v>636</v>
      </c>
    </row>
    <row r="35" s="132" customFormat="true" ht="15.95" hidden="false" customHeight="true" outlineLevel="0" collapsed="false">
      <c r="A35" s="136"/>
      <c r="B35" s="136" t="s">
        <v>637</v>
      </c>
      <c r="C35" s="137" t="s">
        <v>638</v>
      </c>
      <c r="D35" s="136"/>
      <c r="E35" s="136" t="s">
        <v>639</v>
      </c>
      <c r="F35" s="138" t="s">
        <v>640</v>
      </c>
    </row>
    <row r="36" s="132" customFormat="true" ht="15.95" hidden="false" customHeight="true" outlineLevel="0" collapsed="false">
      <c r="A36" s="136"/>
      <c r="B36" s="136" t="s">
        <v>641</v>
      </c>
      <c r="C36" s="137" t="s">
        <v>642</v>
      </c>
      <c r="D36" s="136"/>
      <c r="E36" s="136" t="s">
        <v>643</v>
      </c>
      <c r="F36" s="138" t="s">
        <v>644</v>
      </c>
    </row>
    <row r="37" s="132" customFormat="true" ht="15.95" hidden="false" customHeight="true" outlineLevel="0" collapsed="false">
      <c r="A37" s="136"/>
      <c r="B37" s="136" t="s">
        <v>645</v>
      </c>
      <c r="C37" s="137" t="s">
        <v>646</v>
      </c>
      <c r="D37" s="133" t="s">
        <v>647</v>
      </c>
      <c r="E37" s="133"/>
      <c r="F37" s="135" t="s">
        <v>648</v>
      </c>
    </row>
    <row r="38" s="132" customFormat="true" ht="15.95" hidden="false" customHeight="true" outlineLevel="0" collapsed="false">
      <c r="A38" s="136"/>
      <c r="B38" s="136" t="s">
        <v>649</v>
      </c>
      <c r="C38" s="137" t="s">
        <v>650</v>
      </c>
      <c r="D38" s="136"/>
      <c r="E38" s="136" t="s">
        <v>651</v>
      </c>
      <c r="F38" s="138" t="s">
        <v>652</v>
      </c>
    </row>
    <row r="39" s="132" customFormat="true" ht="15.95" hidden="false" customHeight="true" outlineLevel="0" collapsed="false">
      <c r="A39" s="136"/>
      <c r="B39" s="136" t="s">
        <v>653</v>
      </c>
      <c r="C39" s="137" t="s">
        <v>654</v>
      </c>
      <c r="D39" s="136"/>
      <c r="E39" s="136" t="s">
        <v>655</v>
      </c>
      <c r="F39" s="138" t="s">
        <v>656</v>
      </c>
    </row>
    <row r="40" s="140" customFormat="true" ht="18.75" hidden="false" customHeight="true" outlineLevel="0" collapsed="false">
      <c r="A40" s="133" t="s">
        <v>657</v>
      </c>
      <c r="B40" s="133"/>
      <c r="C40" s="139" t="s">
        <v>658</v>
      </c>
      <c r="D40" s="136"/>
      <c r="E40" s="136" t="s">
        <v>659</v>
      </c>
      <c r="F40" s="138" t="s">
        <v>660</v>
      </c>
    </row>
    <row r="41" s="132" customFormat="true" ht="15.95" hidden="false" customHeight="true" outlineLevel="0" collapsed="false">
      <c r="A41" s="136"/>
      <c r="B41" s="136" t="s">
        <v>661</v>
      </c>
      <c r="C41" s="137" t="s">
        <v>662</v>
      </c>
      <c r="D41" s="136"/>
      <c r="E41" s="136" t="s">
        <v>663</v>
      </c>
      <c r="F41" s="138" t="s">
        <v>664</v>
      </c>
    </row>
    <row r="42" s="132" customFormat="true" ht="15.95" hidden="false" customHeight="true" outlineLevel="0" collapsed="false">
      <c r="A42" s="136"/>
      <c r="B42" s="136" t="s">
        <v>665</v>
      </c>
      <c r="C42" s="137" t="s">
        <v>666</v>
      </c>
      <c r="D42" s="136"/>
      <c r="E42" s="136" t="s">
        <v>667</v>
      </c>
      <c r="F42" s="138" t="s">
        <v>668</v>
      </c>
    </row>
    <row r="43" s="132" customFormat="true" ht="15.95" hidden="false" customHeight="true" outlineLevel="0" collapsed="false">
      <c r="A43" s="136"/>
      <c r="B43" s="136" t="s">
        <v>669</v>
      </c>
      <c r="C43" s="137" t="s">
        <v>670</v>
      </c>
      <c r="D43" s="133" t="s">
        <v>671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2</v>
      </c>
      <c r="B44" s="133"/>
      <c r="C44" s="139" t="s">
        <v>673</v>
      </c>
      <c r="D44" s="136"/>
      <c r="E44" s="136" t="s">
        <v>674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5</v>
      </c>
      <c r="C45" s="137" t="s">
        <v>676</v>
      </c>
      <c r="D45" s="133" t="s">
        <v>677</v>
      </c>
      <c r="E45" s="133"/>
      <c r="F45" s="135" t="s">
        <v>678</v>
      </c>
    </row>
    <row r="46" s="132" customFormat="true" ht="15.95" hidden="false" customHeight="true" outlineLevel="0" collapsed="false">
      <c r="A46" s="136"/>
      <c r="B46" s="136" t="s">
        <v>679</v>
      </c>
      <c r="C46" s="137" t="s">
        <v>680</v>
      </c>
      <c r="D46" s="136"/>
      <c r="E46" s="136" t="s">
        <v>681</v>
      </c>
      <c r="F46" s="138" t="s">
        <v>682</v>
      </c>
    </row>
    <row r="47" s="132" customFormat="true" ht="15.95" hidden="false" customHeight="true" outlineLevel="0" collapsed="false">
      <c r="A47" s="136"/>
      <c r="B47" s="136" t="s">
        <v>683</v>
      </c>
      <c r="C47" s="137" t="s">
        <v>684</v>
      </c>
      <c r="D47" s="136"/>
      <c r="E47" s="136" t="s">
        <v>685</v>
      </c>
      <c r="F47" s="138" t="s">
        <v>686</v>
      </c>
    </row>
    <row r="48" s="140" customFormat="true" ht="18.75" hidden="false" customHeight="true" outlineLevel="0" collapsed="false">
      <c r="A48" s="133" t="s">
        <v>687</v>
      </c>
      <c r="B48" s="133"/>
      <c r="C48" s="139" t="s">
        <v>688</v>
      </c>
      <c r="D48" s="133" t="s">
        <v>689</v>
      </c>
      <c r="E48" s="133"/>
      <c r="F48" s="135" t="s">
        <v>690</v>
      </c>
    </row>
    <row r="49" s="132" customFormat="true" ht="15.95" hidden="false" customHeight="true" outlineLevel="0" collapsed="false">
      <c r="A49" s="136"/>
      <c r="B49" s="136" t="s">
        <v>691</v>
      </c>
      <c r="C49" s="137" t="s">
        <v>692</v>
      </c>
      <c r="D49" s="136"/>
      <c r="E49" s="136" t="s">
        <v>693</v>
      </c>
      <c r="F49" s="138" t="s">
        <v>694</v>
      </c>
    </row>
    <row r="50" s="132" customFormat="true" ht="15.95" hidden="false" customHeight="true" outlineLevel="0" collapsed="false">
      <c r="A50" s="136"/>
      <c r="B50" s="136" t="s">
        <v>695</v>
      </c>
      <c r="C50" s="137" t="s">
        <v>696</v>
      </c>
    </row>
    <row r="51" s="132" customFormat="true" ht="15.95" hidden="false" customHeight="true" outlineLevel="0" collapsed="false">
      <c r="A51" s="136"/>
      <c r="B51" s="136" t="s">
        <v>697</v>
      </c>
      <c r="C51" s="137" t="s">
        <v>698</v>
      </c>
    </row>
    <row r="52" s="132" customFormat="true" ht="15.95" hidden="false" customHeight="true" outlineLevel="0" collapsed="false">
      <c r="A52" s="136"/>
      <c r="B52" s="136" t="s">
        <v>699</v>
      </c>
      <c r="C52" s="137" t="s">
        <v>700</v>
      </c>
    </row>
    <row r="53" s="140" customFormat="true" ht="18.75" hidden="false" customHeight="true" outlineLevel="0" collapsed="false">
      <c r="A53" s="133" t="s">
        <v>701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2</v>
      </c>
      <c r="C54" s="137" t="s">
        <v>703</v>
      </c>
    </row>
    <row r="55" s="132" customFormat="true" ht="15.95" hidden="false" customHeight="true" outlineLevel="0" collapsed="false">
      <c r="A55" s="136"/>
      <c r="B55" s="136" t="s">
        <v>704</v>
      </c>
      <c r="C55" s="137" t="s">
        <v>705</v>
      </c>
    </row>
    <row r="56" s="132" customFormat="true" ht="15.95" hidden="false" customHeight="true" outlineLevel="0" collapsed="false">
      <c r="A56" s="136"/>
      <c r="B56" s="136" t="s">
        <v>706</v>
      </c>
      <c r="C56" s="137" t="s">
        <v>707</v>
      </c>
    </row>
    <row r="57" s="132" customFormat="true" ht="15.95" hidden="false" customHeight="true" outlineLevel="0" collapsed="false">
      <c r="A57" s="136"/>
      <c r="B57" s="136" t="s">
        <v>708</v>
      </c>
      <c r="C57" s="137" t="s">
        <v>709</v>
      </c>
    </row>
    <row r="58" s="132" customFormat="true" ht="15.95" hidden="false" customHeight="true" outlineLevel="0" collapsed="false">
      <c r="A58" s="136"/>
      <c r="B58" s="136" t="s">
        <v>710</v>
      </c>
      <c r="C58" s="137" t="s">
        <v>711</v>
      </c>
    </row>
    <row r="59" s="132" customFormat="true" ht="15.95" hidden="false" customHeight="true" outlineLevel="0" collapsed="false">
      <c r="A59" s="136"/>
      <c r="B59" s="136" t="s">
        <v>712</v>
      </c>
      <c r="C59" s="137" t="s">
        <v>713</v>
      </c>
    </row>
    <row r="60" s="132" customFormat="true" ht="15.95" hidden="false" customHeight="true" outlineLevel="0" collapsed="false">
      <c r="A60" s="136"/>
      <c r="B60" s="136" t="s">
        <v>714</v>
      </c>
      <c r="C60" s="137" t="s">
        <v>715</v>
      </c>
    </row>
    <row r="61" s="140" customFormat="true" ht="18.75" hidden="false" customHeight="true" outlineLevel="0" collapsed="false">
      <c r="A61" s="133" t="s">
        <v>716</v>
      </c>
      <c r="B61" s="133"/>
      <c r="C61" s="139" t="s">
        <v>717</v>
      </c>
    </row>
    <row r="62" s="132" customFormat="true" ht="15.95" hidden="false" customHeight="true" outlineLevel="0" collapsed="false">
      <c r="A62" s="136"/>
      <c r="B62" s="136" t="s">
        <v>718</v>
      </c>
      <c r="C62" s="137" t="s">
        <v>719</v>
      </c>
    </row>
    <row r="63" s="132" customFormat="true" ht="15.95" hidden="false" customHeight="true" outlineLevel="0" collapsed="false">
      <c r="A63" s="136"/>
      <c r="B63" s="136" t="s">
        <v>720</v>
      </c>
      <c r="C63" s="137" t="s">
        <v>721</v>
      </c>
    </row>
    <row r="64" s="132" customFormat="true" ht="15.95" hidden="false" customHeight="true" outlineLevel="0" collapsed="false">
      <c r="A64" s="136"/>
      <c r="B64" s="136" t="s">
        <v>722</v>
      </c>
      <c r="C64" s="137" t="s">
        <v>723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4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5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2437.9</v>
      </c>
      <c r="C9" s="72" t="n">
        <v>2901.6</v>
      </c>
      <c r="D9" s="72" t="n">
        <v>2793.8</v>
      </c>
      <c r="E9" s="72" t="n">
        <v>-107.8</v>
      </c>
      <c r="F9" s="73" t="n">
        <v>-3.7</v>
      </c>
      <c r="G9" s="72" t="n">
        <v>9011.1</v>
      </c>
      <c r="H9" s="72" t="n">
        <v>10322</v>
      </c>
      <c r="I9" s="72" t="n">
        <v>1310.9</v>
      </c>
      <c r="J9" s="73" t="n">
        <v>14.5</v>
      </c>
    </row>
    <row r="10" s="65" customFormat="true" ht="13.5" hidden="false" customHeight="true" outlineLevel="0" collapsed="false">
      <c r="A10" s="71" t="s">
        <v>174</v>
      </c>
      <c r="B10" s="72" t="n">
        <v>3169.2</v>
      </c>
      <c r="C10" s="72" t="n">
        <v>3736.5</v>
      </c>
      <c r="D10" s="72" t="n">
        <v>3038.9</v>
      </c>
      <c r="E10" s="72" t="n">
        <v>-697.6</v>
      </c>
      <c r="F10" s="73" t="n">
        <v>-18.7</v>
      </c>
      <c r="G10" s="72" t="n">
        <v>12807.1</v>
      </c>
      <c r="H10" s="72" t="n">
        <v>12825.8</v>
      </c>
      <c r="I10" s="72" t="n">
        <v>18.7</v>
      </c>
      <c r="J10" s="73" t="n">
        <v>0.1</v>
      </c>
    </row>
    <row r="11" s="65" customFormat="true" ht="13.5" hidden="false" customHeight="true" outlineLevel="0" collapsed="false">
      <c r="A11" s="71" t="s">
        <v>175</v>
      </c>
      <c r="B11" s="72" t="n">
        <v>2379.6</v>
      </c>
      <c r="C11" s="72" t="n">
        <v>2681.4</v>
      </c>
      <c r="D11" s="72" t="n">
        <v>2458.9</v>
      </c>
      <c r="E11" s="72" t="n">
        <v>-222.5</v>
      </c>
      <c r="F11" s="73" t="n">
        <v>-8.3</v>
      </c>
      <c r="G11" s="72" t="n">
        <v>8888.3</v>
      </c>
      <c r="H11" s="72" t="n">
        <v>9170.8</v>
      </c>
      <c r="I11" s="72" t="n">
        <v>282.5</v>
      </c>
      <c r="J11" s="73" t="n">
        <v>3.2</v>
      </c>
    </row>
    <row r="12" s="65" customFormat="true" ht="13.5" hidden="false" customHeight="true" outlineLevel="0" collapsed="false">
      <c r="A12" s="71" t="s">
        <v>176</v>
      </c>
      <c r="B12" s="72" t="n">
        <v>1999.3</v>
      </c>
      <c r="C12" s="72" t="n">
        <v>1884.6</v>
      </c>
      <c r="D12" s="72" t="n">
        <v>1746.4</v>
      </c>
      <c r="E12" s="72" t="n">
        <v>-138.2</v>
      </c>
      <c r="F12" s="73" t="n">
        <v>-7.3</v>
      </c>
      <c r="G12" s="72" t="n">
        <v>7760.5</v>
      </c>
      <c r="H12" s="72" t="n">
        <v>6980.2</v>
      </c>
      <c r="I12" s="72" t="n">
        <v>-780.3</v>
      </c>
      <c r="J12" s="73" t="n">
        <v>-10.1</v>
      </c>
    </row>
    <row r="13" s="65" customFormat="true" ht="13.5" hidden="false" customHeight="true" outlineLevel="0" collapsed="false">
      <c r="A13" s="71" t="s">
        <v>177</v>
      </c>
      <c r="B13" s="72" t="n">
        <v>362.2</v>
      </c>
      <c r="C13" s="72" t="n">
        <v>315</v>
      </c>
      <c r="D13" s="72" t="n">
        <v>260.6</v>
      </c>
      <c r="E13" s="72" t="n">
        <v>-54.4</v>
      </c>
      <c r="F13" s="73" t="n">
        <v>-17.3</v>
      </c>
      <c r="G13" s="72" t="n">
        <v>1437.9</v>
      </c>
      <c r="H13" s="72" t="n">
        <v>1273.9</v>
      </c>
      <c r="I13" s="72" t="n">
        <v>-164</v>
      </c>
      <c r="J13" s="73" t="n">
        <v>-11.4</v>
      </c>
    </row>
    <row r="14" s="65" customFormat="true" ht="13.5" hidden="false" customHeight="true" outlineLevel="0" collapsed="false">
      <c r="A14" s="71" t="s">
        <v>178</v>
      </c>
      <c r="B14" s="72" t="n">
        <v>1546.2</v>
      </c>
      <c r="C14" s="72" t="n">
        <v>1753.5</v>
      </c>
      <c r="D14" s="72" t="n">
        <v>1721.8</v>
      </c>
      <c r="E14" s="72" t="n">
        <v>-31.7</v>
      </c>
      <c r="F14" s="73" t="n">
        <v>-1.8</v>
      </c>
      <c r="G14" s="72" t="n">
        <v>5865.9</v>
      </c>
      <c r="H14" s="72" t="n">
        <v>6502.5</v>
      </c>
      <c r="I14" s="72" t="n">
        <v>636.5</v>
      </c>
      <c r="J14" s="73" t="n">
        <v>10.9</v>
      </c>
    </row>
    <row r="15" s="65" customFormat="true" ht="13.5" hidden="false" customHeight="true" outlineLevel="0" collapsed="false">
      <c r="A15" s="71" t="s">
        <v>179</v>
      </c>
      <c r="B15" s="72" t="n">
        <v>1438.6</v>
      </c>
      <c r="C15" s="72" t="n">
        <v>1554.6</v>
      </c>
      <c r="D15" s="72" t="n">
        <v>1193.3</v>
      </c>
      <c r="E15" s="72" t="n">
        <v>-361.3</v>
      </c>
      <c r="F15" s="73" t="n">
        <v>-23.2</v>
      </c>
      <c r="G15" s="72" t="n">
        <v>5552.5</v>
      </c>
      <c r="H15" s="72" t="n">
        <v>5384.3</v>
      </c>
      <c r="I15" s="72" t="n">
        <v>-168.2</v>
      </c>
      <c r="J15" s="73" t="n">
        <v>-3</v>
      </c>
    </row>
    <row r="16" s="65" customFormat="true" ht="13.5" hidden="false" customHeight="true" outlineLevel="0" collapsed="false">
      <c r="A16" s="71" t="s">
        <v>180</v>
      </c>
      <c r="B16" s="72" t="n">
        <v>2620.8</v>
      </c>
      <c r="C16" s="72" t="n">
        <v>2378.1</v>
      </c>
      <c r="D16" s="72" t="n">
        <v>2201.5</v>
      </c>
      <c r="E16" s="72" t="n">
        <v>-176.6</v>
      </c>
      <c r="F16" s="73" t="n">
        <v>-7.4</v>
      </c>
      <c r="G16" s="72" t="n">
        <v>9862.1</v>
      </c>
      <c r="H16" s="72" t="n">
        <v>9072.7</v>
      </c>
      <c r="I16" s="72" t="n">
        <v>-789.3</v>
      </c>
      <c r="J16" s="73" t="n">
        <v>-8</v>
      </c>
    </row>
    <row r="17" s="65" customFormat="true" ht="13.5" hidden="false" customHeight="true" outlineLevel="0" collapsed="false">
      <c r="A17" s="71" t="s">
        <v>181</v>
      </c>
      <c r="B17" s="72" t="n">
        <v>585.3</v>
      </c>
      <c r="C17" s="72" t="n">
        <v>580.5</v>
      </c>
      <c r="D17" s="72" t="n">
        <v>542.8</v>
      </c>
      <c r="E17" s="72" t="n">
        <v>-37.7</v>
      </c>
      <c r="F17" s="73" t="n">
        <v>-6.5</v>
      </c>
      <c r="G17" s="72" t="n">
        <v>2298.7</v>
      </c>
      <c r="H17" s="72" t="n">
        <v>2088.9</v>
      </c>
      <c r="I17" s="72" t="n">
        <v>-209.8</v>
      </c>
      <c r="J17" s="73" t="n">
        <v>-9.1</v>
      </c>
    </row>
    <row r="18" s="65" customFormat="true" ht="13.5" hidden="false" customHeight="true" outlineLevel="0" collapsed="false">
      <c r="A18" s="71" t="s">
        <v>182</v>
      </c>
      <c r="B18" s="72" t="n">
        <v>1601.9</v>
      </c>
      <c r="C18" s="72" t="n">
        <v>1652.5</v>
      </c>
      <c r="D18" s="72" t="n">
        <v>1505.7</v>
      </c>
      <c r="E18" s="72" t="n">
        <v>-146.8</v>
      </c>
      <c r="F18" s="73" t="n">
        <v>-8.9</v>
      </c>
      <c r="G18" s="72" t="n">
        <v>5921.7</v>
      </c>
      <c r="H18" s="72" t="n">
        <v>5860.3</v>
      </c>
      <c r="I18" s="72" t="n">
        <v>-61.4</v>
      </c>
      <c r="J18" s="73" t="n">
        <v>-1</v>
      </c>
    </row>
    <row r="19" s="65" customFormat="true" ht="13.5" hidden="false" customHeight="true" outlineLevel="0" collapsed="false">
      <c r="A19" s="71" t="s">
        <v>183</v>
      </c>
      <c r="B19" s="72" t="n">
        <v>1242.9</v>
      </c>
      <c r="C19" s="72" t="n">
        <v>1439.4</v>
      </c>
      <c r="D19" s="72" t="n">
        <v>1411.4</v>
      </c>
      <c r="E19" s="72" t="n">
        <v>-28</v>
      </c>
      <c r="F19" s="73" t="n">
        <v>-1.9</v>
      </c>
      <c r="G19" s="72" t="n">
        <v>4578.6</v>
      </c>
      <c r="H19" s="72" t="n">
        <v>5166.5</v>
      </c>
      <c r="I19" s="72" t="n">
        <v>587.9</v>
      </c>
      <c r="J19" s="73" t="n">
        <v>12.8</v>
      </c>
    </row>
    <row r="20" s="65" customFormat="true" ht="13.5" hidden="false" customHeight="true" outlineLevel="0" collapsed="false">
      <c r="A20" s="71" t="s">
        <v>184</v>
      </c>
      <c r="B20" s="72" t="n">
        <v>1130.6</v>
      </c>
      <c r="C20" s="72" t="n">
        <v>1080.2</v>
      </c>
      <c r="D20" s="72" t="n">
        <v>976.6</v>
      </c>
      <c r="E20" s="72" t="n">
        <v>-103.7</v>
      </c>
      <c r="F20" s="73" t="n">
        <v>-9.6</v>
      </c>
      <c r="G20" s="72" t="n">
        <v>4108</v>
      </c>
      <c r="H20" s="72" t="n">
        <v>3731.9</v>
      </c>
      <c r="I20" s="72" t="n">
        <v>-376.1</v>
      </c>
      <c r="J20" s="73" t="n">
        <v>-9.2</v>
      </c>
    </row>
    <row r="21" s="65" customFormat="true" ht="13.5" hidden="false" customHeight="true" outlineLevel="0" collapsed="false">
      <c r="A21" s="71" t="s">
        <v>185</v>
      </c>
      <c r="B21" s="72" t="n">
        <v>429.8</v>
      </c>
      <c r="C21" s="72" t="n">
        <v>369</v>
      </c>
      <c r="D21" s="72" t="n">
        <v>309.7</v>
      </c>
      <c r="E21" s="72" t="n">
        <v>-59.3</v>
      </c>
      <c r="F21" s="73" t="n">
        <v>-16.1</v>
      </c>
      <c r="G21" s="72" t="n">
        <v>1723.1</v>
      </c>
      <c r="H21" s="72" t="n">
        <v>1512.8</v>
      </c>
      <c r="I21" s="72" t="n">
        <v>-210.3</v>
      </c>
      <c r="J21" s="73" t="n">
        <v>-12.2</v>
      </c>
    </row>
    <row r="22" s="65" customFormat="true" ht="13.5" hidden="false" customHeight="true" outlineLevel="0" collapsed="false">
      <c r="A22" s="71" t="s">
        <v>186</v>
      </c>
      <c r="B22" s="72" t="n">
        <v>509.6</v>
      </c>
      <c r="C22" s="72" t="n">
        <v>503.1</v>
      </c>
      <c r="D22" s="72" t="n">
        <v>544.4</v>
      </c>
      <c r="E22" s="72" t="n">
        <v>41.3</v>
      </c>
      <c r="F22" s="73" t="n">
        <v>8.2</v>
      </c>
      <c r="G22" s="72" t="n">
        <v>1965.5</v>
      </c>
      <c r="H22" s="72" t="n">
        <v>2007.6</v>
      </c>
      <c r="I22" s="72" t="n">
        <v>42.2</v>
      </c>
      <c r="J22" s="73" t="n">
        <v>2.1</v>
      </c>
    </row>
    <row r="23" s="65" customFormat="true" ht="13.5" hidden="false" customHeight="true" outlineLevel="0" collapsed="false">
      <c r="A23" s="71" t="s">
        <v>187</v>
      </c>
      <c r="B23" s="72" t="n">
        <v>0.6</v>
      </c>
      <c r="C23" s="72" t="n">
        <v>0.1</v>
      </c>
      <c r="D23" s="72" t="n">
        <v>0.1</v>
      </c>
      <c r="E23" s="72" t="n">
        <v>0</v>
      </c>
      <c r="F23" s="73" t="n">
        <v>-33.6</v>
      </c>
      <c r="G23" s="72" t="n">
        <v>1.3</v>
      </c>
      <c r="H23" s="72" t="n">
        <v>0.9</v>
      </c>
      <c r="I23" s="72" t="n">
        <v>-0.4</v>
      </c>
      <c r="J23" s="73" t="n">
        <v>-32.3</v>
      </c>
    </row>
    <row r="24" s="65" customFormat="true" ht="13.5" hidden="false" customHeight="true" outlineLevel="0" collapsed="false">
      <c r="A24" s="71" t="s">
        <v>188</v>
      </c>
      <c r="B24" s="72" t="n">
        <v>21.3</v>
      </c>
      <c r="C24" s="72" t="n">
        <v>18.1</v>
      </c>
      <c r="D24" s="72" t="n">
        <v>17.8</v>
      </c>
      <c r="E24" s="72" t="n">
        <v>-0.3</v>
      </c>
      <c r="F24" s="73" t="n">
        <v>-1.5</v>
      </c>
      <c r="G24" s="72" t="n">
        <v>73.2</v>
      </c>
      <c r="H24" s="72" t="n">
        <v>62.9</v>
      </c>
      <c r="I24" s="72" t="n">
        <v>-10.2</v>
      </c>
      <c r="J24" s="73" t="n">
        <v>-14</v>
      </c>
    </row>
    <row r="25" s="65" customFormat="true" ht="13.5" hidden="false" customHeight="true" outlineLevel="0" collapsed="false">
      <c r="A25" s="71" t="s">
        <v>189</v>
      </c>
      <c r="B25" s="72" t="n">
        <v>13.6</v>
      </c>
      <c r="C25" s="72" t="n">
        <v>12.2</v>
      </c>
      <c r="D25" s="72" t="n">
        <v>11.4</v>
      </c>
      <c r="E25" s="72" t="n">
        <v>-0.8</v>
      </c>
      <c r="F25" s="73" t="n">
        <v>-6.5</v>
      </c>
      <c r="G25" s="72" t="n">
        <v>51</v>
      </c>
      <c r="H25" s="72" t="n">
        <v>46.2</v>
      </c>
      <c r="I25" s="72" t="n">
        <v>-4.8</v>
      </c>
      <c r="J25" s="73" t="n">
        <v>-9.5</v>
      </c>
    </row>
    <row r="26" s="65" customFormat="true" ht="13.5" hidden="false" customHeight="true" outlineLevel="0" collapsed="false">
      <c r="A26" s="71" t="s">
        <v>190</v>
      </c>
      <c r="B26" s="72" t="n">
        <v>75.8</v>
      </c>
      <c r="C26" s="72" t="n">
        <v>127.3</v>
      </c>
      <c r="D26" s="72" t="n">
        <v>104.1</v>
      </c>
      <c r="E26" s="72" t="n">
        <v>-23.3</v>
      </c>
      <c r="F26" s="73" t="n">
        <v>-18.3</v>
      </c>
      <c r="G26" s="72" t="n">
        <v>389.7</v>
      </c>
      <c r="H26" s="72" t="n">
        <v>460</v>
      </c>
      <c r="I26" s="72" t="n">
        <v>70.3</v>
      </c>
      <c r="J26" s="73" t="n">
        <v>18</v>
      </c>
    </row>
    <row r="27" s="65" customFormat="true" ht="13.5" hidden="false" customHeight="true" outlineLevel="0" collapsed="false">
      <c r="A27" s="71" t="s">
        <v>191</v>
      </c>
      <c r="B27" s="72" t="n">
        <v>4895.6</v>
      </c>
      <c r="C27" s="72" t="n">
        <v>5023.5</v>
      </c>
      <c r="D27" s="72" t="n">
        <v>4743.9</v>
      </c>
      <c r="E27" s="72" t="n">
        <v>-279.6</v>
      </c>
      <c r="F27" s="73" t="n">
        <v>-5.6</v>
      </c>
      <c r="G27" s="72" t="n">
        <v>19454.9</v>
      </c>
      <c r="H27" s="72" t="n">
        <v>18559.6</v>
      </c>
      <c r="I27" s="72" t="n">
        <v>-895.3</v>
      </c>
      <c r="J27" s="73" t="n">
        <v>-4.6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546.3</v>
      </c>
      <c r="C29" s="75" t="n">
        <v>4464.7</v>
      </c>
      <c r="D29" s="75" t="n">
        <v>4152.7</v>
      </c>
      <c r="E29" s="75" t="n">
        <v>-312</v>
      </c>
      <c r="F29" s="76" t="n">
        <v>-7</v>
      </c>
      <c r="G29" s="75" t="n">
        <v>17490.9</v>
      </c>
      <c r="H29" s="75" t="n">
        <v>16513</v>
      </c>
      <c r="I29" s="75" t="n">
        <v>-977.9</v>
      </c>
      <c r="J29" s="76" t="n">
        <v>-5.6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6460.8</v>
      </c>
      <c r="C30" s="75" t="n">
        <v>28011.3</v>
      </c>
      <c r="D30" s="75" t="n">
        <v>25583.1</v>
      </c>
      <c r="E30" s="75" t="n">
        <v>-2428.2</v>
      </c>
      <c r="F30" s="76" t="n">
        <v>-8.7</v>
      </c>
      <c r="G30" s="75" t="n">
        <v>101751</v>
      </c>
      <c r="H30" s="75" t="n">
        <v>101029.9</v>
      </c>
      <c r="I30" s="75" t="n">
        <v>-721.2</v>
      </c>
      <c r="J30" s="76" t="n">
        <v>-0.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375.8</v>
      </c>
      <c r="C32" s="72" t="n">
        <v>1323.9</v>
      </c>
      <c r="D32" s="72" t="n">
        <v>1214.3</v>
      </c>
      <c r="E32" s="72" t="n">
        <v>-109.6</v>
      </c>
      <c r="F32" s="73" t="n">
        <v>-8.3</v>
      </c>
      <c r="G32" s="72" t="n">
        <v>4751.1</v>
      </c>
      <c r="H32" s="72" t="n">
        <v>4716.3</v>
      </c>
      <c r="I32" s="72" t="n">
        <v>-34.7</v>
      </c>
      <c r="J32" s="73" t="n">
        <v>-0.7</v>
      </c>
    </row>
    <row r="33" s="65" customFormat="true" ht="13.5" hidden="false" customHeight="true" outlineLevel="0" collapsed="false">
      <c r="A33" s="71" t="s">
        <v>174</v>
      </c>
      <c r="B33" s="72" t="n">
        <v>3158.9</v>
      </c>
      <c r="C33" s="72" t="n">
        <v>3719</v>
      </c>
      <c r="D33" s="72" t="n">
        <v>3037</v>
      </c>
      <c r="E33" s="72" t="n">
        <v>-682</v>
      </c>
      <c r="F33" s="73" t="n">
        <v>-18.3</v>
      </c>
      <c r="G33" s="72" t="n">
        <v>12361.4</v>
      </c>
      <c r="H33" s="72" t="n">
        <v>12651.6</v>
      </c>
      <c r="I33" s="72" t="n">
        <v>290.2</v>
      </c>
      <c r="J33" s="73" t="n">
        <v>2.3</v>
      </c>
    </row>
    <row r="34" s="65" customFormat="true" ht="13.5" hidden="false" customHeight="true" outlineLevel="0" collapsed="false">
      <c r="A34" s="71" t="s">
        <v>175</v>
      </c>
      <c r="B34" s="72" t="n">
        <v>2239.4</v>
      </c>
      <c r="C34" s="72" t="n">
        <v>2505.6</v>
      </c>
      <c r="D34" s="72" t="n">
        <v>2288.4</v>
      </c>
      <c r="E34" s="72" t="n">
        <v>-217.2</v>
      </c>
      <c r="F34" s="73" t="n">
        <v>-8.7</v>
      </c>
      <c r="G34" s="72" t="n">
        <v>8129.4</v>
      </c>
      <c r="H34" s="72" t="n">
        <v>8363.5</v>
      </c>
      <c r="I34" s="72" t="n">
        <v>234.1</v>
      </c>
      <c r="J34" s="73" t="n">
        <v>2.9</v>
      </c>
    </row>
    <row r="35" s="65" customFormat="true" ht="13.5" hidden="false" customHeight="true" outlineLevel="0" collapsed="false">
      <c r="A35" s="71" t="s">
        <v>176</v>
      </c>
      <c r="B35" s="72" t="n">
        <v>892.7</v>
      </c>
      <c r="C35" s="72" t="n">
        <v>893.8</v>
      </c>
      <c r="D35" s="72" t="n">
        <v>760.5</v>
      </c>
      <c r="E35" s="72" t="n">
        <v>-133.2</v>
      </c>
      <c r="F35" s="73" t="n">
        <v>-14.9</v>
      </c>
      <c r="G35" s="72" t="n">
        <v>3647.4</v>
      </c>
      <c r="H35" s="72" t="n">
        <v>3200.9</v>
      </c>
      <c r="I35" s="72" t="n">
        <v>-446.6</v>
      </c>
      <c r="J35" s="73" t="n">
        <v>-12.2</v>
      </c>
    </row>
    <row r="36" s="65" customFormat="true" ht="13.5" hidden="false" customHeight="true" outlineLevel="0" collapsed="false">
      <c r="A36" s="71" t="s">
        <v>177</v>
      </c>
      <c r="B36" s="72" t="n">
        <v>230.1</v>
      </c>
      <c r="C36" s="72" t="n">
        <v>214.2</v>
      </c>
      <c r="D36" s="72" t="n">
        <v>168.8</v>
      </c>
      <c r="E36" s="72" t="n">
        <v>-45.4</v>
      </c>
      <c r="F36" s="73" t="n">
        <v>-21.2</v>
      </c>
      <c r="G36" s="72" t="n">
        <v>938.3</v>
      </c>
      <c r="H36" s="72" t="n">
        <v>864.6</v>
      </c>
      <c r="I36" s="72" t="n">
        <v>-73.7</v>
      </c>
      <c r="J36" s="73" t="n">
        <v>-7.9</v>
      </c>
    </row>
    <row r="37" s="65" customFormat="true" ht="13.5" hidden="false" customHeight="true" outlineLevel="0" collapsed="false">
      <c r="A37" s="71" t="s">
        <v>178</v>
      </c>
      <c r="B37" s="72" t="n">
        <v>949.2</v>
      </c>
      <c r="C37" s="72" t="n">
        <v>993.9</v>
      </c>
      <c r="D37" s="72" t="n">
        <v>912.2</v>
      </c>
      <c r="E37" s="72" t="n">
        <v>-81.7</v>
      </c>
      <c r="F37" s="73" t="n">
        <v>-8.2</v>
      </c>
      <c r="G37" s="72" t="n">
        <v>3572.2</v>
      </c>
      <c r="H37" s="72" t="n">
        <v>3632.7</v>
      </c>
      <c r="I37" s="72" t="n">
        <v>60.4</v>
      </c>
      <c r="J37" s="73" t="n">
        <v>1.7</v>
      </c>
    </row>
    <row r="38" s="65" customFormat="true" ht="13.5" hidden="false" customHeight="true" outlineLevel="0" collapsed="false">
      <c r="A38" s="71" t="s">
        <v>179</v>
      </c>
      <c r="B38" s="72" t="n">
        <v>987.4</v>
      </c>
      <c r="C38" s="72" t="n">
        <v>1086.7</v>
      </c>
      <c r="D38" s="72" t="n">
        <v>857.5</v>
      </c>
      <c r="E38" s="72" t="n">
        <v>-229.2</v>
      </c>
      <c r="F38" s="73" t="n">
        <v>-21.1</v>
      </c>
      <c r="G38" s="72" t="n">
        <v>3631.1</v>
      </c>
      <c r="H38" s="72" t="n">
        <v>3682.1</v>
      </c>
      <c r="I38" s="72" t="n">
        <v>50.9</v>
      </c>
      <c r="J38" s="73" t="n">
        <v>1.4</v>
      </c>
    </row>
    <row r="39" s="65" customFormat="true" ht="13.5" hidden="false" customHeight="true" outlineLevel="0" collapsed="false">
      <c r="A39" s="71" t="s">
        <v>180</v>
      </c>
      <c r="B39" s="72" t="n">
        <v>1070.3</v>
      </c>
      <c r="C39" s="72" t="n">
        <v>872.6</v>
      </c>
      <c r="D39" s="72" t="n">
        <v>827.6</v>
      </c>
      <c r="E39" s="72" t="n">
        <v>-45</v>
      </c>
      <c r="F39" s="73" t="n">
        <v>-5.2</v>
      </c>
      <c r="G39" s="72" t="n">
        <v>3938.8</v>
      </c>
      <c r="H39" s="72" t="n">
        <v>3490.5</v>
      </c>
      <c r="I39" s="72" t="n">
        <v>-448.4</v>
      </c>
      <c r="J39" s="73" t="n">
        <v>-11.4</v>
      </c>
    </row>
    <row r="40" s="65" customFormat="true" ht="13.5" hidden="false" customHeight="true" outlineLevel="0" collapsed="false">
      <c r="A40" s="71" t="s">
        <v>181</v>
      </c>
      <c r="B40" s="72" t="n">
        <v>282.8</v>
      </c>
      <c r="C40" s="72" t="n">
        <v>240.7</v>
      </c>
      <c r="D40" s="72" t="n">
        <v>211</v>
      </c>
      <c r="E40" s="72" t="n">
        <v>-29.7</v>
      </c>
      <c r="F40" s="73" t="n">
        <v>-12.3</v>
      </c>
      <c r="G40" s="72" t="n">
        <v>1002</v>
      </c>
      <c r="H40" s="72" t="n">
        <v>874</v>
      </c>
      <c r="I40" s="72" t="n">
        <v>-128</v>
      </c>
      <c r="J40" s="73" t="n">
        <v>-12.8</v>
      </c>
    </row>
    <row r="41" s="65" customFormat="true" ht="13.5" hidden="false" customHeight="true" outlineLevel="0" collapsed="false">
      <c r="A41" s="71" t="s">
        <v>182</v>
      </c>
      <c r="B41" s="72" t="n">
        <v>515.7</v>
      </c>
      <c r="C41" s="72" t="n">
        <v>564.5</v>
      </c>
      <c r="D41" s="72" t="n">
        <v>485</v>
      </c>
      <c r="E41" s="72" t="n">
        <v>-79.4</v>
      </c>
      <c r="F41" s="73" t="n">
        <v>-14.1</v>
      </c>
      <c r="G41" s="72" t="n">
        <v>1906.9</v>
      </c>
      <c r="H41" s="72" t="n">
        <v>2093.6</v>
      </c>
      <c r="I41" s="72" t="n">
        <v>186.7</v>
      </c>
      <c r="J41" s="73" t="n">
        <v>9.8</v>
      </c>
    </row>
    <row r="42" s="65" customFormat="true" ht="13.5" hidden="false" customHeight="true" outlineLevel="0" collapsed="false">
      <c r="A42" s="71" t="s">
        <v>183</v>
      </c>
      <c r="B42" s="72" t="n">
        <v>555.2</v>
      </c>
      <c r="C42" s="72" t="n">
        <v>618.2</v>
      </c>
      <c r="D42" s="72" t="n">
        <v>608.6</v>
      </c>
      <c r="E42" s="72" t="n">
        <v>-9.6</v>
      </c>
      <c r="F42" s="73" t="n">
        <v>-1.5</v>
      </c>
      <c r="G42" s="72" t="n">
        <v>2059.6</v>
      </c>
      <c r="H42" s="72" t="n">
        <v>2272.9</v>
      </c>
      <c r="I42" s="72" t="n">
        <v>213.4</v>
      </c>
      <c r="J42" s="73" t="n">
        <v>10.4</v>
      </c>
    </row>
    <row r="43" s="65" customFormat="true" ht="13.5" hidden="false" customHeight="true" outlineLevel="0" collapsed="false">
      <c r="A43" s="71" t="s">
        <v>184</v>
      </c>
      <c r="B43" s="72" t="n">
        <v>386.8</v>
      </c>
      <c r="C43" s="72" t="n">
        <v>339.4</v>
      </c>
      <c r="D43" s="72" t="n">
        <v>307.7</v>
      </c>
      <c r="E43" s="72" t="n">
        <v>-31.6</v>
      </c>
      <c r="F43" s="73" t="n">
        <v>-9.3</v>
      </c>
      <c r="G43" s="72" t="n">
        <v>1383.7</v>
      </c>
      <c r="H43" s="72" t="n">
        <v>1173.5</v>
      </c>
      <c r="I43" s="72" t="n">
        <v>-210.2</v>
      </c>
      <c r="J43" s="73" t="n">
        <v>-15.2</v>
      </c>
    </row>
    <row r="44" s="65" customFormat="true" ht="13.5" hidden="false" customHeight="true" outlineLevel="0" collapsed="false">
      <c r="A44" s="71" t="s">
        <v>185</v>
      </c>
      <c r="B44" s="72" t="n">
        <v>241.4</v>
      </c>
      <c r="C44" s="72" t="n">
        <v>212.2</v>
      </c>
      <c r="D44" s="72" t="n">
        <v>164.1</v>
      </c>
      <c r="E44" s="72" t="n">
        <v>-48.1</v>
      </c>
      <c r="F44" s="73" t="n">
        <v>-22.7</v>
      </c>
      <c r="G44" s="72" t="n">
        <v>1001.2</v>
      </c>
      <c r="H44" s="72" t="n">
        <v>884.4</v>
      </c>
      <c r="I44" s="72" t="n">
        <v>-116.8</v>
      </c>
      <c r="J44" s="73" t="n">
        <v>-11.7</v>
      </c>
    </row>
    <row r="45" s="65" customFormat="true" ht="13.5" hidden="false" customHeight="true" outlineLevel="0" collapsed="false">
      <c r="A45" s="71" t="s">
        <v>186</v>
      </c>
      <c r="B45" s="72" t="n">
        <v>263.1</v>
      </c>
      <c r="C45" s="72" t="n">
        <v>253.2</v>
      </c>
      <c r="D45" s="72" t="n">
        <v>305.5</v>
      </c>
      <c r="E45" s="72" t="n">
        <v>52.3</v>
      </c>
      <c r="F45" s="73" t="n">
        <v>20.6</v>
      </c>
      <c r="G45" s="72" t="n">
        <v>1052.3</v>
      </c>
      <c r="H45" s="72" t="n">
        <v>952.1</v>
      </c>
      <c r="I45" s="72" t="n">
        <v>-100.2</v>
      </c>
      <c r="J45" s="73" t="n">
        <v>-9.5</v>
      </c>
    </row>
    <row r="46" s="65" customFormat="true" ht="13.5" hidden="false" customHeight="true" outlineLevel="0" collapsed="false">
      <c r="A46" s="71" t="s">
        <v>187</v>
      </c>
      <c r="B46" s="72" t="n">
        <v>0.5</v>
      </c>
      <c r="C46" s="72" t="n">
        <v>0.1</v>
      </c>
      <c r="D46" s="72" t="n">
        <v>0</v>
      </c>
      <c r="E46" s="72" t="n">
        <v>0</v>
      </c>
      <c r="F46" s="73" t="n">
        <v>-41.2</v>
      </c>
      <c r="G46" s="72" t="n">
        <v>0.7</v>
      </c>
      <c r="H46" s="72" t="n">
        <v>0.3</v>
      </c>
      <c r="I46" s="72" t="n">
        <v>-0.4</v>
      </c>
      <c r="J46" s="73" t="n">
        <v>-57.3</v>
      </c>
    </row>
    <row r="47" s="65" customFormat="true" ht="13.5" hidden="false" customHeight="true" outlineLevel="0" collapsed="false">
      <c r="A47" s="71" t="s">
        <v>188</v>
      </c>
      <c r="B47" s="72" t="n">
        <v>11</v>
      </c>
      <c r="C47" s="72" t="n">
        <v>9.9</v>
      </c>
      <c r="D47" s="72" t="n">
        <v>8.8</v>
      </c>
      <c r="E47" s="72" t="n">
        <v>-1.1</v>
      </c>
      <c r="F47" s="73" t="n">
        <v>-10.7</v>
      </c>
      <c r="G47" s="72" t="n">
        <v>39</v>
      </c>
      <c r="H47" s="72" t="n">
        <v>34.5</v>
      </c>
      <c r="I47" s="72" t="n">
        <v>-4.5</v>
      </c>
      <c r="J47" s="73" t="n">
        <v>-11.5</v>
      </c>
    </row>
    <row r="48" s="65" customFormat="true" ht="13.5" hidden="false" customHeight="true" outlineLevel="0" collapsed="false">
      <c r="A48" s="71" t="s">
        <v>189</v>
      </c>
      <c r="B48" s="72" t="n">
        <v>9.7</v>
      </c>
      <c r="C48" s="72" t="n">
        <v>8.1</v>
      </c>
      <c r="D48" s="72" t="n">
        <v>7.7</v>
      </c>
      <c r="E48" s="72" t="n">
        <v>-0.4</v>
      </c>
      <c r="F48" s="73" t="n">
        <v>-5.3</v>
      </c>
      <c r="G48" s="72" t="n">
        <v>34.2</v>
      </c>
      <c r="H48" s="72" t="n">
        <v>28.3</v>
      </c>
      <c r="I48" s="72" t="n">
        <v>-5.9</v>
      </c>
      <c r="J48" s="73" t="n">
        <v>-17.2</v>
      </c>
    </row>
    <row r="49" s="65" customFormat="true" ht="13.5" hidden="false" customHeight="true" outlineLevel="0" collapsed="false">
      <c r="A49" s="71" t="s">
        <v>190</v>
      </c>
      <c r="B49" s="72" t="n">
        <v>37.7</v>
      </c>
      <c r="C49" s="72" t="n">
        <v>66.6</v>
      </c>
      <c r="D49" s="72" t="n">
        <v>55</v>
      </c>
      <c r="E49" s="72" t="n">
        <v>-11.6</v>
      </c>
      <c r="F49" s="73" t="n">
        <v>-17.4</v>
      </c>
      <c r="G49" s="72" t="n">
        <v>217.8</v>
      </c>
      <c r="H49" s="72" t="n">
        <v>232</v>
      </c>
      <c r="I49" s="72" t="n">
        <v>14.1</v>
      </c>
      <c r="J49" s="73" t="n">
        <v>6.5</v>
      </c>
    </row>
    <row r="50" s="65" customFormat="true" ht="13.5" hidden="false" customHeight="true" outlineLevel="0" collapsed="false">
      <c r="A50" s="71" t="s">
        <v>191</v>
      </c>
      <c r="B50" s="72" t="n">
        <v>2275.5</v>
      </c>
      <c r="C50" s="72" t="n">
        <v>2365.6</v>
      </c>
      <c r="D50" s="72" t="n">
        <v>2231.5</v>
      </c>
      <c r="E50" s="72" t="n">
        <v>-134.1</v>
      </c>
      <c r="F50" s="73" t="n">
        <v>-5.7</v>
      </c>
      <c r="G50" s="72" t="n">
        <v>9251.8</v>
      </c>
      <c r="H50" s="72" t="n">
        <v>8797</v>
      </c>
      <c r="I50" s="72" t="n">
        <v>-454.8</v>
      </c>
      <c r="J50" s="73" t="n">
        <v>-4.9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292.3</v>
      </c>
      <c r="C52" s="75" t="n">
        <v>2221</v>
      </c>
      <c r="D52" s="75" t="n">
        <v>2013.8</v>
      </c>
      <c r="E52" s="75" t="n">
        <v>-207.2</v>
      </c>
      <c r="F52" s="76" t="n">
        <v>-9.3</v>
      </c>
      <c r="G52" s="75" t="n">
        <v>8797.9</v>
      </c>
      <c r="H52" s="75" t="n">
        <v>8238.2</v>
      </c>
      <c r="I52" s="75" t="n">
        <v>-559.7</v>
      </c>
      <c r="J52" s="76" t="n">
        <v>-6.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5483.3</v>
      </c>
      <c r="C53" s="75" t="n">
        <v>16288.2</v>
      </c>
      <c r="D53" s="75" t="n">
        <v>14451.4</v>
      </c>
      <c r="E53" s="75" t="n">
        <v>-1836.8</v>
      </c>
      <c r="F53" s="76" t="n">
        <v>-11.3</v>
      </c>
      <c r="G53" s="75" t="n">
        <v>58919.1</v>
      </c>
      <c r="H53" s="75" t="n">
        <v>57944.8</v>
      </c>
      <c r="I53" s="75" t="n">
        <v>-974.3</v>
      </c>
      <c r="J53" s="76" t="n">
        <v>-1.7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1062.1</v>
      </c>
      <c r="C55" s="72" t="n">
        <v>1577.7</v>
      </c>
      <c r="D55" s="72" t="n">
        <v>1579.6</v>
      </c>
      <c r="E55" s="72" t="n">
        <v>1.9</v>
      </c>
      <c r="F55" s="73" t="n">
        <v>0.1</v>
      </c>
      <c r="G55" s="72" t="n">
        <v>4260</v>
      </c>
      <c r="H55" s="72" t="n">
        <v>5605.7</v>
      </c>
      <c r="I55" s="72" t="n">
        <v>1345.7</v>
      </c>
      <c r="J55" s="73" t="n">
        <v>31.6</v>
      </c>
    </row>
    <row r="56" s="65" customFormat="true" ht="13.5" hidden="false" customHeight="true" outlineLevel="0" collapsed="false">
      <c r="A56" s="71" t="s">
        <v>174</v>
      </c>
      <c r="B56" s="72" t="n">
        <v>10.3</v>
      </c>
      <c r="C56" s="72" t="n">
        <v>17.5</v>
      </c>
      <c r="D56" s="72" t="n">
        <v>1.9</v>
      </c>
      <c r="E56" s="72" t="n">
        <v>-15.6</v>
      </c>
      <c r="F56" s="73" t="n">
        <v>-89.2</v>
      </c>
      <c r="G56" s="72" t="n">
        <v>445.7</v>
      </c>
      <c r="H56" s="72" t="n">
        <v>174.2</v>
      </c>
      <c r="I56" s="72" t="n">
        <v>-271.5</v>
      </c>
      <c r="J56" s="73" t="n">
        <v>-60.9</v>
      </c>
    </row>
    <row r="57" s="65" customFormat="true" ht="13.5" hidden="false" customHeight="true" outlineLevel="0" collapsed="false">
      <c r="A57" s="71" t="s">
        <v>175</v>
      </c>
      <c r="B57" s="72" t="n">
        <v>140.3</v>
      </c>
      <c r="C57" s="72" t="n">
        <v>175.8</v>
      </c>
      <c r="D57" s="72" t="n">
        <v>170.4</v>
      </c>
      <c r="E57" s="72" t="n">
        <v>-5.3</v>
      </c>
      <c r="F57" s="73" t="n">
        <v>-3</v>
      </c>
      <c r="G57" s="72" t="n">
        <v>759</v>
      </c>
      <c r="H57" s="72" t="n">
        <v>807.3</v>
      </c>
      <c r="I57" s="72" t="n">
        <v>48.3</v>
      </c>
      <c r="J57" s="73" t="n">
        <v>6.4</v>
      </c>
    </row>
    <row r="58" s="65" customFormat="true" ht="13.5" hidden="false" customHeight="true" outlineLevel="0" collapsed="false">
      <c r="A58" s="71" t="s">
        <v>176</v>
      </c>
      <c r="B58" s="72" t="n">
        <v>1106.6</v>
      </c>
      <c r="C58" s="72" t="n">
        <v>990.8</v>
      </c>
      <c r="D58" s="72" t="n">
        <v>985.9</v>
      </c>
      <c r="E58" s="72" t="n">
        <v>-4.9</v>
      </c>
      <c r="F58" s="73" t="n">
        <v>-0.5</v>
      </c>
      <c r="G58" s="72" t="n">
        <v>4113.1</v>
      </c>
      <c r="H58" s="72" t="n">
        <v>3779.3</v>
      </c>
      <c r="I58" s="72" t="n">
        <v>-333.7</v>
      </c>
      <c r="J58" s="73" t="n">
        <v>-8.1</v>
      </c>
    </row>
    <row r="59" s="65" customFormat="true" ht="13.5" hidden="false" customHeight="true" outlineLevel="0" collapsed="false">
      <c r="A59" s="71" t="s">
        <v>177</v>
      </c>
      <c r="B59" s="72" t="n">
        <v>132.1</v>
      </c>
      <c r="C59" s="72" t="n">
        <v>100.8</v>
      </c>
      <c r="D59" s="72" t="n">
        <v>91.8</v>
      </c>
      <c r="E59" s="72" t="n">
        <v>-8.9</v>
      </c>
      <c r="F59" s="73" t="n">
        <v>-8.9</v>
      </c>
      <c r="G59" s="72" t="n">
        <v>499.7</v>
      </c>
      <c r="H59" s="72" t="n">
        <v>409.3</v>
      </c>
      <c r="I59" s="72" t="n">
        <v>-90.3</v>
      </c>
      <c r="J59" s="73" t="n">
        <v>-18.1</v>
      </c>
    </row>
    <row r="60" s="65" customFormat="true" ht="13.5" hidden="false" customHeight="true" outlineLevel="0" collapsed="false">
      <c r="A60" s="71" t="s">
        <v>178</v>
      </c>
      <c r="B60" s="72" t="n">
        <v>597</v>
      </c>
      <c r="C60" s="72" t="n">
        <v>759.6</v>
      </c>
      <c r="D60" s="72" t="n">
        <v>809.6</v>
      </c>
      <c r="E60" s="72" t="n">
        <v>50</v>
      </c>
      <c r="F60" s="73" t="n">
        <v>6.6</v>
      </c>
      <c r="G60" s="72" t="n">
        <v>2293.7</v>
      </c>
      <c r="H60" s="72" t="n">
        <v>2869.8</v>
      </c>
      <c r="I60" s="72" t="n">
        <v>576.1</v>
      </c>
      <c r="J60" s="73" t="n">
        <v>25.1</v>
      </c>
    </row>
    <row r="61" s="65" customFormat="true" ht="13.5" hidden="false" customHeight="true" outlineLevel="0" collapsed="false">
      <c r="A61" s="71" t="s">
        <v>179</v>
      </c>
      <c r="B61" s="72" t="n">
        <v>451.2</v>
      </c>
      <c r="C61" s="72" t="n">
        <v>467.9</v>
      </c>
      <c r="D61" s="72" t="n">
        <v>335.8</v>
      </c>
      <c r="E61" s="72" t="n">
        <v>-132.1</v>
      </c>
      <c r="F61" s="73" t="n">
        <v>-28.2</v>
      </c>
      <c r="G61" s="72" t="n">
        <v>1921.4</v>
      </c>
      <c r="H61" s="72" t="n">
        <v>1702.2</v>
      </c>
      <c r="I61" s="72" t="n">
        <v>-219.2</v>
      </c>
      <c r="J61" s="73" t="n">
        <v>-11.4</v>
      </c>
    </row>
    <row r="62" s="65" customFormat="true" ht="13.5" hidden="false" customHeight="true" outlineLevel="0" collapsed="false">
      <c r="A62" s="71" t="s">
        <v>180</v>
      </c>
      <c r="B62" s="72" t="n">
        <v>1550.5</v>
      </c>
      <c r="C62" s="72" t="n">
        <v>1505.5</v>
      </c>
      <c r="D62" s="72" t="n">
        <v>1374</v>
      </c>
      <c r="E62" s="72" t="n">
        <v>-131.6</v>
      </c>
      <c r="F62" s="73" t="n">
        <v>-8.7</v>
      </c>
      <c r="G62" s="72" t="n">
        <v>5923.2</v>
      </c>
      <c r="H62" s="72" t="n">
        <v>5582.3</v>
      </c>
      <c r="I62" s="72" t="n">
        <v>-341</v>
      </c>
      <c r="J62" s="73" t="n">
        <v>-5.8</v>
      </c>
    </row>
    <row r="63" s="65" customFormat="true" ht="13.5" hidden="false" customHeight="true" outlineLevel="0" collapsed="false">
      <c r="A63" s="71" t="s">
        <v>181</v>
      </c>
      <c r="B63" s="72" t="n">
        <v>302.6</v>
      </c>
      <c r="C63" s="72" t="n">
        <v>339.8</v>
      </c>
      <c r="D63" s="72" t="n">
        <v>331.7</v>
      </c>
      <c r="E63" s="72" t="n">
        <v>-8</v>
      </c>
      <c r="F63" s="73" t="n">
        <v>-2.4</v>
      </c>
      <c r="G63" s="72" t="n">
        <v>1296.7</v>
      </c>
      <c r="H63" s="72" t="n">
        <v>1214.9</v>
      </c>
      <c r="I63" s="72" t="n">
        <v>-81.7</v>
      </c>
      <c r="J63" s="73" t="n">
        <v>-6.3</v>
      </c>
    </row>
    <row r="64" s="65" customFormat="true" ht="13.5" hidden="false" customHeight="true" outlineLevel="0" collapsed="false">
      <c r="A64" s="71" t="s">
        <v>182</v>
      </c>
      <c r="B64" s="72" t="n">
        <v>1086.2</v>
      </c>
      <c r="C64" s="72" t="n">
        <v>1088.1</v>
      </c>
      <c r="D64" s="72" t="n">
        <v>1020.7</v>
      </c>
      <c r="E64" s="72" t="n">
        <v>-67.4</v>
      </c>
      <c r="F64" s="73" t="n">
        <v>-6.2</v>
      </c>
      <c r="G64" s="72" t="n">
        <v>4014.8</v>
      </c>
      <c r="H64" s="72" t="n">
        <v>3766.7</v>
      </c>
      <c r="I64" s="72" t="n">
        <v>-248.1</v>
      </c>
      <c r="J64" s="73" t="n">
        <v>-6.2</v>
      </c>
    </row>
    <row r="65" s="65" customFormat="true" ht="13.5" hidden="false" customHeight="true" outlineLevel="0" collapsed="false">
      <c r="A65" s="71" t="s">
        <v>183</v>
      </c>
      <c r="B65" s="72" t="n">
        <v>687.7</v>
      </c>
      <c r="C65" s="72" t="n">
        <v>821.2</v>
      </c>
      <c r="D65" s="72" t="n">
        <v>802.8</v>
      </c>
      <c r="E65" s="72" t="n">
        <v>-18.4</v>
      </c>
      <c r="F65" s="73" t="n">
        <v>-2.2</v>
      </c>
      <c r="G65" s="72" t="n">
        <v>2519</v>
      </c>
      <c r="H65" s="72" t="n">
        <v>2893.5</v>
      </c>
      <c r="I65" s="72" t="n">
        <v>374.6</v>
      </c>
      <c r="J65" s="73" t="n">
        <v>14.9</v>
      </c>
    </row>
    <row r="66" s="65" customFormat="true" ht="13.5" hidden="false" customHeight="true" outlineLevel="0" collapsed="false">
      <c r="A66" s="71" t="s">
        <v>184</v>
      </c>
      <c r="B66" s="72" t="n">
        <v>743.8</v>
      </c>
      <c r="C66" s="72" t="n">
        <v>740.8</v>
      </c>
      <c r="D66" s="72" t="n">
        <v>668.8</v>
      </c>
      <c r="E66" s="72" t="n">
        <v>-72</v>
      </c>
      <c r="F66" s="73" t="n">
        <v>-9.7</v>
      </c>
      <c r="G66" s="72" t="n">
        <v>2724.3</v>
      </c>
      <c r="H66" s="72" t="n">
        <v>2558.5</v>
      </c>
      <c r="I66" s="72" t="n">
        <v>-165.9</v>
      </c>
      <c r="J66" s="73" t="n">
        <v>-6.1</v>
      </c>
    </row>
    <row r="67" s="65" customFormat="true" ht="13.5" hidden="false" customHeight="true" outlineLevel="0" collapsed="false">
      <c r="A67" s="71" t="s">
        <v>185</v>
      </c>
      <c r="B67" s="72" t="n">
        <v>188.4</v>
      </c>
      <c r="C67" s="72" t="n">
        <v>156.8</v>
      </c>
      <c r="D67" s="72" t="n">
        <v>145.6</v>
      </c>
      <c r="E67" s="72" t="n">
        <v>-11.2</v>
      </c>
      <c r="F67" s="73" t="n">
        <v>-7.2</v>
      </c>
      <c r="G67" s="72" t="n">
        <v>721.9</v>
      </c>
      <c r="H67" s="72" t="n">
        <v>628.4</v>
      </c>
      <c r="I67" s="72" t="n">
        <v>-93.5</v>
      </c>
      <c r="J67" s="73" t="n">
        <v>-13</v>
      </c>
    </row>
    <row r="68" s="65" customFormat="true" ht="13.5" hidden="false" customHeight="true" outlineLevel="0" collapsed="false">
      <c r="A68" s="71" t="s">
        <v>186</v>
      </c>
      <c r="B68" s="72" t="n">
        <v>246.5</v>
      </c>
      <c r="C68" s="72" t="n">
        <v>249.9</v>
      </c>
      <c r="D68" s="72" t="n">
        <v>238.9</v>
      </c>
      <c r="E68" s="72" t="n">
        <v>-11</v>
      </c>
      <c r="F68" s="73" t="n">
        <v>-4.4</v>
      </c>
      <c r="G68" s="72" t="n">
        <v>913.1</v>
      </c>
      <c r="H68" s="72" t="n">
        <v>1055.5</v>
      </c>
      <c r="I68" s="72" t="n">
        <v>142.4</v>
      </c>
      <c r="J68" s="73" t="n">
        <v>15.6</v>
      </c>
    </row>
    <row r="69" s="65" customFormat="true" ht="13.5" hidden="false" customHeight="true" outlineLevel="0" collapsed="false">
      <c r="A69" s="71" t="s">
        <v>187</v>
      </c>
      <c r="B69" s="72" t="n">
        <v>0.1</v>
      </c>
      <c r="C69" s="72" t="n">
        <v>0.1</v>
      </c>
      <c r="D69" s="72" t="n">
        <v>0.1</v>
      </c>
      <c r="E69" s="72" t="n">
        <v>0</v>
      </c>
      <c r="F69" s="73" t="n">
        <v>-29.5</v>
      </c>
      <c r="G69" s="72" t="n">
        <v>0.6</v>
      </c>
      <c r="H69" s="72" t="n">
        <v>0.6</v>
      </c>
      <c r="I69" s="72" t="n">
        <v>0</v>
      </c>
      <c r="J69" s="73" t="n">
        <v>0</v>
      </c>
    </row>
    <row r="70" s="65" customFormat="true" ht="13.5" hidden="false" customHeight="true" outlineLevel="0" collapsed="false">
      <c r="A70" s="71" t="s">
        <v>188</v>
      </c>
      <c r="B70" s="72" t="n">
        <v>10.3</v>
      </c>
      <c r="C70" s="72" t="n">
        <v>8.2</v>
      </c>
      <c r="D70" s="72" t="n">
        <v>9</v>
      </c>
      <c r="E70" s="72" t="n">
        <v>0.8</v>
      </c>
      <c r="F70" s="73" t="n">
        <v>9.8</v>
      </c>
      <c r="G70" s="72" t="n">
        <v>34.2</v>
      </c>
      <c r="H70" s="72" t="n">
        <v>28.4</v>
      </c>
      <c r="I70" s="72" t="n">
        <v>-5.7</v>
      </c>
      <c r="J70" s="73" t="n">
        <v>-16.7</v>
      </c>
    </row>
    <row r="71" s="65" customFormat="true" ht="13.5" hidden="false" customHeight="true" outlineLevel="0" collapsed="false">
      <c r="A71" s="71" t="s">
        <v>189</v>
      </c>
      <c r="B71" s="72" t="n">
        <v>3.9</v>
      </c>
      <c r="C71" s="72" t="n">
        <v>4.1</v>
      </c>
      <c r="D71" s="72" t="n">
        <v>3.8</v>
      </c>
      <c r="E71" s="72" t="n">
        <v>-0.4</v>
      </c>
      <c r="F71" s="73" t="n">
        <v>-8.9</v>
      </c>
      <c r="G71" s="72" t="n">
        <v>16.8</v>
      </c>
      <c r="H71" s="72" t="n">
        <v>17.8</v>
      </c>
      <c r="I71" s="72" t="n">
        <v>1</v>
      </c>
      <c r="J71" s="73" t="n">
        <v>6.2</v>
      </c>
    </row>
    <row r="72" s="65" customFormat="true" ht="13.5" hidden="false" customHeight="true" outlineLevel="0" collapsed="false">
      <c r="A72" s="71" t="s">
        <v>190</v>
      </c>
      <c r="B72" s="72" t="n">
        <v>38.1</v>
      </c>
      <c r="C72" s="72" t="n">
        <v>60.8</v>
      </c>
      <c r="D72" s="72" t="n">
        <v>49.1</v>
      </c>
      <c r="E72" s="72" t="n">
        <v>-11.7</v>
      </c>
      <c r="F72" s="73" t="n">
        <v>-19.2</v>
      </c>
      <c r="G72" s="72" t="n">
        <v>171.9</v>
      </c>
      <c r="H72" s="72" t="n">
        <v>228.1</v>
      </c>
      <c r="I72" s="72" t="n">
        <v>56.2</v>
      </c>
      <c r="J72" s="73" t="n">
        <v>32.7</v>
      </c>
    </row>
    <row r="73" s="65" customFormat="true" ht="13.5" hidden="false" customHeight="true" outlineLevel="0" collapsed="false">
      <c r="A73" s="71" t="s">
        <v>191</v>
      </c>
      <c r="B73" s="72" t="n">
        <v>2620</v>
      </c>
      <c r="C73" s="72" t="n">
        <v>2657.9</v>
      </c>
      <c r="D73" s="72" t="n">
        <v>2512.4</v>
      </c>
      <c r="E73" s="72" t="n">
        <v>-145.5</v>
      </c>
      <c r="F73" s="73" t="n">
        <v>-5.5</v>
      </c>
      <c r="G73" s="72" t="n">
        <v>10203.1</v>
      </c>
      <c r="H73" s="72" t="n">
        <v>9762.5</v>
      </c>
      <c r="I73" s="72" t="n">
        <v>-440.6</v>
      </c>
      <c r="J73" s="73" t="n">
        <v>-4.3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254</v>
      </c>
      <c r="C75" s="75" t="n">
        <v>2243.7</v>
      </c>
      <c r="D75" s="75" t="n">
        <v>2138.8</v>
      </c>
      <c r="E75" s="75" t="n">
        <v>-104.8</v>
      </c>
      <c r="F75" s="76" t="n">
        <v>-4.7</v>
      </c>
      <c r="G75" s="75" t="n">
        <v>8693</v>
      </c>
      <c r="H75" s="75" t="n">
        <v>8274.8</v>
      </c>
      <c r="I75" s="75" t="n">
        <v>-418.2</v>
      </c>
      <c r="J75" s="76" t="n">
        <v>-4.8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977.5</v>
      </c>
      <c r="C76" s="75" t="n">
        <v>11723.1</v>
      </c>
      <c r="D76" s="75" t="n">
        <v>11131.7</v>
      </c>
      <c r="E76" s="75" t="n">
        <v>-591.4</v>
      </c>
      <c r="F76" s="76" t="n">
        <v>-5</v>
      </c>
      <c r="G76" s="75" t="n">
        <v>42832</v>
      </c>
      <c r="H76" s="75" t="n">
        <v>43085.1</v>
      </c>
      <c r="I76" s="75" t="n">
        <v>253.1</v>
      </c>
      <c r="J76" s="76" t="n">
        <v>0.6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4</v>
      </c>
      <c r="C5" s="62" t="n">
        <v>2015</v>
      </c>
      <c r="D5" s="62" t="n">
        <v>2015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4</v>
      </c>
      <c r="F6" s="64" t="n">
        <v>2015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9.2</v>
      </c>
      <c r="C9" s="79" t="n">
        <v>10.4</v>
      </c>
      <c r="D9" s="79" t="n">
        <v>10.9</v>
      </c>
      <c r="E9" s="79" t="n">
        <v>8.9</v>
      </c>
      <c r="F9" s="79" t="n">
        <v>10.2</v>
      </c>
    </row>
    <row r="10" s="65" customFormat="true" ht="13.5" hidden="false" customHeight="true" outlineLevel="0" collapsed="false">
      <c r="A10" s="71" t="s">
        <v>174</v>
      </c>
      <c r="B10" s="79" t="n">
        <v>12</v>
      </c>
      <c r="C10" s="79" t="n">
        <v>13.3</v>
      </c>
      <c r="D10" s="79" t="n">
        <v>11.9</v>
      </c>
      <c r="E10" s="79" t="n">
        <v>12.6</v>
      </c>
      <c r="F10" s="79" t="n">
        <v>12.7</v>
      </c>
    </row>
    <row r="11" s="65" customFormat="true" ht="13.5" hidden="false" customHeight="true" outlineLevel="0" collapsed="false">
      <c r="A11" s="71" t="s">
        <v>175</v>
      </c>
      <c r="B11" s="79" t="n">
        <v>9</v>
      </c>
      <c r="C11" s="79" t="n">
        <v>9.6</v>
      </c>
      <c r="D11" s="79" t="n">
        <v>9.6</v>
      </c>
      <c r="E11" s="79" t="n">
        <v>8.7</v>
      </c>
      <c r="F11" s="79" t="n">
        <v>9.1</v>
      </c>
    </row>
    <row r="12" s="65" customFormat="true" ht="13.5" hidden="false" customHeight="true" outlineLevel="0" collapsed="false">
      <c r="A12" s="71" t="s">
        <v>176</v>
      </c>
      <c r="B12" s="79" t="n">
        <v>7.6</v>
      </c>
      <c r="C12" s="79" t="n">
        <v>6.7</v>
      </c>
      <c r="D12" s="79" t="n">
        <v>6.8</v>
      </c>
      <c r="E12" s="79" t="n">
        <v>7.6</v>
      </c>
      <c r="F12" s="79" t="n">
        <v>6.9</v>
      </c>
    </row>
    <row r="13" s="65" customFormat="true" ht="13.5" hidden="false" customHeight="true" outlineLevel="0" collapsed="false">
      <c r="A13" s="71" t="s">
        <v>177</v>
      </c>
      <c r="B13" s="79" t="n">
        <v>1.4</v>
      </c>
      <c r="C13" s="79" t="n">
        <v>1.1</v>
      </c>
      <c r="D13" s="79" t="n">
        <v>1</v>
      </c>
      <c r="E13" s="79" t="n">
        <v>1.4</v>
      </c>
      <c r="F13" s="79" t="n">
        <v>1.3</v>
      </c>
    </row>
    <row r="14" s="65" customFormat="true" ht="13.5" hidden="false" customHeight="true" outlineLevel="0" collapsed="false">
      <c r="A14" s="71" t="s">
        <v>178</v>
      </c>
      <c r="B14" s="79" t="n">
        <v>5.8</v>
      </c>
      <c r="C14" s="79" t="n">
        <v>6.3</v>
      </c>
      <c r="D14" s="79" t="n">
        <v>6.7</v>
      </c>
      <c r="E14" s="79" t="n">
        <v>5.8</v>
      </c>
      <c r="F14" s="79" t="n">
        <v>6.4</v>
      </c>
    </row>
    <row r="15" s="65" customFormat="true" ht="13.5" hidden="false" customHeight="true" outlineLevel="0" collapsed="false">
      <c r="A15" s="71" t="s">
        <v>179</v>
      </c>
      <c r="B15" s="79" t="n">
        <v>5.4</v>
      </c>
      <c r="C15" s="79" t="n">
        <v>5.5</v>
      </c>
      <c r="D15" s="79" t="n">
        <v>4.7</v>
      </c>
      <c r="E15" s="79" t="n">
        <v>5.5</v>
      </c>
      <c r="F15" s="79" t="n">
        <v>5.3</v>
      </c>
    </row>
    <row r="16" s="65" customFormat="true" ht="13.5" hidden="false" customHeight="true" outlineLevel="0" collapsed="false">
      <c r="A16" s="71" t="s">
        <v>180</v>
      </c>
      <c r="B16" s="79" t="n">
        <v>9.9</v>
      </c>
      <c r="C16" s="79" t="n">
        <v>8.5</v>
      </c>
      <c r="D16" s="79" t="n">
        <v>8.6</v>
      </c>
      <c r="E16" s="79" t="n">
        <v>9.7</v>
      </c>
      <c r="F16" s="79" t="n">
        <v>9</v>
      </c>
    </row>
    <row r="17" s="65" customFormat="true" ht="13.5" hidden="false" customHeight="true" outlineLevel="0" collapsed="false">
      <c r="A17" s="71" t="s">
        <v>181</v>
      </c>
      <c r="B17" s="79" t="n">
        <v>2.2</v>
      </c>
      <c r="C17" s="79" t="n">
        <v>2.1</v>
      </c>
      <c r="D17" s="79" t="n">
        <v>2.1</v>
      </c>
      <c r="E17" s="79" t="n">
        <v>2.3</v>
      </c>
      <c r="F17" s="79" t="n">
        <v>2.1</v>
      </c>
    </row>
    <row r="18" s="65" customFormat="true" ht="13.5" hidden="false" customHeight="true" outlineLevel="0" collapsed="false">
      <c r="A18" s="71" t="s">
        <v>182</v>
      </c>
      <c r="B18" s="79" t="n">
        <v>6.1</v>
      </c>
      <c r="C18" s="79" t="n">
        <v>5.9</v>
      </c>
      <c r="D18" s="79" t="n">
        <v>5.9</v>
      </c>
      <c r="E18" s="79" t="n">
        <v>5.8</v>
      </c>
      <c r="F18" s="79" t="n">
        <v>5.8</v>
      </c>
    </row>
    <row r="19" s="65" customFormat="true" ht="13.5" hidden="false" customHeight="true" outlineLevel="0" collapsed="false">
      <c r="A19" s="71" t="s">
        <v>183</v>
      </c>
      <c r="B19" s="79" t="n">
        <v>4.7</v>
      </c>
      <c r="C19" s="79" t="n">
        <v>5.1</v>
      </c>
      <c r="D19" s="79" t="n">
        <v>5.5</v>
      </c>
      <c r="E19" s="79" t="n">
        <v>4.5</v>
      </c>
      <c r="F19" s="79" t="n">
        <v>5.1</v>
      </c>
    </row>
    <row r="20" s="65" customFormat="true" ht="13.5" hidden="false" customHeight="true" outlineLevel="0" collapsed="false">
      <c r="A20" s="71" t="s">
        <v>184</v>
      </c>
      <c r="B20" s="79" t="n">
        <v>4.3</v>
      </c>
      <c r="C20" s="79" t="n">
        <v>3.9</v>
      </c>
      <c r="D20" s="79" t="n">
        <v>3.8</v>
      </c>
      <c r="E20" s="79" t="n">
        <v>4</v>
      </c>
      <c r="F20" s="79" t="n">
        <v>3.7</v>
      </c>
    </row>
    <row r="21" s="65" customFormat="true" ht="13.5" hidden="false" customHeight="true" outlineLevel="0" collapsed="false">
      <c r="A21" s="71" t="s">
        <v>185</v>
      </c>
      <c r="B21" s="79" t="n">
        <v>1.6</v>
      </c>
      <c r="C21" s="79" t="n">
        <v>1.3</v>
      </c>
      <c r="D21" s="79" t="n">
        <v>1.2</v>
      </c>
      <c r="E21" s="79" t="n">
        <v>1.7</v>
      </c>
      <c r="F21" s="79" t="n">
        <v>1.5</v>
      </c>
    </row>
    <row r="22" s="65" customFormat="true" ht="13.5" hidden="false" customHeight="true" outlineLevel="0" collapsed="false">
      <c r="A22" s="71" t="s">
        <v>186</v>
      </c>
      <c r="B22" s="79" t="n">
        <v>1.9</v>
      </c>
      <c r="C22" s="79" t="n">
        <v>1.8</v>
      </c>
      <c r="D22" s="79" t="n">
        <v>2.1</v>
      </c>
      <c r="E22" s="79" t="n">
        <v>1.9</v>
      </c>
      <c r="F22" s="79" t="n">
        <v>2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.1</v>
      </c>
      <c r="D24" s="79" t="n">
        <v>0.1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</v>
      </c>
      <c r="D25" s="79" t="n">
        <v>0</v>
      </c>
      <c r="E25" s="79" t="n">
        <v>0.1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3</v>
      </c>
      <c r="C26" s="79" t="n">
        <v>0.5</v>
      </c>
      <c r="D26" s="79" t="n">
        <v>0.4</v>
      </c>
      <c r="E26" s="79" t="n">
        <v>0.4</v>
      </c>
      <c r="F26" s="79" t="n">
        <v>0.5</v>
      </c>
    </row>
    <row r="27" s="65" customFormat="true" ht="13.5" hidden="false" customHeight="true" outlineLevel="0" collapsed="false">
      <c r="A27" s="71" t="s">
        <v>191</v>
      </c>
      <c r="B27" s="79" t="n">
        <v>18.5</v>
      </c>
      <c r="C27" s="79" t="n">
        <v>17.9</v>
      </c>
      <c r="D27" s="79" t="n">
        <v>18.5</v>
      </c>
      <c r="E27" s="79" t="n">
        <v>19.1</v>
      </c>
      <c r="F27" s="79" t="n">
        <v>18.4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5.2</v>
      </c>
      <c r="C31" s="79" t="n">
        <v>4.7</v>
      </c>
      <c r="D31" s="79" t="n">
        <v>4.7</v>
      </c>
      <c r="E31" s="79" t="n">
        <v>4.7</v>
      </c>
      <c r="F31" s="79" t="n">
        <v>4.7</v>
      </c>
    </row>
    <row r="32" s="65" customFormat="true" ht="13.5" hidden="false" customHeight="true" outlineLevel="0" collapsed="false">
      <c r="A32" s="71" t="s">
        <v>174</v>
      </c>
      <c r="B32" s="79" t="n">
        <v>11.9</v>
      </c>
      <c r="C32" s="79" t="n">
        <v>13.3</v>
      </c>
      <c r="D32" s="79" t="n">
        <v>11.9</v>
      </c>
      <c r="E32" s="79" t="n">
        <v>12.1</v>
      </c>
      <c r="F32" s="79" t="n">
        <v>12.5</v>
      </c>
    </row>
    <row r="33" s="65" customFormat="true" ht="13.5" hidden="false" customHeight="true" outlineLevel="0" collapsed="false">
      <c r="A33" s="71" t="s">
        <v>175</v>
      </c>
      <c r="B33" s="79" t="n">
        <v>8.5</v>
      </c>
      <c r="C33" s="79" t="n">
        <v>8.9</v>
      </c>
      <c r="D33" s="79" t="n">
        <v>8.9</v>
      </c>
      <c r="E33" s="79" t="n">
        <v>8</v>
      </c>
      <c r="F33" s="79" t="n">
        <v>8.3</v>
      </c>
    </row>
    <row r="34" s="65" customFormat="true" ht="13.5" hidden="false" customHeight="true" outlineLevel="0" collapsed="false">
      <c r="A34" s="71" t="s">
        <v>176</v>
      </c>
      <c r="B34" s="79" t="n">
        <v>3.4</v>
      </c>
      <c r="C34" s="79" t="n">
        <v>3.2</v>
      </c>
      <c r="D34" s="79" t="n">
        <v>3</v>
      </c>
      <c r="E34" s="79" t="n">
        <v>3.6</v>
      </c>
      <c r="F34" s="79" t="n">
        <v>3.2</v>
      </c>
    </row>
    <row r="35" s="65" customFormat="true" ht="13.5" hidden="false" customHeight="true" outlineLevel="0" collapsed="false">
      <c r="A35" s="71" t="s">
        <v>177</v>
      </c>
      <c r="B35" s="79" t="n">
        <v>0.9</v>
      </c>
      <c r="C35" s="79" t="n">
        <v>0.8</v>
      </c>
      <c r="D35" s="79" t="n">
        <v>0.7</v>
      </c>
      <c r="E35" s="79" t="n">
        <v>0.9</v>
      </c>
      <c r="F35" s="79" t="n">
        <v>0.9</v>
      </c>
    </row>
    <row r="36" s="65" customFormat="true" ht="13.5" hidden="false" customHeight="true" outlineLevel="0" collapsed="false">
      <c r="A36" s="71" t="s">
        <v>178</v>
      </c>
      <c r="B36" s="79" t="n">
        <v>3.6</v>
      </c>
      <c r="C36" s="79" t="n">
        <v>3.5</v>
      </c>
      <c r="D36" s="79" t="n">
        <v>3.6</v>
      </c>
      <c r="E36" s="79" t="n">
        <v>3.5</v>
      </c>
      <c r="F36" s="79" t="n">
        <v>3.6</v>
      </c>
    </row>
    <row r="37" s="65" customFormat="true" ht="13.5" hidden="false" customHeight="true" outlineLevel="0" collapsed="false">
      <c r="A37" s="71" t="s">
        <v>179</v>
      </c>
      <c r="B37" s="79" t="n">
        <v>3.7</v>
      </c>
      <c r="C37" s="79" t="n">
        <v>3.9</v>
      </c>
      <c r="D37" s="79" t="n">
        <v>3.4</v>
      </c>
      <c r="E37" s="79" t="n">
        <v>3.6</v>
      </c>
      <c r="F37" s="79" t="n">
        <v>3.6</v>
      </c>
    </row>
    <row r="38" s="65" customFormat="true" ht="13.5" hidden="false" customHeight="true" outlineLevel="0" collapsed="false">
      <c r="A38" s="71" t="s">
        <v>180</v>
      </c>
      <c r="B38" s="79" t="n">
        <v>4</v>
      </c>
      <c r="C38" s="79" t="n">
        <v>3.1</v>
      </c>
      <c r="D38" s="79" t="n">
        <v>3.2</v>
      </c>
      <c r="E38" s="79" t="n">
        <v>3.9</v>
      </c>
      <c r="F38" s="79" t="n">
        <v>3.5</v>
      </c>
    </row>
    <row r="39" s="65" customFormat="true" ht="13.5" hidden="false" customHeight="true" outlineLevel="0" collapsed="false">
      <c r="A39" s="71" t="s">
        <v>181</v>
      </c>
      <c r="B39" s="79" t="n">
        <v>1.1</v>
      </c>
      <c r="C39" s="79" t="n">
        <v>0.9</v>
      </c>
      <c r="D39" s="79" t="n">
        <v>0.8</v>
      </c>
      <c r="E39" s="79" t="n">
        <v>1</v>
      </c>
      <c r="F39" s="79" t="n">
        <v>0.9</v>
      </c>
    </row>
    <row r="40" s="65" customFormat="true" ht="13.5" hidden="false" customHeight="true" outlineLevel="0" collapsed="false">
      <c r="A40" s="71" t="s">
        <v>182</v>
      </c>
      <c r="B40" s="79" t="n">
        <v>1.9</v>
      </c>
      <c r="C40" s="79" t="n">
        <v>2</v>
      </c>
      <c r="D40" s="79" t="n">
        <v>1.9</v>
      </c>
      <c r="E40" s="79" t="n">
        <v>1.9</v>
      </c>
      <c r="F40" s="79" t="n">
        <v>2.1</v>
      </c>
    </row>
    <row r="41" s="65" customFormat="true" ht="13.5" hidden="false" customHeight="true" outlineLevel="0" collapsed="false">
      <c r="A41" s="71" t="s">
        <v>183</v>
      </c>
      <c r="B41" s="79" t="n">
        <v>2.1</v>
      </c>
      <c r="C41" s="79" t="n">
        <v>2.2</v>
      </c>
      <c r="D41" s="79" t="n">
        <v>2.4</v>
      </c>
      <c r="E41" s="79" t="n">
        <v>2</v>
      </c>
      <c r="F41" s="79" t="n">
        <v>2.2</v>
      </c>
    </row>
    <row r="42" s="65" customFormat="true" ht="13.5" hidden="false" customHeight="true" outlineLevel="0" collapsed="false">
      <c r="A42" s="71" t="s">
        <v>184</v>
      </c>
      <c r="B42" s="79" t="n">
        <v>1.5</v>
      </c>
      <c r="C42" s="79" t="n">
        <v>1.2</v>
      </c>
      <c r="D42" s="79" t="n">
        <v>1.2</v>
      </c>
      <c r="E42" s="79" t="n">
        <v>1.4</v>
      </c>
      <c r="F42" s="79" t="n">
        <v>1.2</v>
      </c>
    </row>
    <row r="43" s="65" customFormat="true" ht="13.5" hidden="false" customHeight="true" outlineLevel="0" collapsed="false">
      <c r="A43" s="71" t="s">
        <v>185</v>
      </c>
      <c r="B43" s="79" t="n">
        <v>0.9</v>
      </c>
      <c r="C43" s="79" t="n">
        <v>0.8</v>
      </c>
      <c r="D43" s="79" t="n">
        <v>0.6</v>
      </c>
      <c r="E43" s="79" t="n">
        <v>1</v>
      </c>
      <c r="F43" s="79" t="n">
        <v>0.9</v>
      </c>
    </row>
    <row r="44" s="65" customFormat="true" ht="13.5" hidden="false" customHeight="true" outlineLevel="0" collapsed="false">
      <c r="A44" s="71" t="s">
        <v>186</v>
      </c>
      <c r="B44" s="79" t="n">
        <v>1</v>
      </c>
      <c r="C44" s="79" t="n">
        <v>0.9</v>
      </c>
      <c r="D44" s="79" t="n">
        <v>1.2</v>
      </c>
      <c r="E44" s="79" t="n">
        <v>1</v>
      </c>
      <c r="F44" s="79" t="n">
        <v>0.9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1</v>
      </c>
      <c r="C48" s="79" t="n">
        <v>0.2</v>
      </c>
      <c r="D48" s="79" t="n">
        <v>0.2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6</v>
      </c>
      <c r="C49" s="79" t="n">
        <v>8.4</v>
      </c>
      <c r="D49" s="79" t="n">
        <v>8.7</v>
      </c>
      <c r="E49" s="79" t="n">
        <v>9.1</v>
      </c>
      <c r="F49" s="79" t="n">
        <v>8.7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8.5</v>
      </c>
      <c r="C51" s="80" t="n">
        <v>58.1</v>
      </c>
      <c r="D51" s="80" t="n">
        <v>56.5</v>
      </c>
      <c r="E51" s="80" t="n">
        <v>57.9</v>
      </c>
      <c r="F51" s="80" t="n">
        <v>57.4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4</v>
      </c>
      <c r="C53" s="79" t="n">
        <v>5.6</v>
      </c>
      <c r="D53" s="79" t="n">
        <v>6.2</v>
      </c>
      <c r="E53" s="79" t="n">
        <v>4.2</v>
      </c>
      <c r="F53" s="79" t="n">
        <v>5.5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.1</v>
      </c>
      <c r="D54" s="79" t="n">
        <v>0</v>
      </c>
      <c r="E54" s="79" t="n">
        <v>0.4</v>
      </c>
      <c r="F54" s="79" t="n">
        <v>0.2</v>
      </c>
    </row>
    <row r="55" s="65" customFormat="true" ht="13.5" hidden="false" customHeight="true" outlineLevel="0" collapsed="false">
      <c r="A55" s="71" t="s">
        <v>175</v>
      </c>
      <c r="B55" s="79" t="n">
        <v>0.5</v>
      </c>
      <c r="C55" s="79" t="n">
        <v>0.6</v>
      </c>
      <c r="D55" s="79" t="n">
        <v>0.7</v>
      </c>
      <c r="E55" s="79" t="n">
        <v>0.7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4.2</v>
      </c>
      <c r="C56" s="79" t="n">
        <v>3.5</v>
      </c>
      <c r="D56" s="79" t="n">
        <v>3.9</v>
      </c>
      <c r="E56" s="79" t="n">
        <v>4</v>
      </c>
      <c r="F56" s="79" t="n">
        <v>3.7</v>
      </c>
    </row>
    <row r="57" s="65" customFormat="true" ht="13.5" hidden="false" customHeight="true" outlineLevel="0" collapsed="false">
      <c r="A57" s="71" t="s">
        <v>177</v>
      </c>
      <c r="B57" s="79" t="n">
        <v>0.5</v>
      </c>
      <c r="C57" s="79" t="n">
        <v>0.4</v>
      </c>
      <c r="D57" s="79" t="n">
        <v>0.4</v>
      </c>
      <c r="E57" s="79" t="n">
        <v>0.5</v>
      </c>
      <c r="F57" s="79" t="n">
        <v>0.4</v>
      </c>
    </row>
    <row r="58" s="65" customFormat="true" ht="13.5" hidden="false" customHeight="true" outlineLevel="0" collapsed="false">
      <c r="A58" s="71" t="s">
        <v>178</v>
      </c>
      <c r="B58" s="79" t="n">
        <v>2.3</v>
      </c>
      <c r="C58" s="79" t="n">
        <v>2.7</v>
      </c>
      <c r="D58" s="79" t="n">
        <v>3.2</v>
      </c>
      <c r="E58" s="79" t="n">
        <v>2.3</v>
      </c>
      <c r="F58" s="79" t="n">
        <v>2.8</v>
      </c>
    </row>
    <row r="59" s="65" customFormat="true" ht="13.5" hidden="false" customHeight="true" outlineLevel="0" collapsed="false">
      <c r="A59" s="71" t="s">
        <v>179</v>
      </c>
      <c r="B59" s="79" t="n">
        <v>1.7</v>
      </c>
      <c r="C59" s="79" t="n">
        <v>1.7</v>
      </c>
      <c r="D59" s="79" t="n">
        <v>1.3</v>
      </c>
      <c r="E59" s="79" t="n">
        <v>1.9</v>
      </c>
      <c r="F59" s="79" t="n">
        <v>1.7</v>
      </c>
    </row>
    <row r="60" s="65" customFormat="true" ht="13.5" hidden="false" customHeight="true" outlineLevel="0" collapsed="false">
      <c r="A60" s="71" t="s">
        <v>180</v>
      </c>
      <c r="B60" s="79" t="n">
        <v>5.9</v>
      </c>
      <c r="C60" s="79" t="n">
        <v>5.4</v>
      </c>
      <c r="D60" s="79" t="n">
        <v>5.4</v>
      </c>
      <c r="E60" s="79" t="n">
        <v>5.8</v>
      </c>
      <c r="F60" s="79" t="n">
        <v>5.5</v>
      </c>
    </row>
    <row r="61" s="65" customFormat="true" ht="13.5" hidden="false" customHeight="true" outlineLevel="0" collapsed="false">
      <c r="A61" s="71" t="s">
        <v>181</v>
      </c>
      <c r="B61" s="79" t="n">
        <v>1.1</v>
      </c>
      <c r="C61" s="79" t="n">
        <v>1.2</v>
      </c>
      <c r="D61" s="79" t="n">
        <v>1.3</v>
      </c>
      <c r="E61" s="79" t="n">
        <v>1.3</v>
      </c>
      <c r="F61" s="79" t="n">
        <v>1.2</v>
      </c>
    </row>
    <row r="62" s="65" customFormat="true" ht="13.5" hidden="false" customHeight="true" outlineLevel="0" collapsed="false">
      <c r="A62" s="71" t="s">
        <v>182</v>
      </c>
      <c r="B62" s="79" t="n">
        <v>4.1</v>
      </c>
      <c r="C62" s="79" t="n">
        <v>3.9</v>
      </c>
      <c r="D62" s="79" t="n">
        <v>4</v>
      </c>
      <c r="E62" s="79" t="n">
        <v>3.9</v>
      </c>
      <c r="F62" s="79" t="n">
        <v>3.7</v>
      </c>
    </row>
    <row r="63" s="65" customFormat="true" ht="13.5" hidden="false" customHeight="true" outlineLevel="0" collapsed="false">
      <c r="A63" s="71" t="s">
        <v>183</v>
      </c>
      <c r="B63" s="79" t="n">
        <v>2.6</v>
      </c>
      <c r="C63" s="79" t="n">
        <v>2.9</v>
      </c>
      <c r="D63" s="79" t="n">
        <v>3.1</v>
      </c>
      <c r="E63" s="79" t="n">
        <v>2.5</v>
      </c>
      <c r="F63" s="79" t="n">
        <v>2.9</v>
      </c>
    </row>
    <row r="64" s="65" customFormat="true" ht="13.5" hidden="false" customHeight="true" outlineLevel="0" collapsed="false">
      <c r="A64" s="71" t="s">
        <v>184</v>
      </c>
      <c r="B64" s="79" t="n">
        <v>2.8</v>
      </c>
      <c r="C64" s="79" t="n">
        <v>2.6</v>
      </c>
      <c r="D64" s="79" t="n">
        <v>2.6</v>
      </c>
      <c r="E64" s="79" t="n">
        <v>2.7</v>
      </c>
      <c r="F64" s="79" t="n">
        <v>2.5</v>
      </c>
    </row>
    <row r="65" s="65" customFormat="true" ht="13.5" hidden="false" customHeight="true" outlineLevel="0" collapsed="false">
      <c r="A65" s="71" t="s">
        <v>185</v>
      </c>
      <c r="B65" s="79" t="n">
        <v>0.7</v>
      </c>
      <c r="C65" s="79" t="n">
        <v>0.6</v>
      </c>
      <c r="D65" s="79" t="n">
        <v>0.6</v>
      </c>
      <c r="E65" s="79" t="n">
        <v>0.7</v>
      </c>
      <c r="F65" s="79" t="n">
        <v>0.6</v>
      </c>
    </row>
    <row r="66" s="65" customFormat="true" ht="13.5" hidden="false" customHeight="true" outlineLevel="0" collapsed="false">
      <c r="A66" s="71" t="s">
        <v>186</v>
      </c>
      <c r="B66" s="79" t="n">
        <v>0.9</v>
      </c>
      <c r="C66" s="79" t="n">
        <v>0.9</v>
      </c>
      <c r="D66" s="79" t="n">
        <v>0.9</v>
      </c>
      <c r="E66" s="79" t="n">
        <v>0.9</v>
      </c>
      <c r="F66" s="79" t="n">
        <v>1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1</v>
      </c>
      <c r="C70" s="79" t="n">
        <v>0.2</v>
      </c>
      <c r="D70" s="79" t="n">
        <v>0.2</v>
      </c>
      <c r="E70" s="79" t="n">
        <v>0.2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9.9</v>
      </c>
      <c r="C71" s="79" t="n">
        <v>9.5</v>
      </c>
      <c r="D71" s="79" t="n">
        <v>9.8</v>
      </c>
      <c r="E71" s="79" t="n">
        <v>10</v>
      </c>
      <c r="F71" s="79" t="n">
        <v>9.7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1.5</v>
      </c>
      <c r="C73" s="80" t="n">
        <v>41.9</v>
      </c>
      <c r="D73" s="80" t="n">
        <v>43.5</v>
      </c>
      <c r="E73" s="80" t="n">
        <v>42.1</v>
      </c>
      <c r="F73" s="80" t="n">
        <v>42.6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5583.1</v>
      </c>
      <c r="C7" s="89" t="n">
        <v>2793.8</v>
      </c>
      <c r="D7" s="89" t="n">
        <v>3038.9</v>
      </c>
      <c r="E7" s="89" t="n">
        <v>2458.9</v>
      </c>
      <c r="F7" s="89" t="n">
        <v>1746.4</v>
      </c>
      <c r="G7" s="89" t="n">
        <v>260.6</v>
      </c>
      <c r="H7" s="89" t="n">
        <v>1721.8</v>
      </c>
      <c r="I7" s="89" t="n">
        <v>1193.3</v>
      </c>
      <c r="J7" s="89" t="n">
        <v>2201.5</v>
      </c>
      <c r="K7" s="89" t="n">
        <v>542.8</v>
      </c>
      <c r="L7" s="89" t="n">
        <v>1505.7</v>
      </c>
      <c r="M7" s="89" t="n">
        <v>1411.4</v>
      </c>
      <c r="N7" s="89" t="n">
        <v>976.6</v>
      </c>
      <c r="O7" s="89" t="n">
        <v>309.7</v>
      </c>
      <c r="P7" s="89" t="n">
        <v>544.4</v>
      </c>
      <c r="Q7" s="89" t="n">
        <v>0.1</v>
      </c>
      <c r="R7" s="89" t="n">
        <v>17.8</v>
      </c>
      <c r="S7" s="89" t="n">
        <v>11.4</v>
      </c>
      <c r="T7" s="89" t="n">
        <v>104.1</v>
      </c>
      <c r="U7" s="89" t="n">
        <v>4743.9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627.4</v>
      </c>
      <c r="C9" s="89" t="n">
        <v>95.8</v>
      </c>
      <c r="D9" s="89" t="s">
        <v>63</v>
      </c>
      <c r="E9" s="89" t="n">
        <v>27.2</v>
      </c>
      <c r="F9" s="89" t="n">
        <v>43.9</v>
      </c>
      <c r="G9" s="89" t="n">
        <v>1</v>
      </c>
      <c r="H9" s="89" t="n">
        <v>3.1</v>
      </c>
      <c r="I9" s="89" t="n">
        <v>88.1</v>
      </c>
      <c r="J9" s="89" t="n">
        <v>18.6</v>
      </c>
      <c r="K9" s="89" t="n">
        <v>22.1</v>
      </c>
      <c r="L9" s="89" t="n">
        <v>3.1</v>
      </c>
      <c r="M9" s="89" t="n">
        <v>167.1</v>
      </c>
      <c r="N9" s="89" t="n">
        <v>76.8</v>
      </c>
      <c r="O9" s="89" t="n">
        <v>1.4</v>
      </c>
      <c r="P9" s="89" t="n">
        <v>12.9</v>
      </c>
      <c r="Q9" s="89" t="s">
        <v>63</v>
      </c>
      <c r="R9" s="89" t="n">
        <v>6.2</v>
      </c>
      <c r="S9" s="89" t="n">
        <v>0.3</v>
      </c>
      <c r="T9" s="89" t="n">
        <v>0.5</v>
      </c>
      <c r="U9" s="89" t="n">
        <v>59.3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6.3</v>
      </c>
      <c r="C11" s="82" t="n">
        <v>4.6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n">
        <v>0.7</v>
      </c>
      <c r="N11" s="82" t="s">
        <v>63</v>
      </c>
      <c r="O11" s="82" t="s">
        <v>63</v>
      </c>
      <c r="P11" s="82" t="n">
        <v>0.8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n">
        <v>0.2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243.3</v>
      </c>
      <c r="C12" s="82" t="n">
        <v>16</v>
      </c>
      <c r="D12" s="82" t="s">
        <v>63</v>
      </c>
      <c r="E12" s="82" t="n">
        <v>0.8</v>
      </c>
      <c r="F12" s="82" t="n">
        <v>14.6</v>
      </c>
      <c r="G12" s="82" t="n">
        <v>1</v>
      </c>
      <c r="H12" s="82" t="n">
        <v>3</v>
      </c>
      <c r="I12" s="82" t="n">
        <v>24.1</v>
      </c>
      <c r="J12" s="82" t="n">
        <v>5.9</v>
      </c>
      <c r="K12" s="82" t="n">
        <v>16</v>
      </c>
      <c r="L12" s="82" t="n">
        <v>1.3</v>
      </c>
      <c r="M12" s="82" t="n">
        <v>155.1</v>
      </c>
      <c r="N12" s="82" t="n">
        <v>0.6</v>
      </c>
      <c r="O12" s="82" t="n">
        <v>1.2</v>
      </c>
      <c r="P12" s="82" t="n">
        <v>2.8</v>
      </c>
      <c r="Q12" s="82" t="s">
        <v>63</v>
      </c>
      <c r="R12" s="82" t="s">
        <v>63</v>
      </c>
      <c r="S12" s="82" t="n">
        <v>0.1</v>
      </c>
      <c r="T12" s="82" t="n">
        <v>0.5</v>
      </c>
      <c r="U12" s="82" t="n">
        <v>0.3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8.3</v>
      </c>
      <c r="C13" s="82" t="n">
        <v>2.7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n">
        <v>15</v>
      </c>
      <c r="L13" s="82" t="s">
        <v>63</v>
      </c>
      <c r="M13" s="82" t="n">
        <v>0.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2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25</v>
      </c>
      <c r="C14" s="82" t="n">
        <v>13.3</v>
      </c>
      <c r="D14" s="82" t="s">
        <v>63</v>
      </c>
      <c r="E14" s="82" t="n">
        <v>0.8</v>
      </c>
      <c r="F14" s="82" t="n">
        <v>14.6</v>
      </c>
      <c r="G14" s="82" t="n">
        <v>1</v>
      </c>
      <c r="H14" s="82" t="n">
        <v>3</v>
      </c>
      <c r="I14" s="82" t="n">
        <v>24.1</v>
      </c>
      <c r="J14" s="82" t="n">
        <v>5.9</v>
      </c>
      <c r="K14" s="82" t="n">
        <v>1</v>
      </c>
      <c r="L14" s="82" t="n">
        <v>1.3</v>
      </c>
      <c r="M14" s="82" t="n">
        <v>154.8</v>
      </c>
      <c r="N14" s="82" t="n">
        <v>0.6</v>
      </c>
      <c r="O14" s="82" t="n">
        <v>1.2</v>
      </c>
      <c r="P14" s="82" t="n">
        <v>2.8</v>
      </c>
      <c r="Q14" s="82" t="s">
        <v>63</v>
      </c>
      <c r="R14" s="82" t="s">
        <v>63</v>
      </c>
      <c r="S14" s="82" t="n">
        <v>0.1</v>
      </c>
      <c r="T14" s="82" t="n">
        <v>0.5</v>
      </c>
      <c r="U14" s="82" t="n">
        <v>0.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78.3</v>
      </c>
      <c r="C15" s="82" t="n">
        <v>15</v>
      </c>
      <c r="D15" s="82" t="s">
        <v>63</v>
      </c>
      <c r="E15" s="82" t="n">
        <v>1.6</v>
      </c>
      <c r="F15" s="82" t="n">
        <v>4.3</v>
      </c>
      <c r="G15" s="82" t="s">
        <v>63</v>
      </c>
      <c r="H15" s="82" t="s">
        <v>63</v>
      </c>
      <c r="I15" s="82" t="n">
        <v>17.5</v>
      </c>
      <c r="J15" s="82" t="n">
        <v>2.2</v>
      </c>
      <c r="K15" s="82" t="s">
        <v>63</v>
      </c>
      <c r="L15" s="82" t="s">
        <v>63</v>
      </c>
      <c r="M15" s="82" t="n">
        <v>0.6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7.1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42.3</v>
      </c>
      <c r="C16" s="82" t="n">
        <v>30.5</v>
      </c>
      <c r="D16" s="82" t="s">
        <v>63</v>
      </c>
      <c r="E16" s="82" t="s">
        <v>63</v>
      </c>
      <c r="F16" s="82" t="n">
        <v>1.2</v>
      </c>
      <c r="G16" s="82" t="s">
        <v>63</v>
      </c>
      <c r="H16" s="82" t="s">
        <v>63</v>
      </c>
      <c r="I16" s="82" t="n">
        <v>3.9</v>
      </c>
      <c r="J16" s="82" t="n">
        <v>3.5</v>
      </c>
      <c r="K16" s="82" t="s">
        <v>63</v>
      </c>
      <c r="L16" s="82" t="s">
        <v>63</v>
      </c>
      <c r="M16" s="82" t="n">
        <v>0.5</v>
      </c>
      <c r="N16" s="82" t="s">
        <v>63</v>
      </c>
      <c r="O16" s="82" t="s">
        <v>63</v>
      </c>
      <c r="P16" s="82" t="n">
        <v>1.4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1.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70.4</v>
      </c>
      <c r="C17" s="82" t="n">
        <v>0.1</v>
      </c>
      <c r="D17" s="82" t="s">
        <v>63</v>
      </c>
      <c r="E17" s="82" t="n">
        <v>24.9</v>
      </c>
      <c r="F17" s="82" t="n">
        <v>8</v>
      </c>
      <c r="G17" s="82" t="s">
        <v>63</v>
      </c>
      <c r="H17" s="82" t="n">
        <v>0.1</v>
      </c>
      <c r="I17" s="82" t="n">
        <v>22.2</v>
      </c>
      <c r="J17" s="82" t="n">
        <v>1.9</v>
      </c>
      <c r="K17" s="82" t="n">
        <v>1</v>
      </c>
      <c r="L17" s="82" t="n">
        <v>1.2</v>
      </c>
      <c r="M17" s="82" t="n">
        <v>8.7</v>
      </c>
      <c r="N17" s="82" t="n">
        <v>76.2</v>
      </c>
      <c r="O17" s="82" t="n">
        <v>0.1</v>
      </c>
      <c r="P17" s="82" t="n">
        <v>1.7</v>
      </c>
      <c r="Q17" s="82" t="s">
        <v>63</v>
      </c>
      <c r="R17" s="82" t="n">
        <v>6.2</v>
      </c>
      <c r="S17" s="82" t="n">
        <v>0.2</v>
      </c>
      <c r="T17" s="82" t="s">
        <v>63</v>
      </c>
      <c r="U17" s="82" t="n">
        <v>18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86.8</v>
      </c>
      <c r="C18" s="82" t="n">
        <v>29.5</v>
      </c>
      <c r="D18" s="82" t="s">
        <v>63</v>
      </c>
      <c r="E18" s="82" t="s">
        <v>63</v>
      </c>
      <c r="F18" s="82" t="n">
        <v>15.8</v>
      </c>
      <c r="G18" s="82" t="n">
        <v>0</v>
      </c>
      <c r="H18" s="82" t="s">
        <v>63</v>
      </c>
      <c r="I18" s="82" t="n">
        <v>20.5</v>
      </c>
      <c r="J18" s="82" t="n">
        <v>5.1</v>
      </c>
      <c r="K18" s="82" t="n">
        <v>5.1</v>
      </c>
      <c r="L18" s="82" t="n">
        <v>0.5</v>
      </c>
      <c r="M18" s="82" t="n">
        <v>1.5</v>
      </c>
      <c r="N18" s="82" t="s">
        <v>63</v>
      </c>
      <c r="O18" s="82" t="n">
        <v>0</v>
      </c>
      <c r="P18" s="82" t="n">
        <v>6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.5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4955.7</v>
      </c>
      <c r="C19" s="89" t="n">
        <v>2698.1</v>
      </c>
      <c r="D19" s="89" t="n">
        <v>3038.9</v>
      </c>
      <c r="E19" s="89" t="n">
        <v>2431.7</v>
      </c>
      <c r="F19" s="89" t="n">
        <v>1702.5</v>
      </c>
      <c r="G19" s="89" t="n">
        <v>259.6</v>
      </c>
      <c r="H19" s="89" t="n">
        <v>1718.7</v>
      </c>
      <c r="I19" s="89" t="n">
        <v>1105.2</v>
      </c>
      <c r="J19" s="89" t="n">
        <v>2182.9</v>
      </c>
      <c r="K19" s="89" t="n">
        <v>520.7</v>
      </c>
      <c r="L19" s="89" t="n">
        <v>1502.6</v>
      </c>
      <c r="M19" s="89" t="n">
        <v>1244.3</v>
      </c>
      <c r="N19" s="89" t="n">
        <v>899.7</v>
      </c>
      <c r="O19" s="89" t="n">
        <v>308.4</v>
      </c>
      <c r="P19" s="89" t="n">
        <v>531.4</v>
      </c>
      <c r="Q19" s="89" t="n">
        <v>0.1</v>
      </c>
      <c r="R19" s="89" t="n">
        <v>11.6</v>
      </c>
      <c r="S19" s="89" t="n">
        <v>11.1</v>
      </c>
      <c r="T19" s="89" t="n">
        <v>103.5</v>
      </c>
      <c r="U19" s="89" t="n">
        <v>4684.6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772.7</v>
      </c>
      <c r="C21" s="89" t="n">
        <v>758.5</v>
      </c>
      <c r="D21" s="89" t="n">
        <v>349.9</v>
      </c>
      <c r="E21" s="89" t="n">
        <v>245.1</v>
      </c>
      <c r="F21" s="89" t="n">
        <v>61</v>
      </c>
      <c r="G21" s="89" t="n">
        <v>4</v>
      </c>
      <c r="H21" s="89" t="n">
        <v>40.6</v>
      </c>
      <c r="I21" s="89" t="n">
        <v>9.9</v>
      </c>
      <c r="J21" s="89" t="n">
        <v>64.9</v>
      </c>
      <c r="K21" s="89" t="n">
        <v>7.9</v>
      </c>
      <c r="L21" s="89" t="n">
        <v>14.2</v>
      </c>
      <c r="M21" s="89" t="n">
        <v>21.9</v>
      </c>
      <c r="N21" s="89" t="n">
        <v>41.7</v>
      </c>
      <c r="O21" s="89" t="n">
        <v>2.7</v>
      </c>
      <c r="P21" s="89" t="n">
        <v>22.7</v>
      </c>
      <c r="Q21" s="89" t="s">
        <v>63</v>
      </c>
      <c r="R21" s="89" t="n">
        <v>0.1</v>
      </c>
      <c r="S21" s="89" t="n">
        <v>0.2</v>
      </c>
      <c r="T21" s="89" t="n">
        <v>2.2</v>
      </c>
      <c r="U21" s="89" t="n">
        <v>125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718.5</v>
      </c>
      <c r="C22" s="82" t="n">
        <v>509.9</v>
      </c>
      <c r="D22" s="82" t="s">
        <v>63</v>
      </c>
      <c r="E22" s="82" t="n">
        <v>12.1</v>
      </c>
      <c r="F22" s="82" t="n">
        <v>39.9</v>
      </c>
      <c r="G22" s="82" t="n">
        <v>2.2</v>
      </c>
      <c r="H22" s="82" t="n">
        <v>21.1</v>
      </c>
      <c r="I22" s="82" t="n">
        <v>6.6</v>
      </c>
      <c r="J22" s="82" t="n">
        <v>36</v>
      </c>
      <c r="K22" s="82" t="n">
        <v>3.4</v>
      </c>
      <c r="L22" s="82" t="n">
        <v>6.8</v>
      </c>
      <c r="M22" s="82" t="n">
        <v>9.2</v>
      </c>
      <c r="N22" s="82" t="n">
        <v>8.7</v>
      </c>
      <c r="O22" s="82" t="n">
        <v>1.9</v>
      </c>
      <c r="P22" s="82" t="n">
        <v>18.7</v>
      </c>
      <c r="Q22" s="82" t="s">
        <v>63</v>
      </c>
      <c r="R22" s="82" t="n">
        <v>0.1</v>
      </c>
      <c r="S22" s="82" t="n">
        <v>0.1</v>
      </c>
      <c r="T22" s="82" t="n">
        <v>1.2</v>
      </c>
      <c r="U22" s="82" t="n">
        <v>40.6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338.7</v>
      </c>
      <c r="C23" s="82" t="n">
        <v>249.7</v>
      </c>
      <c r="D23" s="82" t="s">
        <v>63</v>
      </c>
      <c r="E23" s="82" t="n">
        <v>10.6</v>
      </c>
      <c r="F23" s="82" t="n">
        <v>19.9</v>
      </c>
      <c r="G23" s="82" t="n">
        <v>0.1</v>
      </c>
      <c r="H23" s="82" t="n">
        <v>2.8</v>
      </c>
      <c r="I23" s="82" t="n">
        <v>5.8</v>
      </c>
      <c r="J23" s="82" t="n">
        <v>3.6</v>
      </c>
      <c r="K23" s="82" t="n">
        <v>0.1</v>
      </c>
      <c r="L23" s="82" t="n">
        <v>0.3</v>
      </c>
      <c r="M23" s="82" t="n">
        <v>2</v>
      </c>
      <c r="N23" s="82" t="n">
        <v>5.7</v>
      </c>
      <c r="O23" s="82" t="n">
        <v>0</v>
      </c>
      <c r="P23" s="82" t="n">
        <v>0.2</v>
      </c>
      <c r="Q23" s="82" t="s">
        <v>63</v>
      </c>
      <c r="R23" s="82" t="n">
        <v>0.1</v>
      </c>
      <c r="S23" s="82" t="s">
        <v>63</v>
      </c>
      <c r="T23" s="82" t="n">
        <v>0.1</v>
      </c>
      <c r="U23" s="82" t="n">
        <v>37.8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231.7</v>
      </c>
      <c r="C24" s="82" t="n">
        <v>221.3</v>
      </c>
      <c r="D24" s="82" t="s">
        <v>63</v>
      </c>
      <c r="E24" s="82" t="s">
        <v>63</v>
      </c>
      <c r="F24" s="82" t="n">
        <v>4</v>
      </c>
      <c r="G24" s="82" t="s">
        <v>63</v>
      </c>
      <c r="H24" s="82" t="n">
        <v>3.1</v>
      </c>
      <c r="I24" s="82" t="s">
        <v>63</v>
      </c>
      <c r="J24" s="82" t="s">
        <v>63</v>
      </c>
      <c r="K24" s="82" t="s">
        <v>63</v>
      </c>
      <c r="L24" s="82" t="n">
        <v>1.5</v>
      </c>
      <c r="M24" s="82" t="n">
        <v>0.5</v>
      </c>
      <c r="N24" s="82" t="s">
        <v>63</v>
      </c>
      <c r="O24" s="82" t="s">
        <v>63</v>
      </c>
      <c r="P24" s="82" t="s">
        <v>63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1.4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1054.2</v>
      </c>
      <c r="C25" s="82" t="n">
        <v>248.6</v>
      </c>
      <c r="D25" s="82" t="n">
        <v>349.9</v>
      </c>
      <c r="E25" s="82" t="n">
        <v>233</v>
      </c>
      <c r="F25" s="82" t="n">
        <v>21.1</v>
      </c>
      <c r="G25" s="82" t="n">
        <v>1.8</v>
      </c>
      <c r="H25" s="82" t="n">
        <v>19.5</v>
      </c>
      <c r="I25" s="82" t="n">
        <v>3.4</v>
      </c>
      <c r="J25" s="82" t="n">
        <v>28.9</v>
      </c>
      <c r="K25" s="82" t="n">
        <v>4.5</v>
      </c>
      <c r="L25" s="82" t="n">
        <v>7.4</v>
      </c>
      <c r="M25" s="82" t="n">
        <v>12.7</v>
      </c>
      <c r="N25" s="82" t="n">
        <v>33</v>
      </c>
      <c r="O25" s="82" t="n">
        <v>0.9</v>
      </c>
      <c r="P25" s="82" t="n">
        <v>4</v>
      </c>
      <c r="Q25" s="82" t="s">
        <v>63</v>
      </c>
      <c r="R25" s="82" t="s">
        <v>63</v>
      </c>
      <c r="S25" s="82" t="n">
        <v>0</v>
      </c>
      <c r="T25" s="82" t="n">
        <v>1</v>
      </c>
      <c r="U25" s="82" t="n">
        <v>84.4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54.8</v>
      </c>
      <c r="C26" s="82" t="n">
        <v>41.1</v>
      </c>
      <c r="D26" s="82" t="n">
        <v>275.4</v>
      </c>
      <c r="E26" s="82" t="n">
        <v>0</v>
      </c>
      <c r="F26" s="82" t="n">
        <v>3.5</v>
      </c>
      <c r="G26" s="82" t="n">
        <v>0.2</v>
      </c>
      <c r="H26" s="82" t="n">
        <v>8.1</v>
      </c>
      <c r="I26" s="82" t="n">
        <v>0.6</v>
      </c>
      <c r="J26" s="82" t="n">
        <v>2.5</v>
      </c>
      <c r="K26" s="82" t="n">
        <v>0.7</v>
      </c>
      <c r="L26" s="82" t="n">
        <v>0.8</v>
      </c>
      <c r="M26" s="82" t="n">
        <v>1.5</v>
      </c>
      <c r="N26" s="82" t="n">
        <v>17.9</v>
      </c>
      <c r="O26" s="82" t="n">
        <v>0.1</v>
      </c>
      <c r="P26" s="82" t="n">
        <v>0.3</v>
      </c>
      <c r="Q26" s="82" t="s">
        <v>63</v>
      </c>
      <c r="R26" s="82" t="s">
        <v>63</v>
      </c>
      <c r="S26" s="82" t="s">
        <v>63</v>
      </c>
      <c r="T26" s="82" t="n">
        <v>0.6</v>
      </c>
      <c r="U26" s="82" t="n">
        <v>1.4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30.9</v>
      </c>
      <c r="C27" s="82" t="n">
        <v>2.6</v>
      </c>
      <c r="D27" s="82" t="n">
        <v>74.5</v>
      </c>
      <c r="E27" s="82" t="n">
        <v>1.2</v>
      </c>
      <c r="F27" s="82" t="n">
        <v>7</v>
      </c>
      <c r="G27" s="82" t="n">
        <v>0.8</v>
      </c>
      <c r="H27" s="82" t="n">
        <v>6.7</v>
      </c>
      <c r="I27" s="82" t="n">
        <v>2.4</v>
      </c>
      <c r="J27" s="82" t="n">
        <v>22.3</v>
      </c>
      <c r="K27" s="82" t="n">
        <v>3</v>
      </c>
      <c r="L27" s="82" t="n">
        <v>5.9</v>
      </c>
      <c r="M27" s="82" t="n">
        <v>8.6</v>
      </c>
      <c r="N27" s="82" t="n">
        <v>10.3</v>
      </c>
      <c r="O27" s="82" t="n">
        <v>0.4</v>
      </c>
      <c r="P27" s="82" t="n">
        <v>2.1</v>
      </c>
      <c r="Q27" s="82" t="s">
        <v>63</v>
      </c>
      <c r="R27" s="82" t="s">
        <v>63</v>
      </c>
      <c r="S27" s="82" t="n">
        <v>0</v>
      </c>
      <c r="T27" s="82" t="n">
        <v>0.4</v>
      </c>
      <c r="U27" s="82" t="n">
        <v>82.7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800.6</v>
      </c>
      <c r="C28" s="89" t="n">
        <v>441.2</v>
      </c>
      <c r="D28" s="89" t="n">
        <v>320.2</v>
      </c>
      <c r="E28" s="89" t="n">
        <v>781</v>
      </c>
      <c r="F28" s="89" t="n">
        <v>462.4</v>
      </c>
      <c r="G28" s="89" t="n">
        <v>18.8</v>
      </c>
      <c r="H28" s="89" t="n">
        <v>212.3</v>
      </c>
      <c r="I28" s="89" t="n">
        <v>44.1</v>
      </c>
      <c r="J28" s="89" t="n">
        <v>384.1</v>
      </c>
      <c r="K28" s="89" t="n">
        <v>28.3</v>
      </c>
      <c r="L28" s="89" t="n">
        <v>325</v>
      </c>
      <c r="M28" s="89" t="n">
        <v>149.9</v>
      </c>
      <c r="N28" s="89" t="n">
        <v>246.3</v>
      </c>
      <c r="O28" s="89" t="n">
        <v>73.5</v>
      </c>
      <c r="P28" s="89" t="n">
        <v>93.7</v>
      </c>
      <c r="Q28" s="89" t="n">
        <v>0</v>
      </c>
      <c r="R28" s="89" t="n">
        <v>6.8</v>
      </c>
      <c r="S28" s="89" t="n">
        <v>4.9</v>
      </c>
      <c r="T28" s="89" t="n">
        <v>5.9</v>
      </c>
      <c r="U28" s="89" t="n">
        <v>202.4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401</v>
      </c>
      <c r="C29" s="82" t="n">
        <v>41.5</v>
      </c>
      <c r="D29" s="82" t="n">
        <v>0</v>
      </c>
      <c r="E29" s="82" t="n">
        <v>2.5</v>
      </c>
      <c r="F29" s="82" t="n">
        <v>47.8</v>
      </c>
      <c r="G29" s="82" t="n">
        <v>0.3</v>
      </c>
      <c r="H29" s="82" t="n">
        <v>20</v>
      </c>
      <c r="I29" s="82" t="n">
        <v>0.9</v>
      </c>
      <c r="J29" s="82" t="n">
        <v>30.7</v>
      </c>
      <c r="K29" s="82" t="n">
        <v>1</v>
      </c>
      <c r="L29" s="82" t="n">
        <v>86.3</v>
      </c>
      <c r="M29" s="82" t="n">
        <v>9.1</v>
      </c>
      <c r="N29" s="82" t="n">
        <v>38.2</v>
      </c>
      <c r="O29" s="82" t="n">
        <v>3.2</v>
      </c>
      <c r="P29" s="82" t="n">
        <v>31.4</v>
      </c>
      <c r="Q29" s="82" t="s">
        <v>63</v>
      </c>
      <c r="R29" s="82" t="n">
        <v>0.1</v>
      </c>
      <c r="S29" s="82" t="n">
        <v>0.1</v>
      </c>
      <c r="T29" s="82" t="n">
        <v>0.9</v>
      </c>
      <c r="U29" s="82" t="n">
        <v>86.8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210.1</v>
      </c>
      <c r="C30" s="82" t="n">
        <v>8.5</v>
      </c>
      <c r="D30" s="82" t="n">
        <v>0</v>
      </c>
      <c r="E30" s="82" t="n">
        <v>0.3</v>
      </c>
      <c r="F30" s="82" t="n">
        <v>5.2</v>
      </c>
      <c r="G30" s="82" t="n">
        <v>0.3</v>
      </c>
      <c r="H30" s="82" t="n">
        <v>3.3</v>
      </c>
      <c r="I30" s="82" t="n">
        <v>0.1</v>
      </c>
      <c r="J30" s="82" t="n">
        <v>6.1</v>
      </c>
      <c r="K30" s="82" t="n">
        <v>0.5</v>
      </c>
      <c r="L30" s="82" t="n">
        <v>84</v>
      </c>
      <c r="M30" s="82" t="n">
        <v>3.9</v>
      </c>
      <c r="N30" s="82" t="n">
        <v>37.6</v>
      </c>
      <c r="O30" s="82" t="n">
        <v>1.7</v>
      </c>
      <c r="P30" s="82" t="n">
        <v>0.1</v>
      </c>
      <c r="Q30" s="82" t="s">
        <v>63</v>
      </c>
      <c r="R30" s="82" t="n">
        <v>0.1</v>
      </c>
      <c r="S30" s="82" t="n">
        <v>0.1</v>
      </c>
      <c r="T30" s="82" t="n">
        <v>0</v>
      </c>
      <c r="U30" s="82" t="n">
        <v>58.4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19.4</v>
      </c>
      <c r="C31" s="82" t="n">
        <v>6.7</v>
      </c>
      <c r="D31" s="82" t="s">
        <v>63</v>
      </c>
      <c r="E31" s="82" t="n">
        <v>2</v>
      </c>
      <c r="F31" s="82" t="n">
        <v>30</v>
      </c>
      <c r="G31" s="82" t="n">
        <v>0</v>
      </c>
      <c r="H31" s="82" t="n">
        <v>7.5</v>
      </c>
      <c r="I31" s="82" t="n">
        <v>0</v>
      </c>
      <c r="J31" s="82" t="n">
        <v>8.8</v>
      </c>
      <c r="K31" s="82" t="n">
        <v>0</v>
      </c>
      <c r="L31" s="82" t="n">
        <v>1.3</v>
      </c>
      <c r="M31" s="82" t="n">
        <v>3.6</v>
      </c>
      <c r="N31" s="82" t="n">
        <v>0.2</v>
      </c>
      <c r="O31" s="82" t="n">
        <v>1</v>
      </c>
      <c r="P31" s="82" t="n">
        <v>31</v>
      </c>
      <c r="Q31" s="82" t="s">
        <v>63</v>
      </c>
      <c r="R31" s="82" t="s">
        <v>63</v>
      </c>
      <c r="S31" s="82" t="s">
        <v>63</v>
      </c>
      <c r="T31" s="82" t="n">
        <v>0.4</v>
      </c>
      <c r="U31" s="82" t="n">
        <v>26.7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591.3</v>
      </c>
      <c r="C32" s="82" t="n">
        <v>145.7</v>
      </c>
      <c r="D32" s="82" t="n">
        <v>157</v>
      </c>
      <c r="E32" s="82" t="n">
        <v>118.1</v>
      </c>
      <c r="F32" s="82" t="n">
        <v>163.2</v>
      </c>
      <c r="G32" s="82" t="n">
        <v>14.9</v>
      </c>
      <c r="H32" s="82" t="n">
        <v>117.8</v>
      </c>
      <c r="I32" s="82" t="n">
        <v>38.1</v>
      </c>
      <c r="J32" s="82" t="n">
        <v>189.8</v>
      </c>
      <c r="K32" s="82" t="n">
        <v>21.3</v>
      </c>
      <c r="L32" s="82" t="n">
        <v>184.6</v>
      </c>
      <c r="M32" s="82" t="n">
        <v>99.5</v>
      </c>
      <c r="N32" s="82" t="n">
        <v>184</v>
      </c>
      <c r="O32" s="82" t="n">
        <v>62.5</v>
      </c>
      <c r="P32" s="82" t="n">
        <v>44</v>
      </c>
      <c r="Q32" s="82" t="n">
        <v>0</v>
      </c>
      <c r="R32" s="82" t="n">
        <v>6.5</v>
      </c>
      <c r="S32" s="82" t="n">
        <v>4.3</v>
      </c>
      <c r="T32" s="82" t="n">
        <v>3.1</v>
      </c>
      <c r="U32" s="82" t="n">
        <v>36.8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127.5</v>
      </c>
      <c r="C33" s="82" t="n">
        <v>128.7</v>
      </c>
      <c r="D33" s="82" t="n">
        <v>95.1</v>
      </c>
      <c r="E33" s="82" t="n">
        <v>3.4</v>
      </c>
      <c r="F33" s="82" t="n">
        <v>129.8</v>
      </c>
      <c r="G33" s="82" t="n">
        <v>11.8</v>
      </c>
      <c r="H33" s="82" t="n">
        <v>99.7</v>
      </c>
      <c r="I33" s="82" t="n">
        <v>37.3</v>
      </c>
      <c r="J33" s="82" t="n">
        <v>135.8</v>
      </c>
      <c r="K33" s="82" t="n">
        <v>16.8</v>
      </c>
      <c r="L33" s="82" t="n">
        <v>132.8</v>
      </c>
      <c r="M33" s="82" t="n">
        <v>72.1</v>
      </c>
      <c r="N33" s="82" t="n">
        <v>160.6</v>
      </c>
      <c r="O33" s="82" t="n">
        <v>54.6</v>
      </c>
      <c r="P33" s="82" t="n">
        <v>7.5</v>
      </c>
      <c r="Q33" s="82" t="s">
        <v>63</v>
      </c>
      <c r="R33" s="82" t="n">
        <v>6.2</v>
      </c>
      <c r="S33" s="82" t="n">
        <v>3.4</v>
      </c>
      <c r="T33" s="82" t="n">
        <v>1.6</v>
      </c>
      <c r="U33" s="82" t="n">
        <v>30.4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63.8</v>
      </c>
      <c r="C34" s="82" t="n">
        <v>17</v>
      </c>
      <c r="D34" s="82" t="n">
        <v>61.9</v>
      </c>
      <c r="E34" s="82" t="n">
        <v>114.8</v>
      </c>
      <c r="F34" s="82" t="n">
        <v>33.4</v>
      </c>
      <c r="G34" s="82" t="n">
        <v>3.1</v>
      </c>
      <c r="H34" s="82" t="n">
        <v>18</v>
      </c>
      <c r="I34" s="82" t="n">
        <v>0.9</v>
      </c>
      <c r="J34" s="82" t="n">
        <v>54</v>
      </c>
      <c r="K34" s="82" t="n">
        <v>4.5</v>
      </c>
      <c r="L34" s="82" t="n">
        <v>51.8</v>
      </c>
      <c r="M34" s="82" t="n">
        <v>27.4</v>
      </c>
      <c r="N34" s="82" t="n">
        <v>23.4</v>
      </c>
      <c r="O34" s="82" t="n">
        <v>7.9</v>
      </c>
      <c r="P34" s="82" t="n">
        <v>36.5</v>
      </c>
      <c r="Q34" s="82" t="n">
        <v>0</v>
      </c>
      <c r="R34" s="82" t="n">
        <v>0.4</v>
      </c>
      <c r="S34" s="82" t="n">
        <v>0.9</v>
      </c>
      <c r="T34" s="82" t="n">
        <v>1.5</v>
      </c>
      <c r="U34" s="82" t="n">
        <v>6.4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808.4</v>
      </c>
      <c r="C35" s="82" t="n">
        <v>254.1</v>
      </c>
      <c r="D35" s="82" t="n">
        <v>163.2</v>
      </c>
      <c r="E35" s="82" t="n">
        <v>660.4</v>
      </c>
      <c r="F35" s="82" t="n">
        <v>251.4</v>
      </c>
      <c r="G35" s="82" t="n">
        <v>3.6</v>
      </c>
      <c r="H35" s="82" t="n">
        <v>74.5</v>
      </c>
      <c r="I35" s="82" t="n">
        <v>5</v>
      </c>
      <c r="J35" s="82" t="n">
        <v>163.5</v>
      </c>
      <c r="K35" s="82" t="n">
        <v>6.1</v>
      </c>
      <c r="L35" s="82" t="n">
        <v>54</v>
      </c>
      <c r="M35" s="82" t="n">
        <v>41.3</v>
      </c>
      <c r="N35" s="82" t="n">
        <v>24.1</v>
      </c>
      <c r="O35" s="82" t="n">
        <v>7.8</v>
      </c>
      <c r="P35" s="82" t="n">
        <v>18.3</v>
      </c>
      <c r="Q35" s="82" t="s">
        <v>63</v>
      </c>
      <c r="R35" s="82" t="n">
        <v>0.1</v>
      </c>
      <c r="S35" s="82" t="n">
        <v>0.5</v>
      </c>
      <c r="T35" s="82" t="n">
        <v>1.9</v>
      </c>
      <c r="U35" s="82" t="n">
        <v>78.7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1089.2</v>
      </c>
      <c r="C36" s="82" t="n">
        <v>53.9</v>
      </c>
      <c r="D36" s="82" t="n">
        <v>0</v>
      </c>
      <c r="E36" s="82" t="n">
        <v>579.8</v>
      </c>
      <c r="F36" s="82" t="n">
        <v>190.7</v>
      </c>
      <c r="G36" s="82" t="n">
        <v>1.8</v>
      </c>
      <c r="H36" s="82" t="n">
        <v>28.9</v>
      </c>
      <c r="I36" s="82" t="n">
        <v>1.9</v>
      </c>
      <c r="J36" s="82" t="n">
        <v>121.2</v>
      </c>
      <c r="K36" s="82" t="n">
        <v>2.9</v>
      </c>
      <c r="L36" s="82" t="n">
        <v>39.3</v>
      </c>
      <c r="M36" s="82" t="n">
        <v>26.4</v>
      </c>
      <c r="N36" s="82" t="n">
        <v>12.8</v>
      </c>
      <c r="O36" s="82" t="n">
        <v>4.1</v>
      </c>
      <c r="P36" s="82" t="n">
        <v>16.4</v>
      </c>
      <c r="Q36" s="82" t="s">
        <v>63</v>
      </c>
      <c r="R36" s="82" t="n">
        <v>0.1</v>
      </c>
      <c r="S36" s="82" t="n">
        <v>0.3</v>
      </c>
      <c r="T36" s="82" t="n">
        <v>0.8</v>
      </c>
      <c r="U36" s="82" t="n">
        <v>7.9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257.2</v>
      </c>
      <c r="C37" s="82" t="n">
        <v>30.6</v>
      </c>
      <c r="D37" s="82" t="n">
        <v>162.6</v>
      </c>
      <c r="E37" s="82" t="n">
        <v>0</v>
      </c>
      <c r="F37" s="82" t="n">
        <v>1.4</v>
      </c>
      <c r="G37" s="82" t="n">
        <v>0.1</v>
      </c>
      <c r="H37" s="82" t="n">
        <v>1</v>
      </c>
      <c r="I37" s="82" t="n">
        <v>0.4</v>
      </c>
      <c r="J37" s="82" t="n">
        <v>1.6</v>
      </c>
      <c r="K37" s="82" t="n">
        <v>0</v>
      </c>
      <c r="L37" s="82" t="n">
        <v>0.5</v>
      </c>
      <c r="M37" s="82" t="n">
        <v>0.3</v>
      </c>
      <c r="N37" s="82" t="n">
        <v>0.4</v>
      </c>
      <c r="O37" s="82" t="n">
        <v>0</v>
      </c>
      <c r="P37" s="82" t="n">
        <v>0.2</v>
      </c>
      <c r="Q37" s="82" t="s">
        <v>63</v>
      </c>
      <c r="R37" s="82" t="s">
        <v>63</v>
      </c>
      <c r="S37" s="82" t="s">
        <v>63</v>
      </c>
      <c r="T37" s="82" t="n">
        <v>0.1</v>
      </c>
      <c r="U37" s="82" t="n">
        <v>58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377.3</v>
      </c>
      <c r="C38" s="89" t="n">
        <v>785.8</v>
      </c>
      <c r="D38" s="89" t="n">
        <v>85.9</v>
      </c>
      <c r="E38" s="89" t="n">
        <v>102.2</v>
      </c>
      <c r="F38" s="89" t="n">
        <v>594.3</v>
      </c>
      <c r="G38" s="89" t="n">
        <v>185.5</v>
      </c>
      <c r="H38" s="89" t="n">
        <v>605.1</v>
      </c>
      <c r="I38" s="89" t="n">
        <v>31.7</v>
      </c>
      <c r="J38" s="89" t="n">
        <v>682.5</v>
      </c>
      <c r="K38" s="89" t="n">
        <v>204.2</v>
      </c>
      <c r="L38" s="89" t="n">
        <v>657.8</v>
      </c>
      <c r="M38" s="89" t="n">
        <v>447.5</v>
      </c>
      <c r="N38" s="89" t="n">
        <v>335.3</v>
      </c>
      <c r="O38" s="89" t="n">
        <v>175</v>
      </c>
      <c r="P38" s="89" t="n">
        <v>98.1</v>
      </c>
      <c r="Q38" s="89" t="n">
        <v>0</v>
      </c>
      <c r="R38" s="89" t="n">
        <v>4.4</v>
      </c>
      <c r="S38" s="89" t="n">
        <v>5.1</v>
      </c>
      <c r="T38" s="89" t="n">
        <v>26.5</v>
      </c>
      <c r="U38" s="89" t="n">
        <v>350.5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329.7</v>
      </c>
      <c r="C39" s="82" t="n">
        <v>533.1</v>
      </c>
      <c r="D39" s="82" t="n">
        <v>85.4</v>
      </c>
      <c r="E39" s="82" t="n">
        <v>9.2</v>
      </c>
      <c r="F39" s="82" t="n">
        <v>96.2</v>
      </c>
      <c r="G39" s="82" t="n">
        <v>14.5</v>
      </c>
      <c r="H39" s="82" t="n">
        <v>117.1</v>
      </c>
      <c r="I39" s="82" t="n">
        <v>10.9</v>
      </c>
      <c r="J39" s="82" t="n">
        <v>90.5</v>
      </c>
      <c r="K39" s="82" t="n">
        <v>12.4</v>
      </c>
      <c r="L39" s="82" t="n">
        <v>101.1</v>
      </c>
      <c r="M39" s="82" t="n">
        <v>69.4</v>
      </c>
      <c r="N39" s="82" t="n">
        <v>22.6</v>
      </c>
      <c r="O39" s="82" t="n">
        <v>7.8</v>
      </c>
      <c r="P39" s="82" t="n">
        <v>9.4</v>
      </c>
      <c r="Q39" s="82" t="s">
        <v>63</v>
      </c>
      <c r="R39" s="82" t="n">
        <v>0</v>
      </c>
      <c r="S39" s="82" t="n">
        <v>0.1</v>
      </c>
      <c r="T39" s="82" t="n">
        <v>2.2</v>
      </c>
      <c r="U39" s="82" t="n">
        <v>147.8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522</v>
      </c>
      <c r="C40" s="82" t="n">
        <v>313.1</v>
      </c>
      <c r="D40" s="82" t="n">
        <v>84.2</v>
      </c>
      <c r="E40" s="82" t="n">
        <v>1.4</v>
      </c>
      <c r="F40" s="82" t="n">
        <v>24.2</v>
      </c>
      <c r="G40" s="82" t="n">
        <v>3.3</v>
      </c>
      <c r="H40" s="82" t="n">
        <v>39.3</v>
      </c>
      <c r="I40" s="82" t="n">
        <v>0.4</v>
      </c>
      <c r="J40" s="82" t="n">
        <v>14.3</v>
      </c>
      <c r="K40" s="82" t="n">
        <v>1.4</v>
      </c>
      <c r="L40" s="82" t="n">
        <v>24.9</v>
      </c>
      <c r="M40" s="82" t="n">
        <v>5.9</v>
      </c>
      <c r="N40" s="82" t="n">
        <v>2</v>
      </c>
      <c r="O40" s="82" t="n">
        <v>2.1</v>
      </c>
      <c r="P40" s="82" t="n">
        <v>0.1</v>
      </c>
      <c r="Q40" s="82" t="s">
        <v>63</v>
      </c>
      <c r="R40" s="82" t="n">
        <v>0</v>
      </c>
      <c r="S40" s="82" t="n">
        <v>0.1</v>
      </c>
      <c r="T40" s="82" t="n">
        <v>0.3</v>
      </c>
      <c r="U40" s="82" t="n">
        <v>5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388.1</v>
      </c>
      <c r="C41" s="82" t="n">
        <v>6.4</v>
      </c>
      <c r="D41" s="82" t="n">
        <v>1.1</v>
      </c>
      <c r="E41" s="82" t="n">
        <v>5.7</v>
      </c>
      <c r="F41" s="82" t="n">
        <v>43</v>
      </c>
      <c r="G41" s="82" t="n">
        <v>9.1</v>
      </c>
      <c r="H41" s="82" t="n">
        <v>62.1</v>
      </c>
      <c r="I41" s="82" t="n">
        <v>9.9</v>
      </c>
      <c r="J41" s="82" t="n">
        <v>59.9</v>
      </c>
      <c r="K41" s="82" t="n">
        <v>8.8</v>
      </c>
      <c r="L41" s="82" t="n">
        <v>36.1</v>
      </c>
      <c r="M41" s="82" t="n">
        <v>23.6</v>
      </c>
      <c r="N41" s="82" t="n">
        <v>12.8</v>
      </c>
      <c r="O41" s="82" t="n">
        <v>3.6</v>
      </c>
      <c r="P41" s="82" t="n">
        <v>7.8</v>
      </c>
      <c r="Q41" s="82" t="s">
        <v>63</v>
      </c>
      <c r="R41" s="82" t="s">
        <v>63</v>
      </c>
      <c r="S41" s="82" t="n">
        <v>0</v>
      </c>
      <c r="T41" s="82" t="n">
        <v>1.1</v>
      </c>
      <c r="U41" s="82" t="n">
        <v>97.1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047.6</v>
      </c>
      <c r="C42" s="82" t="n">
        <v>252.7</v>
      </c>
      <c r="D42" s="82" t="n">
        <v>0.6</v>
      </c>
      <c r="E42" s="82" t="n">
        <v>92.9</v>
      </c>
      <c r="F42" s="82" t="n">
        <v>498.1</v>
      </c>
      <c r="G42" s="82" t="n">
        <v>171</v>
      </c>
      <c r="H42" s="82" t="n">
        <v>488</v>
      </c>
      <c r="I42" s="82" t="n">
        <v>20.8</v>
      </c>
      <c r="J42" s="82" t="n">
        <v>592</v>
      </c>
      <c r="K42" s="82" t="n">
        <v>191.8</v>
      </c>
      <c r="L42" s="82" t="n">
        <v>556.7</v>
      </c>
      <c r="M42" s="82" t="n">
        <v>378.1</v>
      </c>
      <c r="N42" s="82" t="n">
        <v>312.7</v>
      </c>
      <c r="O42" s="82" t="n">
        <v>167.1</v>
      </c>
      <c r="P42" s="82" t="n">
        <v>88.8</v>
      </c>
      <c r="Q42" s="82" t="n">
        <v>0</v>
      </c>
      <c r="R42" s="82" t="n">
        <v>4.3</v>
      </c>
      <c r="S42" s="82" t="n">
        <v>5</v>
      </c>
      <c r="T42" s="82" t="n">
        <v>24.3</v>
      </c>
      <c r="U42" s="82" t="n">
        <v>202.7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648.8</v>
      </c>
      <c r="C43" s="82" t="n">
        <v>85.6</v>
      </c>
      <c r="D43" s="82" t="s">
        <v>63</v>
      </c>
      <c r="E43" s="82" t="n">
        <v>57.9</v>
      </c>
      <c r="F43" s="82" t="n">
        <v>134.9</v>
      </c>
      <c r="G43" s="82" t="n">
        <v>67.4</v>
      </c>
      <c r="H43" s="82" t="n">
        <v>223.8</v>
      </c>
      <c r="I43" s="82" t="n">
        <v>6.3</v>
      </c>
      <c r="J43" s="82" t="n">
        <v>234.5</v>
      </c>
      <c r="K43" s="82" t="n">
        <v>125.5</v>
      </c>
      <c r="L43" s="82" t="n">
        <v>295.6</v>
      </c>
      <c r="M43" s="82" t="n">
        <v>170.8</v>
      </c>
      <c r="N43" s="82" t="n">
        <v>64.3</v>
      </c>
      <c r="O43" s="82" t="n">
        <v>105.9</v>
      </c>
      <c r="P43" s="82" t="n">
        <v>35.3</v>
      </c>
      <c r="Q43" s="82" t="n">
        <v>0</v>
      </c>
      <c r="R43" s="82" t="n">
        <v>0.8</v>
      </c>
      <c r="S43" s="82" t="n">
        <v>3.8</v>
      </c>
      <c r="T43" s="82" t="n">
        <v>9.2</v>
      </c>
      <c r="U43" s="82" t="n">
        <v>27.1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493</v>
      </c>
      <c r="C44" s="82" t="n">
        <v>33.4</v>
      </c>
      <c r="D44" s="82" t="n">
        <v>0.1</v>
      </c>
      <c r="E44" s="82" t="n">
        <v>5.4</v>
      </c>
      <c r="F44" s="82" t="n">
        <v>133.9</v>
      </c>
      <c r="G44" s="82" t="n">
        <v>20.4</v>
      </c>
      <c r="H44" s="82" t="n">
        <v>63.4</v>
      </c>
      <c r="I44" s="82" t="n">
        <v>4.7</v>
      </c>
      <c r="J44" s="82" t="n">
        <v>88.7</v>
      </c>
      <c r="K44" s="82" t="n">
        <v>8</v>
      </c>
      <c r="L44" s="82" t="n">
        <v>32.2</v>
      </c>
      <c r="M44" s="82" t="n">
        <v>54.2</v>
      </c>
      <c r="N44" s="82" t="n">
        <v>30.1</v>
      </c>
      <c r="O44" s="82" t="n">
        <v>11.3</v>
      </c>
      <c r="P44" s="82" t="n">
        <v>3.8</v>
      </c>
      <c r="Q44" s="82" t="s">
        <v>63</v>
      </c>
      <c r="R44" s="82" t="n">
        <v>0.1</v>
      </c>
      <c r="S44" s="82" t="n">
        <v>0.7</v>
      </c>
      <c r="T44" s="82" t="n">
        <v>1.2</v>
      </c>
      <c r="U44" s="82" t="n">
        <v>1.5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91.9</v>
      </c>
      <c r="C45" s="82" t="n">
        <v>4.8</v>
      </c>
      <c r="D45" s="82" t="s">
        <v>63</v>
      </c>
      <c r="E45" s="82" t="n">
        <v>5.6</v>
      </c>
      <c r="F45" s="82" t="n">
        <v>48.8</v>
      </c>
      <c r="G45" s="82" t="n">
        <v>8.3</v>
      </c>
      <c r="H45" s="82" t="n">
        <v>41.1</v>
      </c>
      <c r="I45" s="82" t="n">
        <v>2.3</v>
      </c>
      <c r="J45" s="82" t="n">
        <v>71.1</v>
      </c>
      <c r="K45" s="82" t="n">
        <v>8.9</v>
      </c>
      <c r="L45" s="82" t="n">
        <v>40.6</v>
      </c>
      <c r="M45" s="82" t="n">
        <v>24.2</v>
      </c>
      <c r="N45" s="82" t="n">
        <v>116.4</v>
      </c>
      <c r="O45" s="82" t="n">
        <v>6.9</v>
      </c>
      <c r="P45" s="82" t="n">
        <v>3</v>
      </c>
      <c r="Q45" s="82" t="s">
        <v>63</v>
      </c>
      <c r="R45" s="82" t="s">
        <v>63</v>
      </c>
      <c r="S45" s="82" t="n">
        <v>0</v>
      </c>
      <c r="T45" s="82" t="n">
        <v>0.4</v>
      </c>
      <c r="U45" s="82" t="n">
        <v>9.3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67.4</v>
      </c>
      <c r="C46" s="82" t="n">
        <v>50.2</v>
      </c>
      <c r="D46" s="82" t="s">
        <v>63</v>
      </c>
      <c r="E46" s="82" t="n">
        <v>3.6</v>
      </c>
      <c r="F46" s="82" t="n">
        <v>63.1</v>
      </c>
      <c r="G46" s="82" t="n">
        <v>19.3</v>
      </c>
      <c r="H46" s="82" t="n">
        <v>34.8</v>
      </c>
      <c r="I46" s="82" t="n">
        <v>2.9</v>
      </c>
      <c r="J46" s="82" t="n">
        <v>57.9</v>
      </c>
      <c r="K46" s="82" t="n">
        <v>23.5</v>
      </c>
      <c r="L46" s="82" t="n">
        <v>42.4</v>
      </c>
      <c r="M46" s="82" t="n">
        <v>21.8</v>
      </c>
      <c r="N46" s="82" t="n">
        <v>9.6</v>
      </c>
      <c r="O46" s="82" t="n">
        <v>17.3</v>
      </c>
      <c r="P46" s="82" t="n">
        <v>6.1</v>
      </c>
      <c r="Q46" s="82" t="s">
        <v>63</v>
      </c>
      <c r="R46" s="82" t="n">
        <v>3.1</v>
      </c>
      <c r="S46" s="82" t="n">
        <v>0.5</v>
      </c>
      <c r="T46" s="82" t="n">
        <v>1.7</v>
      </c>
      <c r="U46" s="82" t="n">
        <v>9.7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98.7</v>
      </c>
      <c r="C47" s="82" t="n">
        <v>18.9</v>
      </c>
      <c r="D47" s="82" t="n">
        <v>0</v>
      </c>
      <c r="E47" s="82" t="n">
        <v>7.2</v>
      </c>
      <c r="F47" s="82" t="n">
        <v>29.3</v>
      </c>
      <c r="G47" s="82" t="n">
        <v>13.8</v>
      </c>
      <c r="H47" s="82" t="n">
        <v>33.1</v>
      </c>
      <c r="I47" s="82" t="n">
        <v>1</v>
      </c>
      <c r="J47" s="82" t="n">
        <v>58.7</v>
      </c>
      <c r="K47" s="82" t="n">
        <v>4.6</v>
      </c>
      <c r="L47" s="82" t="n">
        <v>75.5</v>
      </c>
      <c r="M47" s="82" t="n">
        <v>14.8</v>
      </c>
      <c r="N47" s="82" t="n">
        <v>7.1</v>
      </c>
      <c r="O47" s="82" t="n">
        <v>4.1</v>
      </c>
      <c r="P47" s="82" t="n">
        <v>16.6</v>
      </c>
      <c r="Q47" s="82" t="s">
        <v>63</v>
      </c>
      <c r="R47" s="82" t="n">
        <v>0.4</v>
      </c>
      <c r="S47" s="82" t="n">
        <v>0</v>
      </c>
      <c r="T47" s="82" t="n">
        <v>7.8</v>
      </c>
      <c r="U47" s="82" t="n">
        <v>5.6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3853.2</v>
      </c>
      <c r="C48" s="89" t="n">
        <v>711.9</v>
      </c>
      <c r="D48" s="89" t="n">
        <v>2189.5</v>
      </c>
      <c r="E48" s="89" t="n">
        <v>1302.6</v>
      </c>
      <c r="F48" s="89" t="n">
        <v>573.4</v>
      </c>
      <c r="G48" s="89" t="n">
        <v>50.8</v>
      </c>
      <c r="H48" s="89" t="n">
        <v>850.5</v>
      </c>
      <c r="I48" s="89" t="n">
        <v>1013.7</v>
      </c>
      <c r="J48" s="89" t="n">
        <v>1047.4</v>
      </c>
      <c r="K48" s="89" t="n">
        <v>278.8</v>
      </c>
      <c r="L48" s="89" t="n">
        <v>502.3</v>
      </c>
      <c r="M48" s="89" t="n">
        <v>621.3</v>
      </c>
      <c r="N48" s="89" t="n">
        <v>262.6</v>
      </c>
      <c r="O48" s="89" t="n">
        <v>56.3</v>
      </c>
      <c r="P48" s="89" t="n">
        <v>316.7</v>
      </c>
      <c r="Q48" s="89" t="n">
        <v>0.1</v>
      </c>
      <c r="R48" s="89" t="n">
        <v>0.3</v>
      </c>
      <c r="S48" s="89" t="n">
        <v>0.9</v>
      </c>
      <c r="T48" s="89" t="n">
        <v>69</v>
      </c>
      <c r="U48" s="89" t="n">
        <v>4005.2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846.4</v>
      </c>
      <c r="C49" s="82" t="n">
        <v>538</v>
      </c>
      <c r="D49" s="82" t="n">
        <v>1139.6</v>
      </c>
      <c r="E49" s="82" t="n">
        <v>519.8</v>
      </c>
      <c r="F49" s="82" t="n">
        <v>443.9</v>
      </c>
      <c r="G49" s="82" t="n">
        <v>38.9</v>
      </c>
      <c r="H49" s="82" t="n">
        <v>709.6</v>
      </c>
      <c r="I49" s="82" t="n">
        <v>517.3</v>
      </c>
      <c r="J49" s="82" t="n">
        <v>890.7</v>
      </c>
      <c r="K49" s="82" t="n">
        <v>197.6</v>
      </c>
      <c r="L49" s="82" t="n">
        <v>383.3</v>
      </c>
      <c r="M49" s="82" t="n">
        <v>566.2</v>
      </c>
      <c r="N49" s="82" t="n">
        <v>212.7</v>
      </c>
      <c r="O49" s="82" t="n">
        <v>47.7</v>
      </c>
      <c r="P49" s="82" t="n">
        <v>240</v>
      </c>
      <c r="Q49" s="82" t="n">
        <v>0.1</v>
      </c>
      <c r="R49" s="82" t="n">
        <v>0.2</v>
      </c>
      <c r="S49" s="82" t="n">
        <v>0.8</v>
      </c>
      <c r="T49" s="82" t="n">
        <v>49.3</v>
      </c>
      <c r="U49" s="82" t="n">
        <v>3350.8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068.5</v>
      </c>
      <c r="C50" s="82" t="n">
        <v>63.7</v>
      </c>
      <c r="D50" s="82" t="n">
        <v>0.1</v>
      </c>
      <c r="E50" s="82" t="n">
        <v>21.5</v>
      </c>
      <c r="F50" s="82" t="n">
        <v>42.8</v>
      </c>
      <c r="G50" s="82" t="n">
        <v>5.2</v>
      </c>
      <c r="H50" s="82" t="n">
        <v>216.7</v>
      </c>
      <c r="I50" s="82" t="n">
        <v>83.3</v>
      </c>
      <c r="J50" s="82" t="n">
        <v>88.9</v>
      </c>
      <c r="K50" s="82" t="n">
        <v>51.3</v>
      </c>
      <c r="L50" s="82" t="n">
        <v>43</v>
      </c>
      <c r="M50" s="82" t="n">
        <v>75.1</v>
      </c>
      <c r="N50" s="82" t="n">
        <v>31.4</v>
      </c>
      <c r="O50" s="82" t="n">
        <v>7.4</v>
      </c>
      <c r="P50" s="82" t="n">
        <v>20.1</v>
      </c>
      <c r="Q50" s="82" t="n">
        <v>0</v>
      </c>
      <c r="R50" s="82" t="s">
        <v>63</v>
      </c>
      <c r="S50" s="82" t="n">
        <v>0.2</v>
      </c>
      <c r="T50" s="82" t="n">
        <v>8.2</v>
      </c>
      <c r="U50" s="82" t="n">
        <v>1309.5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445.8</v>
      </c>
      <c r="C51" s="82" t="n">
        <v>15.4</v>
      </c>
      <c r="D51" s="82" t="s">
        <v>63</v>
      </c>
      <c r="E51" s="82" t="n">
        <v>21.9</v>
      </c>
      <c r="F51" s="82" t="n">
        <v>22.8</v>
      </c>
      <c r="G51" s="82" t="n">
        <v>3.5</v>
      </c>
      <c r="H51" s="82" t="n">
        <v>312.1</v>
      </c>
      <c r="I51" s="82" t="n">
        <v>19.9</v>
      </c>
      <c r="J51" s="82" t="n">
        <v>96.7</v>
      </c>
      <c r="K51" s="82" t="n">
        <v>5.1</v>
      </c>
      <c r="L51" s="82" t="n">
        <v>42.5</v>
      </c>
      <c r="M51" s="82" t="n">
        <v>157.2</v>
      </c>
      <c r="N51" s="82" t="n">
        <v>17.1</v>
      </c>
      <c r="O51" s="82" t="n">
        <v>3.7</v>
      </c>
      <c r="P51" s="82" t="n">
        <v>25.3</v>
      </c>
      <c r="Q51" s="82" t="s">
        <v>63</v>
      </c>
      <c r="R51" s="82" t="n">
        <v>0</v>
      </c>
      <c r="S51" s="82" t="n">
        <v>0.1</v>
      </c>
      <c r="T51" s="82" t="n">
        <v>4.7</v>
      </c>
      <c r="U51" s="82" t="n">
        <v>697.9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321.2</v>
      </c>
      <c r="C52" s="82" t="n">
        <v>66.5</v>
      </c>
      <c r="D52" s="82" t="n">
        <v>422.4</v>
      </c>
      <c r="E52" s="82" t="n">
        <v>62.4</v>
      </c>
      <c r="F52" s="82" t="n">
        <v>34.2</v>
      </c>
      <c r="G52" s="82" t="n">
        <v>1.2</v>
      </c>
      <c r="H52" s="82" t="n">
        <v>39.5</v>
      </c>
      <c r="I52" s="82" t="n">
        <v>58.8</v>
      </c>
      <c r="J52" s="82" t="n">
        <v>144.7</v>
      </c>
      <c r="K52" s="82" t="n">
        <v>64.8</v>
      </c>
      <c r="L52" s="82" t="n">
        <v>93.5</v>
      </c>
      <c r="M52" s="82" t="n">
        <v>82.1</v>
      </c>
      <c r="N52" s="82" t="n">
        <v>111.3</v>
      </c>
      <c r="O52" s="82" t="n">
        <v>0.9</v>
      </c>
      <c r="P52" s="82" t="n">
        <v>56.7</v>
      </c>
      <c r="Q52" s="82" t="s">
        <v>63</v>
      </c>
      <c r="R52" s="82" t="s">
        <v>63</v>
      </c>
      <c r="S52" s="82" t="n">
        <v>0</v>
      </c>
      <c r="T52" s="82" t="n">
        <v>0.6</v>
      </c>
      <c r="U52" s="82" t="n">
        <v>81.7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015.2</v>
      </c>
      <c r="C53" s="82" t="n">
        <v>68.9</v>
      </c>
      <c r="D53" s="82" t="n">
        <v>80.4</v>
      </c>
      <c r="E53" s="82" t="n">
        <v>6</v>
      </c>
      <c r="F53" s="82" t="n">
        <v>87.3</v>
      </c>
      <c r="G53" s="82" t="n">
        <v>3.2</v>
      </c>
      <c r="H53" s="82" t="n">
        <v>8.2</v>
      </c>
      <c r="I53" s="82" t="n">
        <v>22.4</v>
      </c>
      <c r="J53" s="82" t="n">
        <v>44.2</v>
      </c>
      <c r="K53" s="82" t="n">
        <v>33.9</v>
      </c>
      <c r="L53" s="82" t="n">
        <v>29.6</v>
      </c>
      <c r="M53" s="82" t="n">
        <v>7.9</v>
      </c>
      <c r="N53" s="82" t="n">
        <v>1.8</v>
      </c>
      <c r="O53" s="82" t="n">
        <v>7.9</v>
      </c>
      <c r="P53" s="82" t="n">
        <v>31.5</v>
      </c>
      <c r="Q53" s="82" t="n">
        <v>0</v>
      </c>
      <c r="R53" s="82" t="n">
        <v>0</v>
      </c>
      <c r="S53" s="82" t="n">
        <v>0.3</v>
      </c>
      <c r="T53" s="82" t="n">
        <v>4.5</v>
      </c>
      <c r="U53" s="82" t="n">
        <v>577.1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701.7</v>
      </c>
      <c r="C54" s="82" t="n">
        <v>36.3</v>
      </c>
      <c r="D54" s="82" t="n">
        <v>154.3</v>
      </c>
      <c r="E54" s="82" t="n">
        <v>48.1</v>
      </c>
      <c r="F54" s="82" t="n">
        <v>28.7</v>
      </c>
      <c r="G54" s="82" t="n">
        <v>0.9</v>
      </c>
      <c r="H54" s="82" t="n">
        <v>7</v>
      </c>
      <c r="I54" s="82" t="n">
        <v>155.1</v>
      </c>
      <c r="J54" s="82" t="n">
        <v>139.7</v>
      </c>
      <c r="K54" s="82" t="n">
        <v>3.1</v>
      </c>
      <c r="L54" s="82" t="n">
        <v>3.4</v>
      </c>
      <c r="M54" s="82" t="n">
        <v>95.5</v>
      </c>
      <c r="N54" s="82" t="n">
        <v>0.3</v>
      </c>
      <c r="O54" s="82" t="n">
        <v>0.3</v>
      </c>
      <c r="P54" s="82" t="n">
        <v>10.8</v>
      </c>
      <c r="Q54" s="82" t="s">
        <v>63</v>
      </c>
      <c r="R54" s="82" t="s">
        <v>63</v>
      </c>
      <c r="S54" s="82" t="n">
        <v>0</v>
      </c>
      <c r="T54" s="82" t="n">
        <v>0.2</v>
      </c>
      <c r="U54" s="82" t="n">
        <v>17.7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582.1</v>
      </c>
      <c r="C55" s="82" t="n">
        <v>19.9</v>
      </c>
      <c r="D55" s="82" t="n">
        <v>153.5</v>
      </c>
      <c r="E55" s="82" t="n">
        <v>7.3</v>
      </c>
      <c r="F55" s="82" t="n">
        <v>66.2</v>
      </c>
      <c r="G55" s="82" t="n">
        <v>10.5</v>
      </c>
      <c r="H55" s="82" t="n">
        <v>12.4</v>
      </c>
      <c r="I55" s="82" t="n">
        <v>11.1</v>
      </c>
      <c r="J55" s="82" t="n">
        <v>47</v>
      </c>
      <c r="K55" s="82" t="n">
        <v>6.4</v>
      </c>
      <c r="L55" s="82" t="n">
        <v>21</v>
      </c>
      <c r="M55" s="82" t="n">
        <v>25.8</v>
      </c>
      <c r="N55" s="82" t="n">
        <v>3.7</v>
      </c>
      <c r="O55" s="82" t="n">
        <v>9.9</v>
      </c>
      <c r="P55" s="82" t="n">
        <v>6.2</v>
      </c>
      <c r="Q55" s="82" t="s">
        <v>63</v>
      </c>
      <c r="R55" s="82" t="s">
        <v>63</v>
      </c>
      <c r="S55" s="82" t="n">
        <v>0.2</v>
      </c>
      <c r="T55" s="82" t="n">
        <v>16.7</v>
      </c>
      <c r="U55" s="82" t="n">
        <v>164.6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551.7</v>
      </c>
      <c r="C56" s="82" t="n">
        <v>24</v>
      </c>
      <c r="D56" s="82" t="n">
        <v>269.2</v>
      </c>
      <c r="E56" s="82" t="n">
        <v>14.1</v>
      </c>
      <c r="F56" s="82" t="n">
        <v>28.2</v>
      </c>
      <c r="G56" s="82" t="n">
        <v>5.6</v>
      </c>
      <c r="H56" s="82" t="n">
        <v>13</v>
      </c>
      <c r="I56" s="82" t="n">
        <v>49.8</v>
      </c>
      <c r="J56" s="82" t="n">
        <v>15.1</v>
      </c>
      <c r="K56" s="82" t="n">
        <v>0.7</v>
      </c>
      <c r="L56" s="82" t="n">
        <v>3.2</v>
      </c>
      <c r="M56" s="82" t="n">
        <v>2.4</v>
      </c>
      <c r="N56" s="82" t="n">
        <v>3.4</v>
      </c>
      <c r="O56" s="82" t="n">
        <v>1.9</v>
      </c>
      <c r="P56" s="82" t="n">
        <v>7.2</v>
      </c>
      <c r="Q56" s="82" t="s">
        <v>63</v>
      </c>
      <c r="R56" s="82" t="s">
        <v>63</v>
      </c>
      <c r="S56" s="82" t="n">
        <v>0.1</v>
      </c>
      <c r="T56" s="82" t="n">
        <v>4.9</v>
      </c>
      <c r="U56" s="82" t="n">
        <v>109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90.1</v>
      </c>
      <c r="C57" s="82" t="n">
        <v>18.9</v>
      </c>
      <c r="D57" s="82" t="s">
        <v>63</v>
      </c>
      <c r="E57" s="82" t="n">
        <v>19.4</v>
      </c>
      <c r="F57" s="82" t="n">
        <v>18.9</v>
      </c>
      <c r="G57" s="82" t="n">
        <v>2.6</v>
      </c>
      <c r="H57" s="82" t="n">
        <v>7.7</v>
      </c>
      <c r="I57" s="82" t="n">
        <v>41.9</v>
      </c>
      <c r="J57" s="82" t="n">
        <v>73.3</v>
      </c>
      <c r="K57" s="82" t="n">
        <v>3.8</v>
      </c>
      <c r="L57" s="82" t="n">
        <v>16.5</v>
      </c>
      <c r="M57" s="82" t="n">
        <v>7.9</v>
      </c>
      <c r="N57" s="82" t="n">
        <v>1.9</v>
      </c>
      <c r="O57" s="82" t="n">
        <v>2.1</v>
      </c>
      <c r="P57" s="82" t="n">
        <v>1.2</v>
      </c>
      <c r="Q57" s="82" t="s">
        <v>63</v>
      </c>
      <c r="R57" s="82" t="n">
        <v>0.1</v>
      </c>
      <c r="S57" s="82" t="n">
        <v>0</v>
      </c>
      <c r="T57" s="82" t="n">
        <v>6.8</v>
      </c>
      <c r="U57" s="82" t="n">
        <v>167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80.7</v>
      </c>
      <c r="C58" s="82" t="n">
        <v>21.4</v>
      </c>
      <c r="D58" s="82" t="s">
        <v>63</v>
      </c>
      <c r="E58" s="82" t="n">
        <v>3.1</v>
      </c>
      <c r="F58" s="82" t="n">
        <v>41.6</v>
      </c>
      <c r="G58" s="82" t="n">
        <v>3.3</v>
      </c>
      <c r="H58" s="82" t="n">
        <v>6.9</v>
      </c>
      <c r="I58" s="82" t="n">
        <v>35</v>
      </c>
      <c r="J58" s="82" t="n">
        <v>42</v>
      </c>
      <c r="K58" s="82" t="n">
        <v>4.6</v>
      </c>
      <c r="L58" s="82" t="n">
        <v>15.2</v>
      </c>
      <c r="M58" s="82" t="n">
        <v>92.6</v>
      </c>
      <c r="N58" s="82" t="n">
        <v>5.6</v>
      </c>
      <c r="O58" s="82" t="n">
        <v>0.1</v>
      </c>
      <c r="P58" s="82" t="n">
        <v>47.1</v>
      </c>
      <c r="Q58" s="82" t="s">
        <v>63</v>
      </c>
      <c r="R58" s="82" t="s">
        <v>63</v>
      </c>
      <c r="S58" s="82" t="n">
        <v>0</v>
      </c>
      <c r="T58" s="82" t="n">
        <v>1.1</v>
      </c>
      <c r="U58" s="82" t="n">
        <v>61.1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375.3</v>
      </c>
      <c r="C59" s="82" t="n">
        <v>42</v>
      </c>
      <c r="D59" s="82" t="s">
        <v>63</v>
      </c>
      <c r="E59" s="82" t="n">
        <v>120.8</v>
      </c>
      <c r="F59" s="82" t="n">
        <v>27</v>
      </c>
      <c r="G59" s="82" t="n">
        <v>0</v>
      </c>
      <c r="H59" s="82" t="n">
        <v>10.8</v>
      </c>
      <c r="I59" s="82" t="n">
        <v>1.5</v>
      </c>
      <c r="J59" s="82" t="n">
        <v>55.5</v>
      </c>
      <c r="K59" s="82" t="n">
        <v>0.3</v>
      </c>
      <c r="L59" s="82" t="n">
        <v>15.6</v>
      </c>
      <c r="M59" s="82" t="n">
        <v>4.7</v>
      </c>
      <c r="N59" s="82" t="n">
        <v>18.9</v>
      </c>
      <c r="O59" s="82" t="n">
        <v>10.7</v>
      </c>
      <c r="P59" s="82" t="n">
        <v>22.5</v>
      </c>
      <c r="Q59" s="82" t="s">
        <v>63</v>
      </c>
      <c r="R59" s="82" t="n">
        <v>0</v>
      </c>
      <c r="S59" s="82" t="n">
        <v>0</v>
      </c>
      <c r="T59" s="82" t="n">
        <v>0</v>
      </c>
      <c r="U59" s="82" t="n">
        <v>45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96.1</v>
      </c>
      <c r="C60" s="82" t="n">
        <v>71.5</v>
      </c>
      <c r="D60" s="82" t="n">
        <v>59.5</v>
      </c>
      <c r="E60" s="82" t="n">
        <v>58</v>
      </c>
      <c r="F60" s="82" t="n">
        <v>4</v>
      </c>
      <c r="G60" s="82" t="n">
        <v>1.7</v>
      </c>
      <c r="H60" s="82" t="n">
        <v>9.8</v>
      </c>
      <c r="I60" s="82" t="n">
        <v>15.6</v>
      </c>
      <c r="J60" s="82" t="n">
        <v>21.1</v>
      </c>
      <c r="K60" s="82" t="n">
        <v>0.7</v>
      </c>
      <c r="L60" s="82" t="n">
        <v>3.2</v>
      </c>
      <c r="M60" s="82" t="n">
        <v>3.4</v>
      </c>
      <c r="N60" s="82" t="n">
        <v>5</v>
      </c>
      <c r="O60" s="82" t="n">
        <v>1.5</v>
      </c>
      <c r="P60" s="82" t="n">
        <v>1.5</v>
      </c>
      <c r="Q60" s="82" t="s">
        <v>63</v>
      </c>
      <c r="R60" s="82" t="s">
        <v>63</v>
      </c>
      <c r="S60" s="82" t="n">
        <v>0</v>
      </c>
      <c r="T60" s="82" t="n">
        <v>0.4</v>
      </c>
      <c r="U60" s="82" t="n">
        <v>39.2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251.8</v>
      </c>
      <c r="C61" s="82" t="n">
        <v>6.1</v>
      </c>
      <c r="D61" s="82" t="n">
        <v>0.1</v>
      </c>
      <c r="E61" s="82" t="n">
        <v>87</v>
      </c>
      <c r="F61" s="82" t="n">
        <v>10.6</v>
      </c>
      <c r="G61" s="82" t="n">
        <v>0.2</v>
      </c>
      <c r="H61" s="82" t="n">
        <v>1.8</v>
      </c>
      <c r="I61" s="82" t="n">
        <v>16</v>
      </c>
      <c r="J61" s="82" t="n">
        <v>45.1</v>
      </c>
      <c r="K61" s="82" t="n">
        <v>21</v>
      </c>
      <c r="L61" s="82" t="n">
        <v>20.6</v>
      </c>
      <c r="M61" s="82" t="n">
        <v>3.8</v>
      </c>
      <c r="N61" s="82" t="n">
        <v>0.6</v>
      </c>
      <c r="O61" s="82" t="n">
        <v>0.2</v>
      </c>
      <c r="P61" s="82" t="n">
        <v>2.6</v>
      </c>
      <c r="Q61" s="82" t="s">
        <v>63</v>
      </c>
      <c r="R61" s="82" t="s">
        <v>63</v>
      </c>
      <c r="S61" s="82" t="s">
        <v>63</v>
      </c>
      <c r="T61" s="82" t="n">
        <v>0</v>
      </c>
      <c r="U61" s="82" t="n">
        <v>36.2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77.1</v>
      </c>
      <c r="C62" s="82" t="n">
        <v>73</v>
      </c>
      <c r="D62" s="82" t="s">
        <v>63</v>
      </c>
      <c r="E62" s="82" t="n">
        <v>9.2</v>
      </c>
      <c r="F62" s="82" t="n">
        <v>8.1</v>
      </c>
      <c r="G62" s="82" t="s">
        <v>63</v>
      </c>
      <c r="H62" s="82" t="n">
        <v>32.3</v>
      </c>
      <c r="I62" s="82" t="s">
        <v>63</v>
      </c>
      <c r="J62" s="82" t="n">
        <v>22.9</v>
      </c>
      <c r="K62" s="82" t="n">
        <v>0.1</v>
      </c>
      <c r="L62" s="82" t="n">
        <v>12.6</v>
      </c>
      <c r="M62" s="82" t="n">
        <v>2</v>
      </c>
      <c r="N62" s="82" t="n">
        <v>8.3</v>
      </c>
      <c r="O62" s="82" t="n">
        <v>0.1</v>
      </c>
      <c r="P62" s="82" t="n">
        <v>5.6</v>
      </c>
      <c r="Q62" s="82" t="s">
        <v>63</v>
      </c>
      <c r="R62" s="82" t="s">
        <v>63</v>
      </c>
      <c r="S62" s="82" t="s">
        <v>63</v>
      </c>
      <c r="T62" s="82" t="n">
        <v>0</v>
      </c>
      <c r="U62" s="82" t="n">
        <v>2.9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90.1</v>
      </c>
      <c r="C63" s="82" t="n">
        <v>2.6</v>
      </c>
      <c r="D63" s="82" t="s">
        <v>63</v>
      </c>
      <c r="E63" s="82" t="n">
        <v>32.2</v>
      </c>
      <c r="F63" s="82" t="n">
        <v>2.6</v>
      </c>
      <c r="G63" s="82" t="s">
        <v>63</v>
      </c>
      <c r="H63" s="82" t="s">
        <v>63</v>
      </c>
      <c r="I63" s="82" t="s">
        <v>63</v>
      </c>
      <c r="J63" s="82" t="n">
        <v>34.7</v>
      </c>
      <c r="K63" s="82" t="s">
        <v>63</v>
      </c>
      <c r="L63" s="82" t="s">
        <v>63</v>
      </c>
      <c r="M63" s="82" t="n">
        <v>3.4</v>
      </c>
      <c r="N63" s="82" t="n">
        <v>3.2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1.3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82.5</v>
      </c>
      <c r="C64" s="82" t="n">
        <v>0.1</v>
      </c>
      <c r="D64" s="82" t="s">
        <v>63</v>
      </c>
      <c r="E64" s="82" t="n">
        <v>0.6</v>
      </c>
      <c r="F64" s="82" t="n">
        <v>1.1</v>
      </c>
      <c r="G64" s="82" t="n">
        <v>0</v>
      </c>
      <c r="H64" s="82" t="n">
        <v>2.6</v>
      </c>
      <c r="I64" s="82" t="n">
        <v>2.7</v>
      </c>
      <c r="J64" s="82" t="n">
        <v>4.2</v>
      </c>
      <c r="K64" s="82" t="n">
        <v>0.4</v>
      </c>
      <c r="L64" s="82" t="n">
        <v>58.7</v>
      </c>
      <c r="M64" s="82" t="n">
        <v>1</v>
      </c>
      <c r="N64" s="82" t="n">
        <v>0</v>
      </c>
      <c r="O64" s="82" t="n">
        <v>0.1</v>
      </c>
      <c r="P64" s="82" t="n">
        <v>0.3</v>
      </c>
      <c r="Q64" s="82" t="s">
        <v>63</v>
      </c>
      <c r="R64" s="82" t="s">
        <v>63</v>
      </c>
      <c r="S64" s="82" t="s">
        <v>63</v>
      </c>
      <c r="T64" s="82" t="n">
        <v>0</v>
      </c>
      <c r="U64" s="82" t="n">
        <v>10.7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006.8</v>
      </c>
      <c r="C65" s="82" t="n">
        <v>173.9</v>
      </c>
      <c r="D65" s="82" t="n">
        <v>1050</v>
      </c>
      <c r="E65" s="82" t="n">
        <v>782.7</v>
      </c>
      <c r="F65" s="82" t="n">
        <v>129.5</v>
      </c>
      <c r="G65" s="82" t="n">
        <v>11.9</v>
      </c>
      <c r="H65" s="82" t="n">
        <v>140.9</v>
      </c>
      <c r="I65" s="82" t="n">
        <v>496.3</v>
      </c>
      <c r="J65" s="82" t="n">
        <v>156.7</v>
      </c>
      <c r="K65" s="82" t="n">
        <v>81.2</v>
      </c>
      <c r="L65" s="82" t="n">
        <v>119</v>
      </c>
      <c r="M65" s="82" t="n">
        <v>55.1</v>
      </c>
      <c r="N65" s="82" t="n">
        <v>49.9</v>
      </c>
      <c r="O65" s="82" t="n">
        <v>8.6</v>
      </c>
      <c r="P65" s="82" t="n">
        <v>76.7</v>
      </c>
      <c r="Q65" s="82" t="s">
        <v>63</v>
      </c>
      <c r="R65" s="82" t="n">
        <v>0.2</v>
      </c>
      <c r="S65" s="82" t="n">
        <v>0</v>
      </c>
      <c r="T65" s="82" t="n">
        <v>19.7</v>
      </c>
      <c r="U65" s="82" t="n">
        <v>654.4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257.8</v>
      </c>
      <c r="C66" s="82" t="n">
        <v>77.4</v>
      </c>
      <c r="D66" s="82" t="n">
        <v>899.2</v>
      </c>
      <c r="E66" s="82" t="n">
        <v>10.5</v>
      </c>
      <c r="F66" s="82" t="n">
        <v>78.7</v>
      </c>
      <c r="G66" s="82" t="n">
        <v>8.8</v>
      </c>
      <c r="H66" s="82" t="n">
        <v>91.7</v>
      </c>
      <c r="I66" s="82" t="n">
        <v>438.8</v>
      </c>
      <c r="J66" s="82" t="n">
        <v>75.5</v>
      </c>
      <c r="K66" s="82" t="n">
        <v>13.9</v>
      </c>
      <c r="L66" s="82" t="n">
        <v>40.4</v>
      </c>
      <c r="M66" s="82" t="n">
        <v>37.3</v>
      </c>
      <c r="N66" s="82" t="n">
        <v>22.5</v>
      </c>
      <c r="O66" s="82" t="n">
        <v>6.8</v>
      </c>
      <c r="P66" s="82" t="n">
        <v>10.5</v>
      </c>
      <c r="Q66" s="82" t="s">
        <v>63</v>
      </c>
      <c r="R66" s="82" t="n">
        <v>0.2</v>
      </c>
      <c r="S66" s="82" t="n">
        <v>0</v>
      </c>
      <c r="T66" s="82" t="n">
        <v>15.7</v>
      </c>
      <c r="U66" s="82" t="n">
        <v>429.8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480</v>
      </c>
      <c r="C67" s="82" t="n">
        <v>63.1</v>
      </c>
      <c r="D67" s="82" t="n">
        <v>150.8</v>
      </c>
      <c r="E67" s="82" t="n">
        <v>768.1</v>
      </c>
      <c r="F67" s="82" t="n">
        <v>30.6</v>
      </c>
      <c r="G67" s="82" t="n">
        <v>0.4</v>
      </c>
      <c r="H67" s="82" t="n">
        <v>35.6</v>
      </c>
      <c r="I67" s="82" t="n">
        <v>54.6</v>
      </c>
      <c r="J67" s="82" t="n">
        <v>67.5</v>
      </c>
      <c r="K67" s="82" t="n">
        <v>63.9</v>
      </c>
      <c r="L67" s="82" t="n">
        <v>40.1</v>
      </c>
      <c r="M67" s="82" t="n">
        <v>3.4</v>
      </c>
      <c r="N67" s="82" t="n">
        <v>15.6</v>
      </c>
      <c r="O67" s="82" t="n">
        <v>1</v>
      </c>
      <c r="P67" s="82" t="n">
        <v>64.8</v>
      </c>
      <c r="Q67" s="82" t="s">
        <v>63</v>
      </c>
      <c r="R67" s="82" t="s">
        <v>63</v>
      </c>
      <c r="S67" s="82" t="n">
        <v>0</v>
      </c>
      <c r="T67" s="82" t="n">
        <v>3.5</v>
      </c>
      <c r="U67" s="82" t="n">
        <v>116.9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46.3</v>
      </c>
      <c r="C68" s="89" t="n">
        <v>0.7</v>
      </c>
      <c r="D68" s="89" t="n">
        <v>93.4</v>
      </c>
      <c r="E68" s="89" t="n">
        <v>0.8</v>
      </c>
      <c r="F68" s="89" t="n">
        <v>11.3</v>
      </c>
      <c r="G68" s="89" t="n">
        <v>0.5</v>
      </c>
      <c r="H68" s="89" t="n">
        <v>10.3</v>
      </c>
      <c r="I68" s="89" t="n">
        <v>0.3</v>
      </c>
      <c r="J68" s="89" t="n">
        <v>4</v>
      </c>
      <c r="K68" s="89" t="n">
        <v>1.5</v>
      </c>
      <c r="L68" s="89" t="n">
        <v>3.3</v>
      </c>
      <c r="M68" s="89" t="n">
        <v>3.6</v>
      </c>
      <c r="N68" s="89" t="n">
        <v>13.9</v>
      </c>
      <c r="O68" s="89" t="n">
        <v>0.8</v>
      </c>
      <c r="P68" s="89" t="n">
        <v>0.3</v>
      </c>
      <c r="Q68" s="89" t="s">
        <v>63</v>
      </c>
      <c r="R68" s="89" t="s">
        <v>63</v>
      </c>
      <c r="S68" s="89" t="n">
        <v>0.1</v>
      </c>
      <c r="T68" s="89" t="s">
        <v>63</v>
      </c>
      <c r="U68" s="89" t="n">
        <v>1.6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44.4</v>
      </c>
      <c r="C69" s="82" t="n">
        <v>0.7</v>
      </c>
      <c r="D69" s="82" t="n">
        <v>93.4</v>
      </c>
      <c r="E69" s="82" t="n">
        <v>0.8</v>
      </c>
      <c r="F69" s="82" t="n">
        <v>11.3</v>
      </c>
      <c r="G69" s="82" t="n">
        <v>0.5</v>
      </c>
      <c r="H69" s="82" t="n">
        <v>10.3</v>
      </c>
      <c r="I69" s="82" t="n">
        <v>0.3</v>
      </c>
      <c r="J69" s="82" t="n">
        <v>4</v>
      </c>
      <c r="K69" s="82" t="n">
        <v>1.5</v>
      </c>
      <c r="L69" s="82" t="n">
        <v>3.3</v>
      </c>
      <c r="M69" s="82" t="n">
        <v>3.6</v>
      </c>
      <c r="N69" s="82" t="n">
        <v>12.1</v>
      </c>
      <c r="O69" s="82" t="n">
        <v>0.8</v>
      </c>
      <c r="P69" s="82" t="n">
        <v>0.3</v>
      </c>
      <c r="Q69" s="82" t="s">
        <v>63</v>
      </c>
      <c r="R69" s="82" t="s">
        <v>63</v>
      </c>
      <c r="S69" s="82" t="n">
        <v>0.1</v>
      </c>
      <c r="T69" s="82" t="s">
        <v>63</v>
      </c>
      <c r="U69" s="82" t="n">
        <v>1.4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43.2</v>
      </c>
      <c r="C70" s="82" t="n">
        <v>0.7</v>
      </c>
      <c r="D70" s="82" t="n">
        <v>93.4</v>
      </c>
      <c r="E70" s="82" t="n">
        <v>0.8</v>
      </c>
      <c r="F70" s="82" t="n">
        <v>11.3</v>
      </c>
      <c r="G70" s="82" t="n">
        <v>0.5</v>
      </c>
      <c r="H70" s="82" t="n">
        <v>10.3</v>
      </c>
      <c r="I70" s="82" t="n">
        <v>0.3</v>
      </c>
      <c r="J70" s="82" t="n">
        <v>4</v>
      </c>
      <c r="K70" s="82" t="n">
        <v>1.5</v>
      </c>
      <c r="L70" s="82" t="n">
        <v>3.3</v>
      </c>
      <c r="M70" s="82" t="n">
        <v>3.4</v>
      </c>
      <c r="N70" s="82" t="n">
        <v>11.7</v>
      </c>
      <c r="O70" s="82" t="n">
        <v>0.8</v>
      </c>
      <c r="P70" s="82" t="n">
        <v>0.3</v>
      </c>
      <c r="Q70" s="82" t="s">
        <v>63</v>
      </c>
      <c r="R70" s="82" t="s">
        <v>63</v>
      </c>
      <c r="S70" s="82" t="n">
        <v>0.1</v>
      </c>
      <c r="T70" s="82" t="s">
        <v>63</v>
      </c>
      <c r="U70" s="82" t="n">
        <v>1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.9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</v>
      </c>
      <c r="N71" s="82" t="n">
        <v>1.7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2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5.6</v>
      </c>
      <c r="C72" s="89" t="s">
        <v>63</v>
      </c>
      <c r="D72" s="89" t="s">
        <v>63</v>
      </c>
      <c r="E72" s="89" t="n">
        <v>0.1</v>
      </c>
      <c r="F72" s="89" t="s">
        <v>63</v>
      </c>
      <c r="G72" s="89" t="s">
        <v>63</v>
      </c>
      <c r="H72" s="89" t="s">
        <v>63</v>
      </c>
      <c r="I72" s="89" t="n">
        <v>5.5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4451.4</v>
      </c>
      <c r="C7" s="89" t="n">
        <v>1214.3</v>
      </c>
      <c r="D7" s="89" t="n">
        <v>3037</v>
      </c>
      <c r="E7" s="89" t="n">
        <v>2288.4</v>
      </c>
      <c r="F7" s="89" t="n">
        <v>760.5</v>
      </c>
      <c r="G7" s="89" t="n">
        <v>168.8</v>
      </c>
      <c r="H7" s="89" t="n">
        <v>912.2</v>
      </c>
      <c r="I7" s="89" t="n">
        <v>857.5</v>
      </c>
      <c r="J7" s="89" t="n">
        <v>827.6</v>
      </c>
      <c r="K7" s="89" t="n">
        <v>211</v>
      </c>
      <c r="L7" s="89" t="n">
        <v>485</v>
      </c>
      <c r="M7" s="89" t="n">
        <v>608.6</v>
      </c>
      <c r="N7" s="89" t="n">
        <v>307.7</v>
      </c>
      <c r="O7" s="89" t="n">
        <v>164.1</v>
      </c>
      <c r="P7" s="89" t="n">
        <v>305.5</v>
      </c>
      <c r="Q7" s="89" t="n">
        <v>0</v>
      </c>
      <c r="R7" s="89" t="n">
        <v>8.8</v>
      </c>
      <c r="S7" s="89" t="n">
        <v>7.7</v>
      </c>
      <c r="T7" s="89" t="n">
        <v>55</v>
      </c>
      <c r="U7" s="89" t="n">
        <v>2231.5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50.3</v>
      </c>
      <c r="C9" s="89" t="n">
        <v>54.9</v>
      </c>
      <c r="D9" s="89" t="s">
        <v>63</v>
      </c>
      <c r="E9" s="89" t="n">
        <v>13.6</v>
      </c>
      <c r="F9" s="89" t="n">
        <v>20.9</v>
      </c>
      <c r="G9" s="89" t="n">
        <v>0.2</v>
      </c>
      <c r="H9" s="89" t="n">
        <v>1.3</v>
      </c>
      <c r="I9" s="89" t="n">
        <v>35</v>
      </c>
      <c r="J9" s="89" t="n">
        <v>10.6</v>
      </c>
      <c r="K9" s="89" t="n">
        <v>3</v>
      </c>
      <c r="L9" s="89" t="n">
        <v>1</v>
      </c>
      <c r="M9" s="89" t="n">
        <v>39.3</v>
      </c>
      <c r="N9" s="89" t="n">
        <v>38.5</v>
      </c>
      <c r="O9" s="89" t="n">
        <v>0.7</v>
      </c>
      <c r="P9" s="89" t="n">
        <v>6</v>
      </c>
      <c r="Q9" s="89" t="s">
        <v>63</v>
      </c>
      <c r="R9" s="89" t="n">
        <v>2.8</v>
      </c>
      <c r="S9" s="89" t="n">
        <v>0.1</v>
      </c>
      <c r="T9" s="89" t="n">
        <v>0.3</v>
      </c>
      <c r="U9" s="89" t="n">
        <v>22.1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.6</v>
      </c>
      <c r="C11" s="82" t="n">
        <v>1.5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n">
        <v>0.2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60.1</v>
      </c>
      <c r="C12" s="82" t="n">
        <v>10.3</v>
      </c>
      <c r="D12" s="82" t="s">
        <v>63</v>
      </c>
      <c r="E12" s="82" t="n">
        <v>0.7</v>
      </c>
      <c r="F12" s="82" t="n">
        <v>5.6</v>
      </c>
      <c r="G12" s="82" t="n">
        <v>0.2</v>
      </c>
      <c r="H12" s="82" t="n">
        <v>1.3</v>
      </c>
      <c r="I12" s="82" t="n">
        <v>1</v>
      </c>
      <c r="J12" s="82" t="n">
        <v>4</v>
      </c>
      <c r="K12" s="82" t="n">
        <v>0.3</v>
      </c>
      <c r="L12" s="82" t="n">
        <v>0.7</v>
      </c>
      <c r="M12" s="82" t="n">
        <v>32</v>
      </c>
      <c r="N12" s="82" t="n">
        <v>0.2</v>
      </c>
      <c r="O12" s="82" t="n">
        <v>0.6</v>
      </c>
      <c r="P12" s="82" t="n">
        <v>2.8</v>
      </c>
      <c r="Q12" s="82" t="s">
        <v>63</v>
      </c>
      <c r="R12" s="82" t="s">
        <v>63</v>
      </c>
      <c r="S12" s="82" t="n">
        <v>0.1</v>
      </c>
      <c r="T12" s="82" t="n">
        <v>0.3</v>
      </c>
      <c r="U12" s="82" t="n">
        <v>0.1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s">
        <v>63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60.1</v>
      </c>
      <c r="C14" s="82" t="n">
        <v>10.3</v>
      </c>
      <c r="D14" s="82" t="s">
        <v>63</v>
      </c>
      <c r="E14" s="82" t="n">
        <v>0.7</v>
      </c>
      <c r="F14" s="82" t="n">
        <v>5.6</v>
      </c>
      <c r="G14" s="82" t="n">
        <v>0.2</v>
      </c>
      <c r="H14" s="82" t="n">
        <v>1.3</v>
      </c>
      <c r="I14" s="82" t="n">
        <v>1</v>
      </c>
      <c r="J14" s="82" t="n">
        <v>4</v>
      </c>
      <c r="K14" s="82" t="n">
        <v>0.3</v>
      </c>
      <c r="L14" s="82" t="n">
        <v>0.7</v>
      </c>
      <c r="M14" s="82" t="n">
        <v>32</v>
      </c>
      <c r="N14" s="82" t="n">
        <v>0.2</v>
      </c>
      <c r="O14" s="82" t="n">
        <v>0.6</v>
      </c>
      <c r="P14" s="82" t="n">
        <v>2.8</v>
      </c>
      <c r="Q14" s="82" t="s">
        <v>63</v>
      </c>
      <c r="R14" s="82" t="s">
        <v>63</v>
      </c>
      <c r="S14" s="82" t="n">
        <v>0.1</v>
      </c>
      <c r="T14" s="82" t="n">
        <v>0.3</v>
      </c>
      <c r="U14" s="82" t="n">
        <v>0.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33.3</v>
      </c>
      <c r="C15" s="82" t="s">
        <v>63</v>
      </c>
      <c r="D15" s="82" t="s">
        <v>63</v>
      </c>
      <c r="E15" s="82" t="n">
        <v>1.6</v>
      </c>
      <c r="F15" s="82" t="n">
        <v>2.4</v>
      </c>
      <c r="G15" s="82" t="s">
        <v>63</v>
      </c>
      <c r="H15" s="82" t="s">
        <v>63</v>
      </c>
      <c r="I15" s="82" t="n">
        <v>17.1</v>
      </c>
      <c r="J15" s="82" t="n">
        <v>1.2</v>
      </c>
      <c r="K15" s="82" t="s">
        <v>63</v>
      </c>
      <c r="L15" s="82" t="s">
        <v>63</v>
      </c>
      <c r="M15" s="82" t="n">
        <v>0.6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0.5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2.1</v>
      </c>
      <c r="C16" s="82" t="n">
        <v>13.7</v>
      </c>
      <c r="D16" s="82" t="s">
        <v>63</v>
      </c>
      <c r="E16" s="82" t="s">
        <v>63</v>
      </c>
      <c r="F16" s="82" t="s">
        <v>63</v>
      </c>
      <c r="G16" s="82" t="s">
        <v>63</v>
      </c>
      <c r="H16" s="82" t="s">
        <v>63</v>
      </c>
      <c r="I16" s="82" t="n">
        <v>3.4</v>
      </c>
      <c r="J16" s="82" t="n">
        <v>3.5</v>
      </c>
      <c r="K16" s="82" t="s">
        <v>63</v>
      </c>
      <c r="L16" s="82" t="s">
        <v>63</v>
      </c>
      <c r="M16" s="82" t="n">
        <v>0.1</v>
      </c>
      <c r="N16" s="82" t="s">
        <v>63</v>
      </c>
      <c r="O16" s="82" t="s">
        <v>63</v>
      </c>
      <c r="P16" s="82" t="n">
        <v>1.4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81.1</v>
      </c>
      <c r="C17" s="82" t="n">
        <v>0</v>
      </c>
      <c r="D17" s="82" t="s">
        <v>63</v>
      </c>
      <c r="E17" s="82" t="n">
        <v>11.4</v>
      </c>
      <c r="F17" s="82" t="n">
        <v>8</v>
      </c>
      <c r="G17" s="82" t="s">
        <v>63</v>
      </c>
      <c r="H17" s="82" t="n">
        <v>0.1</v>
      </c>
      <c r="I17" s="82" t="n">
        <v>1.3</v>
      </c>
      <c r="J17" s="82" t="n">
        <v>1.9</v>
      </c>
      <c r="K17" s="82" t="n">
        <v>0.3</v>
      </c>
      <c r="L17" s="82" t="n">
        <v>0</v>
      </c>
      <c r="M17" s="82" t="n">
        <v>5.7</v>
      </c>
      <c r="N17" s="82" t="n">
        <v>38.3</v>
      </c>
      <c r="O17" s="82" t="n">
        <v>0</v>
      </c>
      <c r="P17" s="82" t="n">
        <v>1.5</v>
      </c>
      <c r="Q17" s="82" t="s">
        <v>63</v>
      </c>
      <c r="R17" s="82" t="n">
        <v>2.8</v>
      </c>
      <c r="S17" s="82" t="n">
        <v>0.1</v>
      </c>
      <c r="T17" s="82" t="s">
        <v>63</v>
      </c>
      <c r="U17" s="82" t="n">
        <v>9.7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2.1</v>
      </c>
      <c r="C18" s="82" t="n">
        <v>29.4</v>
      </c>
      <c r="D18" s="82" t="s">
        <v>63</v>
      </c>
      <c r="E18" s="82" t="s">
        <v>63</v>
      </c>
      <c r="F18" s="82" t="n">
        <v>5</v>
      </c>
      <c r="G18" s="82" t="n">
        <v>0</v>
      </c>
      <c r="H18" s="82" t="s">
        <v>63</v>
      </c>
      <c r="I18" s="82" t="n">
        <v>12.2</v>
      </c>
      <c r="J18" s="82" t="n">
        <v>0</v>
      </c>
      <c r="K18" s="82" t="n">
        <v>2.5</v>
      </c>
      <c r="L18" s="82" t="n">
        <v>0.3</v>
      </c>
      <c r="M18" s="82" t="n">
        <v>0.9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7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201.1</v>
      </c>
      <c r="C19" s="89" t="n">
        <v>1159.4</v>
      </c>
      <c r="D19" s="89" t="n">
        <v>3037</v>
      </c>
      <c r="E19" s="89" t="n">
        <v>2274.8</v>
      </c>
      <c r="F19" s="89" t="n">
        <v>739.6</v>
      </c>
      <c r="G19" s="89" t="n">
        <v>168.6</v>
      </c>
      <c r="H19" s="89" t="n">
        <v>910.9</v>
      </c>
      <c r="I19" s="89" t="n">
        <v>822.5</v>
      </c>
      <c r="J19" s="89" t="n">
        <v>817</v>
      </c>
      <c r="K19" s="89" t="n">
        <v>208</v>
      </c>
      <c r="L19" s="89" t="n">
        <v>484.1</v>
      </c>
      <c r="M19" s="89" t="n">
        <v>569.3</v>
      </c>
      <c r="N19" s="89" t="n">
        <v>269.2</v>
      </c>
      <c r="O19" s="89" t="n">
        <v>163.5</v>
      </c>
      <c r="P19" s="89" t="n">
        <v>299.5</v>
      </c>
      <c r="Q19" s="89" t="n">
        <v>0</v>
      </c>
      <c r="R19" s="89" t="n">
        <v>6.1</v>
      </c>
      <c r="S19" s="89" t="n">
        <v>7.5</v>
      </c>
      <c r="T19" s="89" t="n">
        <v>54.7</v>
      </c>
      <c r="U19" s="89" t="n">
        <v>2209.5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701.2</v>
      </c>
      <c r="C21" s="89" t="n">
        <v>24.5</v>
      </c>
      <c r="D21" s="89" t="n">
        <v>349.9</v>
      </c>
      <c r="E21" s="89" t="n">
        <v>244</v>
      </c>
      <c r="F21" s="89" t="n">
        <v>16.4</v>
      </c>
      <c r="G21" s="89" t="n">
        <v>1.6</v>
      </c>
      <c r="H21" s="89" t="n">
        <v>9</v>
      </c>
      <c r="I21" s="89" t="n">
        <v>0.2</v>
      </c>
      <c r="J21" s="89" t="n">
        <v>15.8</v>
      </c>
      <c r="K21" s="89" t="n">
        <v>2</v>
      </c>
      <c r="L21" s="89" t="n">
        <v>3.4</v>
      </c>
      <c r="M21" s="89" t="n">
        <v>2.2</v>
      </c>
      <c r="N21" s="89" t="n">
        <v>10.2</v>
      </c>
      <c r="O21" s="89" t="n">
        <v>0.4</v>
      </c>
      <c r="P21" s="89" t="n">
        <v>1.7</v>
      </c>
      <c r="Q21" s="89" t="s">
        <v>63</v>
      </c>
      <c r="R21" s="89" t="n">
        <v>0</v>
      </c>
      <c r="S21" s="89" t="n">
        <v>0</v>
      </c>
      <c r="T21" s="89" t="n">
        <v>0.5</v>
      </c>
      <c r="U21" s="89" t="n">
        <v>19.6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55.8</v>
      </c>
      <c r="C22" s="82" t="n">
        <v>13.6</v>
      </c>
      <c r="D22" s="82" t="s">
        <v>63</v>
      </c>
      <c r="E22" s="82" t="n">
        <v>11.6</v>
      </c>
      <c r="F22" s="82" t="n">
        <v>6.7</v>
      </c>
      <c r="G22" s="82" t="n">
        <v>1.4</v>
      </c>
      <c r="H22" s="82" t="n">
        <v>0.9</v>
      </c>
      <c r="I22" s="82" t="n">
        <v>0</v>
      </c>
      <c r="J22" s="82" t="n">
        <v>14.7</v>
      </c>
      <c r="K22" s="82" t="n">
        <v>1.6</v>
      </c>
      <c r="L22" s="82" t="n">
        <v>2.3</v>
      </c>
      <c r="M22" s="82" t="n">
        <v>1.3</v>
      </c>
      <c r="N22" s="82" t="n">
        <v>0.1</v>
      </c>
      <c r="O22" s="82" t="n">
        <v>0.4</v>
      </c>
      <c r="P22" s="82" t="n">
        <v>0.2</v>
      </c>
      <c r="Q22" s="82" t="s">
        <v>63</v>
      </c>
      <c r="R22" s="82" t="n">
        <v>0</v>
      </c>
      <c r="S22" s="82" t="n">
        <v>0</v>
      </c>
      <c r="T22" s="82" t="n">
        <v>0.5</v>
      </c>
      <c r="U22" s="82" t="n">
        <v>0.5</v>
      </c>
      <c r="V22" s="82" t="s">
        <v>63</v>
      </c>
    </row>
    <row r="23" s="65" customFormat="true" ht="13.5" hidden="false" customHeight="true" outlineLevel="0" collapsed="false">
      <c r="A23" s="97" t="s">
        <v>285</v>
      </c>
      <c r="B23" s="82" t="n">
        <v>38.2</v>
      </c>
      <c r="C23" s="82" t="n">
        <v>10.8</v>
      </c>
      <c r="D23" s="82" t="s">
        <v>63</v>
      </c>
      <c r="E23" s="82" t="n">
        <v>1.1</v>
      </c>
      <c r="F23" s="82" t="n">
        <v>4.1</v>
      </c>
      <c r="G23" s="82" t="n">
        <v>1.4</v>
      </c>
      <c r="H23" s="82" t="n">
        <v>0.1</v>
      </c>
      <c r="I23" s="82" t="n">
        <v>0</v>
      </c>
      <c r="J23" s="82" t="n">
        <v>14.5</v>
      </c>
      <c r="K23" s="82" t="n">
        <v>1.5</v>
      </c>
      <c r="L23" s="82" t="n">
        <v>2.3</v>
      </c>
      <c r="M23" s="82" t="n">
        <v>1.3</v>
      </c>
      <c r="N23" s="82" t="n">
        <v>0.1</v>
      </c>
      <c r="O23" s="82" t="n">
        <v>0.4</v>
      </c>
      <c r="P23" s="82" t="n">
        <v>0.1</v>
      </c>
      <c r="Q23" s="82" t="s">
        <v>63</v>
      </c>
      <c r="R23" s="82" t="n">
        <v>0</v>
      </c>
      <c r="S23" s="82" t="n">
        <v>0</v>
      </c>
      <c r="T23" s="82" t="n">
        <v>0.4</v>
      </c>
      <c r="U23" s="82" t="n">
        <v>0.1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17.3</v>
      </c>
      <c r="C24" s="82" t="n">
        <v>2.8</v>
      </c>
      <c r="D24" s="82" t="s">
        <v>63</v>
      </c>
      <c r="E24" s="82" t="n">
        <v>10.5</v>
      </c>
      <c r="F24" s="82" t="n">
        <v>2.6</v>
      </c>
      <c r="G24" s="82" t="n">
        <v>0</v>
      </c>
      <c r="H24" s="82" t="n">
        <v>0.8</v>
      </c>
      <c r="I24" s="82" t="s">
        <v>63</v>
      </c>
      <c r="J24" s="82" t="n">
        <v>0.1</v>
      </c>
      <c r="K24" s="82" t="n">
        <v>0.1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.1</v>
      </c>
      <c r="Q24" s="82" t="s">
        <v>63</v>
      </c>
      <c r="R24" s="82" t="s">
        <v>63</v>
      </c>
      <c r="S24" s="82" t="s">
        <v>63</v>
      </c>
      <c r="T24" s="82" t="n">
        <v>0</v>
      </c>
      <c r="U24" s="82" t="s">
        <v>6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645.3</v>
      </c>
      <c r="C25" s="82" t="n">
        <v>10.9</v>
      </c>
      <c r="D25" s="82" t="n">
        <v>349.9</v>
      </c>
      <c r="E25" s="82" t="n">
        <v>232.3</v>
      </c>
      <c r="F25" s="82" t="n">
        <v>9.6</v>
      </c>
      <c r="G25" s="82" t="n">
        <v>0.2</v>
      </c>
      <c r="H25" s="82" t="n">
        <v>8.1</v>
      </c>
      <c r="I25" s="82" t="n">
        <v>0.2</v>
      </c>
      <c r="J25" s="82" t="n">
        <v>1.1</v>
      </c>
      <c r="K25" s="82" t="n">
        <v>0.4</v>
      </c>
      <c r="L25" s="82" t="n">
        <v>1</v>
      </c>
      <c r="M25" s="82" t="n">
        <v>0.9</v>
      </c>
      <c r="N25" s="82" t="n">
        <v>10.1</v>
      </c>
      <c r="O25" s="82" t="n">
        <v>0</v>
      </c>
      <c r="P25" s="82" t="n">
        <v>1.5</v>
      </c>
      <c r="Q25" s="82" t="s">
        <v>63</v>
      </c>
      <c r="R25" s="82" t="s">
        <v>63</v>
      </c>
      <c r="S25" s="82" t="n">
        <v>0</v>
      </c>
      <c r="T25" s="82" t="n">
        <v>0.1</v>
      </c>
      <c r="U25" s="82" t="n">
        <v>19.1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80.9</v>
      </c>
      <c r="C26" s="82" t="n">
        <v>0.6</v>
      </c>
      <c r="D26" s="82" t="n">
        <v>275.4</v>
      </c>
      <c r="E26" s="82" t="n">
        <v>0</v>
      </c>
      <c r="F26" s="82" t="n">
        <v>0.4</v>
      </c>
      <c r="G26" s="82" t="n">
        <v>0</v>
      </c>
      <c r="H26" s="82" t="n">
        <v>4.3</v>
      </c>
      <c r="I26" s="82" t="s">
        <v>63</v>
      </c>
      <c r="J26" s="82" t="n">
        <v>0</v>
      </c>
      <c r="K26" s="82" t="s">
        <v>63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.1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86</v>
      </c>
      <c r="B27" s="82" t="n">
        <v>193.3</v>
      </c>
      <c r="C27" s="82" t="s">
        <v>63</v>
      </c>
      <c r="D27" s="82" t="s">
        <v>63</v>
      </c>
      <c r="E27" s="82" t="n">
        <v>193.2</v>
      </c>
      <c r="F27" s="82" t="s">
        <v>63</v>
      </c>
      <c r="G27" s="82" t="s">
        <v>63</v>
      </c>
      <c r="H27" s="82" t="n">
        <v>0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n">
        <v>0.1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321.1</v>
      </c>
      <c r="C28" s="89" t="n">
        <v>405.3</v>
      </c>
      <c r="D28" s="89" t="n">
        <v>319.7</v>
      </c>
      <c r="E28" s="89" t="n">
        <v>772.1</v>
      </c>
      <c r="F28" s="89" t="n">
        <v>300.4</v>
      </c>
      <c r="G28" s="89" t="n">
        <v>7.8</v>
      </c>
      <c r="H28" s="89" t="n">
        <v>88</v>
      </c>
      <c r="I28" s="89" t="n">
        <v>35.8</v>
      </c>
      <c r="J28" s="89" t="n">
        <v>55.1</v>
      </c>
      <c r="K28" s="89" t="n">
        <v>8.5</v>
      </c>
      <c r="L28" s="89" t="n">
        <v>48.4</v>
      </c>
      <c r="M28" s="89" t="n">
        <v>39.7</v>
      </c>
      <c r="N28" s="89" t="n">
        <v>59.3</v>
      </c>
      <c r="O28" s="89" t="n">
        <v>17.3</v>
      </c>
      <c r="P28" s="89" t="n">
        <v>70.3</v>
      </c>
      <c r="Q28" s="89" t="n">
        <v>0</v>
      </c>
      <c r="R28" s="89" t="n">
        <v>1.6</v>
      </c>
      <c r="S28" s="89" t="n">
        <v>2.5</v>
      </c>
      <c r="T28" s="89" t="n">
        <v>3.4</v>
      </c>
      <c r="U28" s="89" t="n">
        <v>86.1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85</v>
      </c>
      <c r="C29" s="82" t="n">
        <v>38.4</v>
      </c>
      <c r="D29" s="82" t="n">
        <v>0</v>
      </c>
      <c r="E29" s="82" t="n">
        <v>0.7</v>
      </c>
      <c r="F29" s="82" t="n">
        <v>35.5</v>
      </c>
      <c r="G29" s="82" t="n">
        <v>0.3</v>
      </c>
      <c r="H29" s="82" t="n">
        <v>2.1</v>
      </c>
      <c r="I29" s="82" t="n">
        <v>0</v>
      </c>
      <c r="J29" s="82" t="n">
        <v>16</v>
      </c>
      <c r="K29" s="82" t="n">
        <v>0.6</v>
      </c>
      <c r="L29" s="82" t="n">
        <v>22.4</v>
      </c>
      <c r="M29" s="82" t="n">
        <v>2.7</v>
      </c>
      <c r="N29" s="82" t="n">
        <v>17.2</v>
      </c>
      <c r="O29" s="82" t="n">
        <v>1.9</v>
      </c>
      <c r="P29" s="82" t="n">
        <v>31.3</v>
      </c>
      <c r="Q29" s="82" t="s">
        <v>63</v>
      </c>
      <c r="R29" s="82" t="n">
        <v>0.1</v>
      </c>
      <c r="S29" s="82" t="n">
        <v>0.1</v>
      </c>
      <c r="T29" s="82" t="n">
        <v>0.8</v>
      </c>
      <c r="U29" s="82" t="n">
        <v>15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82</v>
      </c>
      <c r="C30" s="82" t="n">
        <v>6.4</v>
      </c>
      <c r="D30" s="82" t="s">
        <v>63</v>
      </c>
      <c r="E30" s="82" t="n">
        <v>0.4</v>
      </c>
      <c r="F30" s="82" t="n">
        <v>28.4</v>
      </c>
      <c r="G30" s="82" t="n">
        <v>0</v>
      </c>
      <c r="H30" s="82" t="n">
        <v>0.1</v>
      </c>
      <c r="I30" s="82" t="n">
        <v>0</v>
      </c>
      <c r="J30" s="82" t="n">
        <v>0.5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.2</v>
      </c>
      <c r="P30" s="82" t="n">
        <v>31</v>
      </c>
      <c r="Q30" s="82" t="s">
        <v>63</v>
      </c>
      <c r="R30" s="82" t="s">
        <v>63</v>
      </c>
      <c r="S30" s="82" t="s">
        <v>63</v>
      </c>
      <c r="T30" s="82" t="n">
        <v>0.4</v>
      </c>
      <c r="U30" s="82" t="n">
        <v>14.5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61.8</v>
      </c>
      <c r="C31" s="82" t="n">
        <v>7.2</v>
      </c>
      <c r="D31" s="82" t="n">
        <v>0</v>
      </c>
      <c r="E31" s="82" t="n">
        <v>0.2</v>
      </c>
      <c r="F31" s="82" t="n">
        <v>3.8</v>
      </c>
      <c r="G31" s="82" t="n">
        <v>0.3</v>
      </c>
      <c r="H31" s="82" t="n">
        <v>0.9</v>
      </c>
      <c r="I31" s="82" t="n">
        <v>0</v>
      </c>
      <c r="J31" s="82" t="n">
        <v>5</v>
      </c>
      <c r="K31" s="82" t="n">
        <v>0.4</v>
      </c>
      <c r="L31" s="82" t="n">
        <v>22.3</v>
      </c>
      <c r="M31" s="82" t="n">
        <v>2.4</v>
      </c>
      <c r="N31" s="82" t="n">
        <v>17.2</v>
      </c>
      <c r="O31" s="82" t="n">
        <v>1.5</v>
      </c>
      <c r="P31" s="82" t="n">
        <v>0.1</v>
      </c>
      <c r="Q31" s="82" t="s">
        <v>63</v>
      </c>
      <c r="R31" s="82" t="n">
        <v>0.1</v>
      </c>
      <c r="S31" s="82" t="n">
        <v>0.1</v>
      </c>
      <c r="T31" s="82" t="n">
        <v>0</v>
      </c>
      <c r="U31" s="82" t="n">
        <v>0.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701.3</v>
      </c>
      <c r="C32" s="82" t="n">
        <v>126</v>
      </c>
      <c r="D32" s="82" t="n">
        <v>156.5</v>
      </c>
      <c r="E32" s="82" t="n">
        <v>114.4</v>
      </c>
      <c r="F32" s="82" t="n">
        <v>43</v>
      </c>
      <c r="G32" s="82" t="n">
        <v>6.1</v>
      </c>
      <c r="H32" s="82" t="n">
        <v>48.9</v>
      </c>
      <c r="I32" s="82" t="n">
        <v>34.9</v>
      </c>
      <c r="J32" s="82" t="n">
        <v>31.3</v>
      </c>
      <c r="K32" s="82" t="n">
        <v>7.2</v>
      </c>
      <c r="L32" s="82" t="n">
        <v>18.1</v>
      </c>
      <c r="M32" s="82" t="n">
        <v>31</v>
      </c>
      <c r="N32" s="82" t="n">
        <v>36.1</v>
      </c>
      <c r="O32" s="82" t="n">
        <v>13.1</v>
      </c>
      <c r="P32" s="82" t="n">
        <v>23.5</v>
      </c>
      <c r="Q32" s="82" t="n">
        <v>0</v>
      </c>
      <c r="R32" s="82" t="n">
        <v>1.4</v>
      </c>
      <c r="S32" s="82" t="n">
        <v>2.2</v>
      </c>
      <c r="T32" s="82" t="n">
        <v>1.2</v>
      </c>
      <c r="U32" s="82" t="n">
        <v>6.3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438.4</v>
      </c>
      <c r="C33" s="82" t="n">
        <v>111.7</v>
      </c>
      <c r="D33" s="82" t="n">
        <v>94.6</v>
      </c>
      <c r="E33" s="82" t="n">
        <v>1.2</v>
      </c>
      <c r="F33" s="82" t="n">
        <v>32</v>
      </c>
      <c r="G33" s="82" t="n">
        <v>4.8</v>
      </c>
      <c r="H33" s="82" t="n">
        <v>43.8</v>
      </c>
      <c r="I33" s="82" t="n">
        <v>34.2</v>
      </c>
      <c r="J33" s="82" t="n">
        <v>23.5</v>
      </c>
      <c r="K33" s="82" t="n">
        <v>5.9</v>
      </c>
      <c r="L33" s="82" t="n">
        <v>9.6</v>
      </c>
      <c r="M33" s="82" t="n">
        <v>23.1</v>
      </c>
      <c r="N33" s="82" t="n">
        <v>27.7</v>
      </c>
      <c r="O33" s="82" t="n">
        <v>10.2</v>
      </c>
      <c r="P33" s="82" t="n">
        <v>7.1</v>
      </c>
      <c r="Q33" s="82" t="s">
        <v>63</v>
      </c>
      <c r="R33" s="82" t="n">
        <v>1.3</v>
      </c>
      <c r="S33" s="82" t="n">
        <v>1.5</v>
      </c>
      <c r="T33" s="82" t="n">
        <v>0.8</v>
      </c>
      <c r="U33" s="82" t="n">
        <v>5.5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62.9</v>
      </c>
      <c r="C34" s="82" t="n">
        <v>14.3</v>
      </c>
      <c r="D34" s="82" t="n">
        <v>61.9</v>
      </c>
      <c r="E34" s="82" t="n">
        <v>113.2</v>
      </c>
      <c r="F34" s="82" t="n">
        <v>11</v>
      </c>
      <c r="G34" s="82" t="n">
        <v>1.3</v>
      </c>
      <c r="H34" s="82" t="n">
        <v>5.2</v>
      </c>
      <c r="I34" s="82" t="n">
        <v>0.7</v>
      </c>
      <c r="J34" s="82" t="n">
        <v>7.8</v>
      </c>
      <c r="K34" s="82" t="n">
        <v>1.3</v>
      </c>
      <c r="L34" s="82" t="n">
        <v>8.5</v>
      </c>
      <c r="M34" s="82" t="n">
        <v>7.8</v>
      </c>
      <c r="N34" s="82" t="n">
        <v>8.4</v>
      </c>
      <c r="O34" s="82" t="n">
        <v>2.9</v>
      </c>
      <c r="P34" s="82" t="n">
        <v>16.5</v>
      </c>
      <c r="Q34" s="82" t="n">
        <v>0</v>
      </c>
      <c r="R34" s="82" t="n">
        <v>0.1</v>
      </c>
      <c r="S34" s="82" t="n">
        <v>0.7</v>
      </c>
      <c r="T34" s="82" t="n">
        <v>0.4</v>
      </c>
      <c r="U34" s="82" t="n">
        <v>0.9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434.8</v>
      </c>
      <c r="C35" s="82" t="n">
        <v>240.9</v>
      </c>
      <c r="D35" s="82" t="n">
        <v>163.2</v>
      </c>
      <c r="E35" s="82" t="n">
        <v>657</v>
      </c>
      <c r="F35" s="82" t="n">
        <v>221.9</v>
      </c>
      <c r="G35" s="82" t="n">
        <v>1.4</v>
      </c>
      <c r="H35" s="82" t="n">
        <v>37</v>
      </c>
      <c r="I35" s="82" t="n">
        <v>0.9</v>
      </c>
      <c r="J35" s="82" t="n">
        <v>7.8</v>
      </c>
      <c r="K35" s="82" t="n">
        <v>0.7</v>
      </c>
      <c r="L35" s="82" t="n">
        <v>7.8</v>
      </c>
      <c r="M35" s="82" t="n">
        <v>6.1</v>
      </c>
      <c r="N35" s="82" t="n">
        <v>5.9</v>
      </c>
      <c r="O35" s="82" t="n">
        <v>2.3</v>
      </c>
      <c r="P35" s="82" t="n">
        <v>15.5</v>
      </c>
      <c r="Q35" s="82" t="s">
        <v>63</v>
      </c>
      <c r="R35" s="82" t="n">
        <v>0.1</v>
      </c>
      <c r="S35" s="82" t="n">
        <v>0.2</v>
      </c>
      <c r="T35" s="82" t="n">
        <v>1.4</v>
      </c>
      <c r="U35" s="82" t="n">
        <v>64.8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865.3</v>
      </c>
      <c r="C36" s="82" t="n">
        <v>45.3</v>
      </c>
      <c r="D36" s="82" t="n">
        <v>0</v>
      </c>
      <c r="E36" s="82" t="n">
        <v>578.2</v>
      </c>
      <c r="F36" s="82" t="n">
        <v>180.4</v>
      </c>
      <c r="G36" s="82" t="n">
        <v>0.6</v>
      </c>
      <c r="H36" s="82" t="n">
        <v>23.6</v>
      </c>
      <c r="I36" s="82" t="n">
        <v>0.3</v>
      </c>
      <c r="J36" s="82" t="n">
        <v>4.1</v>
      </c>
      <c r="K36" s="82" t="n">
        <v>0.5</v>
      </c>
      <c r="L36" s="82" t="n">
        <v>4.1</v>
      </c>
      <c r="M36" s="82" t="n">
        <v>5.2</v>
      </c>
      <c r="N36" s="82" t="n">
        <v>3.4</v>
      </c>
      <c r="O36" s="82" t="n">
        <v>1.9</v>
      </c>
      <c r="P36" s="82" t="n">
        <v>14.8</v>
      </c>
      <c r="Q36" s="82" t="s">
        <v>63</v>
      </c>
      <c r="R36" s="82" t="n">
        <v>0.1</v>
      </c>
      <c r="S36" s="82" t="n">
        <v>0.2</v>
      </c>
      <c r="T36" s="82" t="n">
        <v>0.5</v>
      </c>
      <c r="U36" s="82" t="n">
        <v>2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248.2</v>
      </c>
      <c r="C37" s="82" t="n">
        <v>30.5</v>
      </c>
      <c r="D37" s="82" t="n">
        <v>162.6</v>
      </c>
      <c r="E37" s="82" t="s">
        <v>63</v>
      </c>
      <c r="F37" s="82" t="n">
        <v>1.3</v>
      </c>
      <c r="G37" s="82" t="n">
        <v>0</v>
      </c>
      <c r="H37" s="82" t="n">
        <v>0.1</v>
      </c>
      <c r="I37" s="82" t="s">
        <v>63</v>
      </c>
      <c r="J37" s="82" t="n">
        <v>0.1</v>
      </c>
      <c r="K37" s="82" t="s">
        <v>63</v>
      </c>
      <c r="L37" s="82" t="s">
        <v>63</v>
      </c>
      <c r="M37" s="82" t="s">
        <v>63</v>
      </c>
      <c r="N37" s="82" t="s">
        <v>63</v>
      </c>
      <c r="O37" s="82" t="s">
        <v>63</v>
      </c>
      <c r="P37" s="82" t="s">
        <v>63</v>
      </c>
      <c r="Q37" s="82" t="s">
        <v>63</v>
      </c>
      <c r="R37" s="82" t="s">
        <v>63</v>
      </c>
      <c r="S37" s="82" t="s">
        <v>63</v>
      </c>
      <c r="T37" s="82" t="n">
        <v>0.1</v>
      </c>
      <c r="U37" s="82" t="n">
        <v>53.6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067.1</v>
      </c>
      <c r="C38" s="89" t="n">
        <v>193.6</v>
      </c>
      <c r="D38" s="89" t="n">
        <v>84.8</v>
      </c>
      <c r="E38" s="89" t="n">
        <v>33.6</v>
      </c>
      <c r="F38" s="89" t="n">
        <v>200.2</v>
      </c>
      <c r="G38" s="89" t="n">
        <v>141.8</v>
      </c>
      <c r="H38" s="89" t="n">
        <v>82.8</v>
      </c>
      <c r="I38" s="89" t="n">
        <v>8.4</v>
      </c>
      <c r="J38" s="89" t="n">
        <v>297.5</v>
      </c>
      <c r="K38" s="89" t="n">
        <v>155.3</v>
      </c>
      <c r="L38" s="89" t="n">
        <v>252.8</v>
      </c>
      <c r="M38" s="89" t="n">
        <v>200.5</v>
      </c>
      <c r="N38" s="89" t="n">
        <v>144.1</v>
      </c>
      <c r="O38" s="89" t="n">
        <v>132.5</v>
      </c>
      <c r="P38" s="89" t="n">
        <v>4.4</v>
      </c>
      <c r="Q38" s="89" t="n">
        <v>0</v>
      </c>
      <c r="R38" s="89" t="n">
        <v>4.3</v>
      </c>
      <c r="S38" s="89" t="n">
        <v>4.7</v>
      </c>
      <c r="T38" s="89" t="n">
        <v>18.7</v>
      </c>
      <c r="U38" s="89" t="n">
        <v>107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92.3</v>
      </c>
      <c r="C39" s="82" t="n">
        <v>10</v>
      </c>
      <c r="D39" s="82" t="n">
        <v>84.2</v>
      </c>
      <c r="E39" s="82" t="n">
        <v>0.3</v>
      </c>
      <c r="F39" s="82" t="n">
        <v>5.3</v>
      </c>
      <c r="G39" s="82" t="n">
        <v>2.2</v>
      </c>
      <c r="H39" s="82" t="n">
        <v>0.2</v>
      </c>
      <c r="I39" s="82" t="n">
        <v>0</v>
      </c>
      <c r="J39" s="82" t="n">
        <v>17.8</v>
      </c>
      <c r="K39" s="82" t="n">
        <v>1.8</v>
      </c>
      <c r="L39" s="82" t="n">
        <v>29.5</v>
      </c>
      <c r="M39" s="82" t="n">
        <v>7.4</v>
      </c>
      <c r="N39" s="82" t="n">
        <v>0.4</v>
      </c>
      <c r="O39" s="82" t="n">
        <v>0.7</v>
      </c>
      <c r="P39" s="82" t="n">
        <v>0.2</v>
      </c>
      <c r="Q39" s="82" t="s">
        <v>63</v>
      </c>
      <c r="R39" s="82" t="s">
        <v>63</v>
      </c>
      <c r="S39" s="82" t="n">
        <v>0</v>
      </c>
      <c r="T39" s="82" t="n">
        <v>0.6</v>
      </c>
      <c r="U39" s="82" t="n">
        <v>31.7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94</v>
      </c>
      <c r="C40" s="82" t="n">
        <v>1.3</v>
      </c>
      <c r="D40" s="82" t="n">
        <v>84.2</v>
      </c>
      <c r="E40" s="82" t="n">
        <v>0</v>
      </c>
      <c r="F40" s="82" t="n">
        <v>0.5</v>
      </c>
      <c r="G40" s="82" t="n">
        <v>1.3</v>
      </c>
      <c r="H40" s="82" t="n">
        <v>0</v>
      </c>
      <c r="I40" s="82" t="s">
        <v>63</v>
      </c>
      <c r="J40" s="82" t="n">
        <v>4.6</v>
      </c>
      <c r="K40" s="82" t="n">
        <v>0.2</v>
      </c>
      <c r="L40" s="82" t="n">
        <v>0.2</v>
      </c>
      <c r="M40" s="82" t="n">
        <v>0.3</v>
      </c>
      <c r="N40" s="82" t="n">
        <v>0.1</v>
      </c>
      <c r="O40" s="82" t="n">
        <v>0</v>
      </c>
      <c r="P40" s="82" t="n">
        <v>0.1</v>
      </c>
      <c r="Q40" s="82" t="s">
        <v>63</v>
      </c>
      <c r="R40" s="82" t="s">
        <v>63</v>
      </c>
      <c r="S40" s="82" t="s">
        <v>63</v>
      </c>
      <c r="T40" s="82" t="n">
        <v>0.1</v>
      </c>
      <c r="U40" s="82" t="n">
        <v>1.1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37.7</v>
      </c>
      <c r="C41" s="82" t="n">
        <v>1</v>
      </c>
      <c r="D41" s="82" t="s">
        <v>63</v>
      </c>
      <c r="E41" s="82" t="n">
        <v>0</v>
      </c>
      <c r="F41" s="82" t="n">
        <v>0.2</v>
      </c>
      <c r="G41" s="82" t="n">
        <v>0.6</v>
      </c>
      <c r="H41" s="82" t="n">
        <v>0</v>
      </c>
      <c r="I41" s="82" t="s">
        <v>63</v>
      </c>
      <c r="J41" s="82" t="n">
        <v>9.8</v>
      </c>
      <c r="K41" s="82" t="n">
        <v>1.4</v>
      </c>
      <c r="L41" s="82" t="n">
        <v>8</v>
      </c>
      <c r="M41" s="82" t="n">
        <v>2.1</v>
      </c>
      <c r="N41" s="82" t="n">
        <v>0.3</v>
      </c>
      <c r="O41" s="82" t="n">
        <v>0.3</v>
      </c>
      <c r="P41" s="82" t="n">
        <v>0</v>
      </c>
      <c r="Q41" s="82" t="s">
        <v>63</v>
      </c>
      <c r="R41" s="82" t="s">
        <v>63</v>
      </c>
      <c r="S41" s="82" t="n">
        <v>0</v>
      </c>
      <c r="T41" s="82" t="n">
        <v>0.2</v>
      </c>
      <c r="U41" s="82" t="n">
        <v>13.8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874.8</v>
      </c>
      <c r="C42" s="82" t="n">
        <v>183.6</v>
      </c>
      <c r="D42" s="82" t="n">
        <v>0.6</v>
      </c>
      <c r="E42" s="82" t="n">
        <v>33.3</v>
      </c>
      <c r="F42" s="82" t="n">
        <v>194.9</v>
      </c>
      <c r="G42" s="82" t="n">
        <v>139.7</v>
      </c>
      <c r="H42" s="82" t="n">
        <v>82.7</v>
      </c>
      <c r="I42" s="82" t="n">
        <v>8.4</v>
      </c>
      <c r="J42" s="82" t="n">
        <v>279.7</v>
      </c>
      <c r="K42" s="82" t="n">
        <v>153.6</v>
      </c>
      <c r="L42" s="82" t="n">
        <v>223.3</v>
      </c>
      <c r="M42" s="82" t="n">
        <v>193.1</v>
      </c>
      <c r="N42" s="82" t="n">
        <v>143.7</v>
      </c>
      <c r="O42" s="82" t="n">
        <v>131.8</v>
      </c>
      <c r="P42" s="82" t="n">
        <v>4.1</v>
      </c>
      <c r="Q42" s="82" t="n">
        <v>0</v>
      </c>
      <c r="R42" s="82" t="n">
        <v>4.3</v>
      </c>
      <c r="S42" s="82" t="n">
        <v>4.6</v>
      </c>
      <c r="T42" s="82" t="n">
        <v>18.1</v>
      </c>
      <c r="U42" s="82" t="n">
        <v>75.3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881.5</v>
      </c>
      <c r="C43" s="82" t="n">
        <v>53.1</v>
      </c>
      <c r="D43" s="82" t="s">
        <v>63</v>
      </c>
      <c r="E43" s="82" t="n">
        <v>22.8</v>
      </c>
      <c r="F43" s="82" t="n">
        <v>58.3</v>
      </c>
      <c r="G43" s="82" t="n">
        <v>58</v>
      </c>
      <c r="H43" s="82" t="n">
        <v>57.6</v>
      </c>
      <c r="I43" s="82" t="n">
        <v>2.7</v>
      </c>
      <c r="J43" s="82" t="n">
        <v>138.8</v>
      </c>
      <c r="K43" s="82" t="n">
        <v>115</v>
      </c>
      <c r="L43" s="82" t="n">
        <v>109.3</v>
      </c>
      <c r="M43" s="82" t="n">
        <v>121.8</v>
      </c>
      <c r="N43" s="82" t="n">
        <v>28.1</v>
      </c>
      <c r="O43" s="82" t="n">
        <v>86.2</v>
      </c>
      <c r="P43" s="82" t="n">
        <v>1.3</v>
      </c>
      <c r="Q43" s="82" t="n">
        <v>0</v>
      </c>
      <c r="R43" s="82" t="n">
        <v>0.8</v>
      </c>
      <c r="S43" s="82" t="n">
        <v>3.8</v>
      </c>
      <c r="T43" s="82" t="n">
        <v>6.7</v>
      </c>
      <c r="U43" s="82" t="n">
        <v>17.3</v>
      </c>
      <c r="V43" s="82" t="s">
        <v>63</v>
      </c>
    </row>
    <row r="44" s="65" customFormat="true" ht="13.5" hidden="false" customHeight="true" outlineLevel="0" collapsed="false">
      <c r="A44" s="97" t="s">
        <v>257</v>
      </c>
      <c r="B44" s="82" t="n">
        <v>222.7</v>
      </c>
      <c r="C44" s="82" t="n">
        <v>44.2</v>
      </c>
      <c r="D44" s="82" t="s">
        <v>63</v>
      </c>
      <c r="E44" s="82" t="n">
        <v>0.8</v>
      </c>
      <c r="F44" s="82" t="n">
        <v>43.3</v>
      </c>
      <c r="G44" s="82" t="n">
        <v>13.8</v>
      </c>
      <c r="H44" s="82" t="n">
        <v>10.5</v>
      </c>
      <c r="I44" s="82" t="n">
        <v>0.7</v>
      </c>
      <c r="J44" s="82" t="n">
        <v>31.4</v>
      </c>
      <c r="K44" s="82" t="n">
        <v>12.5</v>
      </c>
      <c r="L44" s="82" t="n">
        <v>15.7</v>
      </c>
      <c r="M44" s="82" t="n">
        <v>12.3</v>
      </c>
      <c r="N44" s="82" t="n">
        <v>6.2</v>
      </c>
      <c r="O44" s="82" t="n">
        <v>16</v>
      </c>
      <c r="P44" s="82" t="n">
        <v>0.8</v>
      </c>
      <c r="Q44" s="82" t="s">
        <v>63</v>
      </c>
      <c r="R44" s="82" t="n">
        <v>3.1</v>
      </c>
      <c r="S44" s="82" t="n">
        <v>0.4</v>
      </c>
      <c r="T44" s="82" t="n">
        <v>1.4</v>
      </c>
      <c r="U44" s="82" t="n">
        <v>9.7</v>
      </c>
      <c r="V44" s="82" t="s">
        <v>63</v>
      </c>
    </row>
    <row r="45" s="65" customFormat="true" ht="13.5" hidden="false" customHeight="true" outlineLevel="0" collapsed="false">
      <c r="A45" s="97" t="s">
        <v>255</v>
      </c>
      <c r="B45" s="82" t="n">
        <v>162.5</v>
      </c>
      <c r="C45" s="82" t="n">
        <v>27.1</v>
      </c>
      <c r="D45" s="82" t="n">
        <v>0.1</v>
      </c>
      <c r="E45" s="82" t="n">
        <v>1.4</v>
      </c>
      <c r="F45" s="82" t="n">
        <v>31.7</v>
      </c>
      <c r="G45" s="82" t="n">
        <v>14.8</v>
      </c>
      <c r="H45" s="82" t="n">
        <v>7.2</v>
      </c>
      <c r="I45" s="82" t="n">
        <v>3.6</v>
      </c>
      <c r="J45" s="82" t="n">
        <v>20.4</v>
      </c>
      <c r="K45" s="82" t="n">
        <v>3.6</v>
      </c>
      <c r="L45" s="82" t="n">
        <v>12.7</v>
      </c>
      <c r="M45" s="82" t="n">
        <v>9.3</v>
      </c>
      <c r="N45" s="82" t="n">
        <v>21.5</v>
      </c>
      <c r="O45" s="82" t="n">
        <v>6.6</v>
      </c>
      <c r="P45" s="82" t="n">
        <v>0.5</v>
      </c>
      <c r="Q45" s="82" t="s">
        <v>63</v>
      </c>
      <c r="R45" s="82" t="n">
        <v>0.1</v>
      </c>
      <c r="S45" s="82" t="n">
        <v>0.5</v>
      </c>
      <c r="T45" s="82" t="n">
        <v>0.6</v>
      </c>
      <c r="U45" s="82" t="n">
        <v>1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36.6</v>
      </c>
      <c r="C46" s="82" t="n">
        <v>0.7</v>
      </c>
      <c r="D46" s="82" t="s">
        <v>63</v>
      </c>
      <c r="E46" s="82" t="n">
        <v>0.6</v>
      </c>
      <c r="F46" s="82" t="n">
        <v>3.7</v>
      </c>
      <c r="G46" s="82" t="n">
        <v>6.1</v>
      </c>
      <c r="H46" s="82" t="n">
        <v>1.6</v>
      </c>
      <c r="I46" s="82" t="n">
        <v>0.4</v>
      </c>
      <c r="J46" s="82" t="n">
        <v>37.1</v>
      </c>
      <c r="K46" s="82" t="n">
        <v>5.7</v>
      </c>
      <c r="L46" s="82" t="n">
        <v>22</v>
      </c>
      <c r="M46" s="82" t="n">
        <v>11.5</v>
      </c>
      <c r="N46" s="82" t="n">
        <v>43.2</v>
      </c>
      <c r="O46" s="82" t="n">
        <v>2.5</v>
      </c>
      <c r="P46" s="82" t="n">
        <v>0.3</v>
      </c>
      <c r="Q46" s="82" t="s">
        <v>63</v>
      </c>
      <c r="R46" s="82" t="s">
        <v>63</v>
      </c>
      <c r="S46" s="82" t="n">
        <v>0</v>
      </c>
      <c r="T46" s="82" t="n">
        <v>0.3</v>
      </c>
      <c r="U46" s="82" t="n">
        <v>1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26.9</v>
      </c>
      <c r="C47" s="82" t="n">
        <v>16.2</v>
      </c>
      <c r="D47" s="82" t="n">
        <v>0</v>
      </c>
      <c r="E47" s="82" t="n">
        <v>3.6</v>
      </c>
      <c r="F47" s="82" t="n">
        <v>24</v>
      </c>
      <c r="G47" s="82" t="n">
        <v>12.8</v>
      </c>
      <c r="H47" s="82" t="n">
        <v>0.9</v>
      </c>
      <c r="I47" s="82" t="n">
        <v>0.6</v>
      </c>
      <c r="J47" s="82" t="n">
        <v>23.8</v>
      </c>
      <c r="K47" s="82" t="n">
        <v>3.5</v>
      </c>
      <c r="L47" s="82" t="n">
        <v>19</v>
      </c>
      <c r="M47" s="82" t="n">
        <v>8.2</v>
      </c>
      <c r="N47" s="82" t="n">
        <v>3.4</v>
      </c>
      <c r="O47" s="82" t="n">
        <v>3.7</v>
      </c>
      <c r="P47" s="82" t="n">
        <v>0.5</v>
      </c>
      <c r="Q47" s="82" t="s">
        <v>63</v>
      </c>
      <c r="R47" s="82" t="n">
        <v>0.4</v>
      </c>
      <c r="S47" s="82" t="n">
        <v>0</v>
      </c>
      <c r="T47" s="82" t="n">
        <v>5.8</v>
      </c>
      <c r="U47" s="82" t="n">
        <v>0.5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8996.3</v>
      </c>
      <c r="C48" s="89" t="n">
        <v>535.9</v>
      </c>
      <c r="D48" s="89" t="n">
        <v>2189.3</v>
      </c>
      <c r="E48" s="89" t="n">
        <v>1224.8</v>
      </c>
      <c r="F48" s="89" t="n">
        <v>213.6</v>
      </c>
      <c r="G48" s="89" t="n">
        <v>17.3</v>
      </c>
      <c r="H48" s="89" t="n">
        <v>730.2</v>
      </c>
      <c r="I48" s="89" t="n">
        <v>772.6</v>
      </c>
      <c r="J48" s="89" t="n">
        <v>447.8</v>
      </c>
      <c r="K48" s="89" t="n">
        <v>41.9</v>
      </c>
      <c r="L48" s="89" t="n">
        <v>178.4</v>
      </c>
      <c r="M48" s="89" t="n">
        <v>326.3</v>
      </c>
      <c r="N48" s="89" t="n">
        <v>53.3</v>
      </c>
      <c r="O48" s="89" t="n">
        <v>13.2</v>
      </c>
      <c r="P48" s="89" t="n">
        <v>223.1</v>
      </c>
      <c r="Q48" s="89" t="s">
        <v>63</v>
      </c>
      <c r="R48" s="89" t="n">
        <v>0.1</v>
      </c>
      <c r="S48" s="89" t="n">
        <v>0.3</v>
      </c>
      <c r="T48" s="89" t="n">
        <v>32.1</v>
      </c>
      <c r="U48" s="89" t="n">
        <v>1996.2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826.3</v>
      </c>
      <c r="C49" s="82" t="n">
        <v>393.9</v>
      </c>
      <c r="D49" s="82" t="n">
        <v>1139.3</v>
      </c>
      <c r="E49" s="82" t="n">
        <v>447.2</v>
      </c>
      <c r="F49" s="82" t="n">
        <v>171.2</v>
      </c>
      <c r="G49" s="82" t="n">
        <v>15.8</v>
      </c>
      <c r="H49" s="82" t="n">
        <v>611.6</v>
      </c>
      <c r="I49" s="82" t="n">
        <v>281.7</v>
      </c>
      <c r="J49" s="82" t="n">
        <v>371</v>
      </c>
      <c r="K49" s="82" t="n">
        <v>11.2</v>
      </c>
      <c r="L49" s="82" t="n">
        <v>122</v>
      </c>
      <c r="M49" s="82" t="n">
        <v>302.9</v>
      </c>
      <c r="N49" s="82" t="n">
        <v>49.7</v>
      </c>
      <c r="O49" s="82" t="n">
        <v>12.3</v>
      </c>
      <c r="P49" s="82" t="n">
        <v>148</v>
      </c>
      <c r="Q49" s="82" t="s">
        <v>63</v>
      </c>
      <c r="R49" s="82" t="n">
        <v>0.1</v>
      </c>
      <c r="S49" s="82" t="n">
        <v>0.3</v>
      </c>
      <c r="T49" s="82" t="n">
        <v>25</v>
      </c>
      <c r="U49" s="82" t="n">
        <v>1723.2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133.6</v>
      </c>
      <c r="C50" s="82" t="n">
        <v>46.5</v>
      </c>
      <c r="D50" s="82" t="s">
        <v>63</v>
      </c>
      <c r="E50" s="82" t="n">
        <v>5.7</v>
      </c>
      <c r="F50" s="82" t="n">
        <v>11.1</v>
      </c>
      <c r="G50" s="82" t="n">
        <v>0.4</v>
      </c>
      <c r="H50" s="82" t="n">
        <v>208.8</v>
      </c>
      <c r="I50" s="82" t="n">
        <v>55.2</v>
      </c>
      <c r="J50" s="82" t="n">
        <v>23.1</v>
      </c>
      <c r="K50" s="82" t="n">
        <v>1.5</v>
      </c>
      <c r="L50" s="82" t="n">
        <v>24.2</v>
      </c>
      <c r="M50" s="82" t="n">
        <v>65</v>
      </c>
      <c r="N50" s="82" t="n">
        <v>7.6</v>
      </c>
      <c r="O50" s="82" t="n">
        <v>2.2</v>
      </c>
      <c r="P50" s="82" t="n">
        <v>8.4</v>
      </c>
      <c r="Q50" s="82" t="s">
        <v>63</v>
      </c>
      <c r="R50" s="82" t="s">
        <v>63</v>
      </c>
      <c r="S50" s="82" t="n">
        <v>0</v>
      </c>
      <c r="T50" s="82" t="n">
        <v>5.4</v>
      </c>
      <c r="U50" s="82" t="n">
        <v>668.3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002.8</v>
      </c>
      <c r="C51" s="82" t="n">
        <v>10</v>
      </c>
      <c r="D51" s="82" t="s">
        <v>63</v>
      </c>
      <c r="E51" s="82" t="n">
        <v>13.2</v>
      </c>
      <c r="F51" s="82" t="n">
        <v>3.7</v>
      </c>
      <c r="G51" s="82" t="n">
        <v>0.7</v>
      </c>
      <c r="H51" s="82" t="n">
        <v>310</v>
      </c>
      <c r="I51" s="82" t="n">
        <v>19</v>
      </c>
      <c r="J51" s="82" t="n">
        <v>39.9</v>
      </c>
      <c r="K51" s="82" t="n">
        <v>0.5</v>
      </c>
      <c r="L51" s="82" t="n">
        <v>27.6</v>
      </c>
      <c r="M51" s="82" t="n">
        <v>144.8</v>
      </c>
      <c r="N51" s="82" t="n">
        <v>5.4</v>
      </c>
      <c r="O51" s="82" t="n">
        <v>1.2</v>
      </c>
      <c r="P51" s="82" t="n">
        <v>7.5</v>
      </c>
      <c r="Q51" s="82" t="s">
        <v>63</v>
      </c>
      <c r="R51" s="82" t="n">
        <v>0</v>
      </c>
      <c r="S51" s="82" t="n">
        <v>0</v>
      </c>
      <c r="T51" s="82" t="n">
        <v>1.9</v>
      </c>
      <c r="U51" s="82" t="n">
        <v>417.3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722.3</v>
      </c>
      <c r="C52" s="82" t="n">
        <v>22.6</v>
      </c>
      <c r="D52" s="82" t="n">
        <v>422.4</v>
      </c>
      <c r="E52" s="82" t="n">
        <v>58.8</v>
      </c>
      <c r="F52" s="82" t="n">
        <v>13</v>
      </c>
      <c r="G52" s="82" t="n">
        <v>0.9</v>
      </c>
      <c r="H52" s="82" t="n">
        <v>9.8</v>
      </c>
      <c r="I52" s="82" t="n">
        <v>9.1</v>
      </c>
      <c r="J52" s="82" t="n">
        <v>77.9</v>
      </c>
      <c r="K52" s="82" t="n">
        <v>3.7</v>
      </c>
      <c r="L52" s="82" t="n">
        <v>18.1</v>
      </c>
      <c r="M52" s="82" t="n">
        <v>27.7</v>
      </c>
      <c r="N52" s="82" t="n">
        <v>10.3</v>
      </c>
      <c r="O52" s="82" t="n">
        <v>0.2</v>
      </c>
      <c r="P52" s="82" t="n">
        <v>28.6</v>
      </c>
      <c r="Q52" s="82" t="s">
        <v>63</v>
      </c>
      <c r="R52" s="82" t="s">
        <v>63</v>
      </c>
      <c r="S52" s="82" t="n">
        <v>0</v>
      </c>
      <c r="T52" s="82" t="n">
        <v>0.5</v>
      </c>
      <c r="U52" s="82" t="n">
        <v>18.7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510.1</v>
      </c>
      <c r="C53" s="82" t="n">
        <v>60.5</v>
      </c>
      <c r="D53" s="82" t="n">
        <v>80.4</v>
      </c>
      <c r="E53" s="82" t="n">
        <v>3.7</v>
      </c>
      <c r="F53" s="82" t="n">
        <v>31.7</v>
      </c>
      <c r="G53" s="82" t="n">
        <v>0.6</v>
      </c>
      <c r="H53" s="82" t="n">
        <v>5.2</v>
      </c>
      <c r="I53" s="82" t="n">
        <v>3.3</v>
      </c>
      <c r="J53" s="82" t="n">
        <v>7.8</v>
      </c>
      <c r="K53" s="82" t="n">
        <v>0.3</v>
      </c>
      <c r="L53" s="82" t="n">
        <v>7.5</v>
      </c>
      <c r="M53" s="82" t="n">
        <v>3.1</v>
      </c>
      <c r="N53" s="82" t="n">
        <v>0.5</v>
      </c>
      <c r="O53" s="82" t="n">
        <v>1.8</v>
      </c>
      <c r="P53" s="82" t="n">
        <v>31.2</v>
      </c>
      <c r="Q53" s="82" t="s">
        <v>63</v>
      </c>
      <c r="R53" s="82" t="n">
        <v>0</v>
      </c>
      <c r="S53" s="82" t="n">
        <v>0.1</v>
      </c>
      <c r="T53" s="82" t="n">
        <v>2.9</v>
      </c>
      <c r="U53" s="82" t="n">
        <v>269.4</v>
      </c>
      <c r="V53" s="82" t="s">
        <v>63</v>
      </c>
    </row>
    <row r="54" s="65" customFormat="true" ht="13.5" hidden="false" customHeight="true" outlineLevel="0" collapsed="false">
      <c r="A54" s="97" t="s">
        <v>267</v>
      </c>
      <c r="B54" s="82" t="n">
        <v>471.3</v>
      </c>
      <c r="C54" s="82" t="n">
        <v>21.2</v>
      </c>
      <c r="D54" s="82" t="n">
        <v>269.2</v>
      </c>
      <c r="E54" s="82" t="n">
        <v>13.8</v>
      </c>
      <c r="F54" s="82" t="n">
        <v>13.1</v>
      </c>
      <c r="G54" s="82" t="n">
        <v>4.1</v>
      </c>
      <c r="H54" s="82" t="n">
        <v>11.1</v>
      </c>
      <c r="I54" s="82" t="n">
        <v>48.5</v>
      </c>
      <c r="J54" s="82" t="n">
        <v>10.3</v>
      </c>
      <c r="K54" s="82" t="n">
        <v>0</v>
      </c>
      <c r="L54" s="82" t="n">
        <v>1.3</v>
      </c>
      <c r="M54" s="82" t="n">
        <v>0.2</v>
      </c>
      <c r="N54" s="82" t="n">
        <v>0.4</v>
      </c>
      <c r="O54" s="82" t="n">
        <v>0.3</v>
      </c>
      <c r="P54" s="82" t="n">
        <v>7.1</v>
      </c>
      <c r="Q54" s="82" t="s">
        <v>63</v>
      </c>
      <c r="R54" s="82" t="s">
        <v>63</v>
      </c>
      <c r="S54" s="82" t="s">
        <v>63</v>
      </c>
      <c r="T54" s="82" t="n">
        <v>2.6</v>
      </c>
      <c r="U54" s="82" t="n">
        <v>67.9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396.1</v>
      </c>
      <c r="C55" s="82" t="n">
        <v>36.2</v>
      </c>
      <c r="D55" s="82" t="n">
        <v>154.3</v>
      </c>
      <c r="E55" s="82" t="n">
        <v>45.1</v>
      </c>
      <c r="F55" s="82" t="n">
        <v>16.2</v>
      </c>
      <c r="G55" s="82" t="n">
        <v>0.8</v>
      </c>
      <c r="H55" s="82" t="n">
        <v>6.3</v>
      </c>
      <c r="I55" s="82" t="n">
        <v>55.6</v>
      </c>
      <c r="J55" s="82" t="n">
        <v>49.5</v>
      </c>
      <c r="K55" s="82" t="n">
        <v>0.4</v>
      </c>
      <c r="L55" s="82" t="n">
        <v>3.1</v>
      </c>
      <c r="M55" s="82" t="n">
        <v>11.3</v>
      </c>
      <c r="N55" s="82" t="n">
        <v>0.3</v>
      </c>
      <c r="O55" s="82" t="n">
        <v>0.3</v>
      </c>
      <c r="P55" s="82" t="n">
        <v>2.8</v>
      </c>
      <c r="Q55" s="82" t="s">
        <v>63</v>
      </c>
      <c r="R55" s="82" t="s">
        <v>63</v>
      </c>
      <c r="S55" s="82" t="s">
        <v>63</v>
      </c>
      <c r="T55" s="82" t="n">
        <v>0.2</v>
      </c>
      <c r="U55" s="82" t="n">
        <v>13.8</v>
      </c>
      <c r="V55" s="82" t="s">
        <v>63</v>
      </c>
    </row>
    <row r="56" customFormat="false" ht="13.5" hidden="false" customHeight="true" outlineLevel="0" collapsed="false">
      <c r="A56" s="97" t="s">
        <v>266</v>
      </c>
      <c r="B56" s="82" t="n">
        <v>377.8</v>
      </c>
      <c r="C56" s="82" t="n">
        <v>12.8</v>
      </c>
      <c r="D56" s="82" t="n">
        <v>153.4</v>
      </c>
      <c r="E56" s="82" t="n">
        <v>2.7</v>
      </c>
      <c r="F56" s="82" t="n">
        <v>48.2</v>
      </c>
      <c r="G56" s="82" t="n">
        <v>5.3</v>
      </c>
      <c r="H56" s="82" t="n">
        <v>7.4</v>
      </c>
      <c r="I56" s="82" t="n">
        <v>10.9</v>
      </c>
      <c r="J56" s="82" t="n">
        <v>17.5</v>
      </c>
      <c r="K56" s="82" t="n">
        <v>2.1</v>
      </c>
      <c r="L56" s="82" t="n">
        <v>7</v>
      </c>
      <c r="M56" s="82" t="n">
        <v>3.8</v>
      </c>
      <c r="N56" s="82" t="n">
        <v>1.7</v>
      </c>
      <c r="O56" s="82" t="n">
        <v>4.2</v>
      </c>
      <c r="P56" s="82" t="n">
        <v>6.1</v>
      </c>
      <c r="Q56" s="82" t="s">
        <v>63</v>
      </c>
      <c r="R56" s="82" t="s">
        <v>63</v>
      </c>
      <c r="S56" s="82" t="n">
        <v>0.1</v>
      </c>
      <c r="T56" s="82" t="n">
        <v>7.3</v>
      </c>
      <c r="U56" s="82" t="n">
        <v>87.3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271.7</v>
      </c>
      <c r="C57" s="82" t="n">
        <v>13.5</v>
      </c>
      <c r="D57" s="82" t="s">
        <v>63</v>
      </c>
      <c r="E57" s="82" t="n">
        <v>17</v>
      </c>
      <c r="F57" s="82" t="n">
        <v>12.6</v>
      </c>
      <c r="G57" s="82" t="n">
        <v>1.6</v>
      </c>
      <c r="H57" s="82" t="n">
        <v>7.2</v>
      </c>
      <c r="I57" s="82" t="n">
        <v>41.9</v>
      </c>
      <c r="J57" s="82" t="n">
        <v>70.8</v>
      </c>
      <c r="K57" s="82" t="n">
        <v>0.4</v>
      </c>
      <c r="L57" s="82" t="n">
        <v>14.7</v>
      </c>
      <c r="M57" s="82" t="n">
        <v>0.4</v>
      </c>
      <c r="N57" s="82" t="n">
        <v>0.5</v>
      </c>
      <c r="O57" s="82" t="n">
        <v>1.5</v>
      </c>
      <c r="P57" s="82" t="n">
        <v>1.1</v>
      </c>
      <c r="Q57" s="82" t="s">
        <v>63</v>
      </c>
      <c r="R57" s="82" t="s">
        <v>63</v>
      </c>
      <c r="S57" s="82" t="n">
        <v>0</v>
      </c>
      <c r="T57" s="82" t="n">
        <v>3.8</v>
      </c>
      <c r="U57" s="82" t="n">
        <v>84.9</v>
      </c>
      <c r="V57" s="82" t="s">
        <v>63</v>
      </c>
    </row>
    <row r="58" s="65" customFormat="true" ht="13.5" hidden="false" customHeight="true" outlineLevel="0" collapsed="false">
      <c r="A58" s="97" t="s">
        <v>271</v>
      </c>
      <c r="B58" s="82" t="n">
        <v>239.2</v>
      </c>
      <c r="C58" s="82" t="n">
        <v>70</v>
      </c>
      <c r="D58" s="82" t="n">
        <v>59.5</v>
      </c>
      <c r="E58" s="82" t="n">
        <v>57.9</v>
      </c>
      <c r="F58" s="82" t="n">
        <v>1</v>
      </c>
      <c r="G58" s="82" t="n">
        <v>0.3</v>
      </c>
      <c r="H58" s="82" t="n">
        <v>7</v>
      </c>
      <c r="I58" s="82" t="n">
        <v>15.2</v>
      </c>
      <c r="J58" s="82" t="n">
        <v>5.7</v>
      </c>
      <c r="K58" s="82" t="n">
        <v>0.1</v>
      </c>
      <c r="L58" s="82" t="n">
        <v>0.8</v>
      </c>
      <c r="M58" s="82" t="n">
        <v>0.6</v>
      </c>
      <c r="N58" s="82" t="n">
        <v>0.4</v>
      </c>
      <c r="O58" s="82" t="n">
        <v>0.1</v>
      </c>
      <c r="P58" s="82" t="n">
        <v>1.2</v>
      </c>
      <c r="Q58" s="82" t="s">
        <v>63</v>
      </c>
      <c r="R58" s="82" t="s">
        <v>63</v>
      </c>
      <c r="S58" s="82" t="n">
        <v>0</v>
      </c>
      <c r="T58" s="82" t="n">
        <v>0</v>
      </c>
      <c r="U58" s="82" t="n">
        <v>19.2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00.4</v>
      </c>
      <c r="C59" s="82" t="n">
        <v>5.9</v>
      </c>
      <c r="D59" s="82" t="s">
        <v>63</v>
      </c>
      <c r="E59" s="82" t="n">
        <v>120.8</v>
      </c>
      <c r="F59" s="82" t="n">
        <v>7.2</v>
      </c>
      <c r="G59" s="82" t="n">
        <v>0</v>
      </c>
      <c r="H59" s="82" t="n">
        <v>10.4</v>
      </c>
      <c r="I59" s="82" t="s">
        <v>63</v>
      </c>
      <c r="J59" s="82" t="n">
        <v>13.5</v>
      </c>
      <c r="K59" s="82" t="n">
        <v>0.3</v>
      </c>
      <c r="L59" s="82" t="n">
        <v>3.8</v>
      </c>
      <c r="M59" s="82" t="n">
        <v>3.1</v>
      </c>
      <c r="N59" s="82" t="n">
        <v>13.4</v>
      </c>
      <c r="O59" s="82" t="n">
        <v>0</v>
      </c>
      <c r="P59" s="82" t="n">
        <v>0</v>
      </c>
      <c r="Q59" s="82" t="s">
        <v>63</v>
      </c>
      <c r="R59" s="82" t="n">
        <v>0</v>
      </c>
      <c r="S59" s="82" t="n">
        <v>0</v>
      </c>
      <c r="T59" s="82" t="n">
        <v>0</v>
      </c>
      <c r="U59" s="82" t="n">
        <v>21.8</v>
      </c>
      <c r="V59" s="82" t="s">
        <v>63</v>
      </c>
    </row>
    <row r="60" s="65" customFormat="true" ht="13.5" hidden="false" customHeight="true" outlineLevel="0" collapsed="false">
      <c r="A60" s="97" t="s">
        <v>269</v>
      </c>
      <c r="B60" s="82" t="n">
        <v>187.7</v>
      </c>
      <c r="C60" s="82" t="n">
        <v>6.9</v>
      </c>
      <c r="D60" s="82" t="s">
        <v>63</v>
      </c>
      <c r="E60" s="82" t="n">
        <v>2.7</v>
      </c>
      <c r="F60" s="82" t="n">
        <v>1.9</v>
      </c>
      <c r="G60" s="82" t="n">
        <v>0.6</v>
      </c>
      <c r="H60" s="82" t="n">
        <v>2.5</v>
      </c>
      <c r="I60" s="82" t="n">
        <v>16.6</v>
      </c>
      <c r="J60" s="82" t="n">
        <v>27.5</v>
      </c>
      <c r="K60" s="82" t="n">
        <v>0.8</v>
      </c>
      <c r="L60" s="82" t="n">
        <v>5.8</v>
      </c>
      <c r="M60" s="82" t="n">
        <v>41.2</v>
      </c>
      <c r="N60" s="82" t="n">
        <v>2.8</v>
      </c>
      <c r="O60" s="82" t="n">
        <v>0.1</v>
      </c>
      <c r="P60" s="82" t="n">
        <v>47.1</v>
      </c>
      <c r="Q60" s="82" t="s">
        <v>63</v>
      </c>
      <c r="R60" s="82" t="s">
        <v>63</v>
      </c>
      <c r="S60" s="82" t="n">
        <v>0</v>
      </c>
      <c r="T60" s="82" t="n">
        <v>0.2</v>
      </c>
      <c r="U60" s="82" t="n">
        <v>31.2</v>
      </c>
      <c r="V60" s="82" t="s">
        <v>63</v>
      </c>
    </row>
    <row r="61" s="65" customFormat="true" ht="13.5" hidden="false" customHeight="true" outlineLevel="0" collapsed="false">
      <c r="A61" s="97" t="s">
        <v>273</v>
      </c>
      <c r="B61" s="82" t="n">
        <v>139.6</v>
      </c>
      <c r="C61" s="82" t="n">
        <v>72.7</v>
      </c>
      <c r="D61" s="82" t="s">
        <v>63</v>
      </c>
      <c r="E61" s="82" t="n">
        <v>9</v>
      </c>
      <c r="F61" s="82" t="n">
        <v>1.6</v>
      </c>
      <c r="G61" s="82" t="s">
        <v>63</v>
      </c>
      <c r="H61" s="82" t="n">
        <v>25.1</v>
      </c>
      <c r="I61" s="82" t="s">
        <v>63</v>
      </c>
      <c r="J61" s="82" t="n">
        <v>9.6</v>
      </c>
      <c r="K61" s="82" t="n">
        <v>0.1</v>
      </c>
      <c r="L61" s="82" t="n">
        <v>7.1</v>
      </c>
      <c r="M61" s="82" t="n">
        <v>0.7</v>
      </c>
      <c r="N61" s="82" t="n">
        <v>6.4</v>
      </c>
      <c r="O61" s="82" t="n">
        <v>0.1</v>
      </c>
      <c r="P61" s="82" t="n">
        <v>5.5</v>
      </c>
      <c r="Q61" s="82" t="s">
        <v>63</v>
      </c>
      <c r="R61" s="82" t="s">
        <v>63</v>
      </c>
      <c r="S61" s="82" t="s">
        <v>63</v>
      </c>
      <c r="T61" s="82" t="n">
        <v>0</v>
      </c>
      <c r="U61" s="82" t="n">
        <v>1.8</v>
      </c>
      <c r="V61" s="82" t="s">
        <v>63</v>
      </c>
    </row>
    <row r="62" s="65" customFormat="true" ht="13.5" hidden="false" customHeight="true" outlineLevel="0" collapsed="false">
      <c r="A62" s="97" t="s">
        <v>272</v>
      </c>
      <c r="B62" s="82" t="n">
        <v>115.2</v>
      </c>
      <c r="C62" s="82" t="n">
        <v>5.8</v>
      </c>
      <c r="D62" s="82" t="s">
        <v>63</v>
      </c>
      <c r="E62" s="82" t="n">
        <v>86.8</v>
      </c>
      <c r="F62" s="82" t="n">
        <v>3.1</v>
      </c>
      <c r="G62" s="82" t="n">
        <v>0</v>
      </c>
      <c r="H62" s="82" t="n">
        <v>0.2</v>
      </c>
      <c r="I62" s="82" t="n">
        <v>0.1</v>
      </c>
      <c r="J62" s="82" t="n">
        <v>17</v>
      </c>
      <c r="K62" s="82" t="n">
        <v>0.4</v>
      </c>
      <c r="L62" s="82" t="n">
        <v>0.1</v>
      </c>
      <c r="M62" s="82" t="n">
        <v>0.1</v>
      </c>
      <c r="N62" s="82" t="n">
        <v>0</v>
      </c>
      <c r="O62" s="82" t="n">
        <v>0</v>
      </c>
      <c r="P62" s="82" t="n">
        <v>0</v>
      </c>
      <c r="Q62" s="82" t="s">
        <v>63</v>
      </c>
      <c r="R62" s="82" t="s">
        <v>63</v>
      </c>
      <c r="S62" s="82" t="s">
        <v>63</v>
      </c>
      <c r="T62" s="82" t="n">
        <v>0</v>
      </c>
      <c r="U62" s="82" t="n">
        <v>1.6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21.5</v>
      </c>
      <c r="C63" s="82" t="n">
        <v>2.6</v>
      </c>
      <c r="D63" s="82" t="s">
        <v>63</v>
      </c>
      <c r="E63" s="82" t="n">
        <v>7.6</v>
      </c>
      <c r="F63" s="82" t="s">
        <v>63</v>
      </c>
      <c r="G63" s="82" t="s">
        <v>63</v>
      </c>
      <c r="H63" s="82" t="s">
        <v>63</v>
      </c>
      <c r="I63" s="82" t="s">
        <v>63</v>
      </c>
      <c r="J63" s="82" t="s">
        <v>63</v>
      </c>
      <c r="K63" s="82" t="s">
        <v>63</v>
      </c>
      <c r="L63" s="82" t="s">
        <v>63</v>
      </c>
      <c r="M63" s="82" t="s">
        <v>63</v>
      </c>
      <c r="N63" s="82" t="s">
        <v>63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1.3</v>
      </c>
      <c r="V63" s="82" t="s">
        <v>63</v>
      </c>
    </row>
    <row r="64" s="65" customFormat="true" ht="13.5" hidden="false" customHeight="true" outlineLevel="0" collapsed="false">
      <c r="A64" s="97" t="s">
        <v>287</v>
      </c>
      <c r="B64" s="82" t="n">
        <v>11.4</v>
      </c>
      <c r="C64" s="82" t="n">
        <v>1.6</v>
      </c>
      <c r="D64" s="82" t="s">
        <v>63</v>
      </c>
      <c r="E64" s="82" t="n">
        <v>0.1</v>
      </c>
      <c r="F64" s="82" t="n">
        <v>4</v>
      </c>
      <c r="G64" s="82" t="n">
        <v>0.1</v>
      </c>
      <c r="H64" s="82" t="n">
        <v>0.1</v>
      </c>
      <c r="I64" s="82" t="n">
        <v>3.5</v>
      </c>
      <c r="J64" s="82" t="n">
        <v>0.3</v>
      </c>
      <c r="K64" s="82" t="n">
        <v>0.1</v>
      </c>
      <c r="L64" s="82" t="n">
        <v>0.4</v>
      </c>
      <c r="M64" s="82" t="n">
        <v>0.1</v>
      </c>
      <c r="N64" s="82" t="n">
        <v>0</v>
      </c>
      <c r="O64" s="82" t="n">
        <v>0</v>
      </c>
      <c r="P64" s="82" t="n">
        <v>0.4</v>
      </c>
      <c r="Q64" s="82" t="s">
        <v>63</v>
      </c>
      <c r="R64" s="82" t="s">
        <v>63</v>
      </c>
      <c r="S64" s="82" t="s">
        <v>63</v>
      </c>
      <c r="T64" s="82" t="n">
        <v>0.1</v>
      </c>
      <c r="U64" s="82" t="n">
        <v>0.7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170</v>
      </c>
      <c r="C65" s="82" t="n">
        <v>142</v>
      </c>
      <c r="D65" s="82" t="n">
        <v>1050</v>
      </c>
      <c r="E65" s="82" t="n">
        <v>777.6</v>
      </c>
      <c r="F65" s="82" t="n">
        <v>42.4</v>
      </c>
      <c r="G65" s="82" t="n">
        <v>1.4</v>
      </c>
      <c r="H65" s="82" t="n">
        <v>118.6</v>
      </c>
      <c r="I65" s="82" t="n">
        <v>491</v>
      </c>
      <c r="J65" s="82" t="n">
        <v>76.8</v>
      </c>
      <c r="K65" s="82" t="n">
        <v>30.8</v>
      </c>
      <c r="L65" s="82" t="n">
        <v>56.3</v>
      </c>
      <c r="M65" s="82" t="n">
        <v>23.4</v>
      </c>
      <c r="N65" s="82" t="n">
        <v>3.6</v>
      </c>
      <c r="O65" s="82" t="n">
        <v>0.8</v>
      </c>
      <c r="P65" s="82" t="n">
        <v>75.1</v>
      </c>
      <c r="Q65" s="82" t="s">
        <v>63</v>
      </c>
      <c r="R65" s="82" t="n">
        <v>0</v>
      </c>
      <c r="S65" s="82" t="n">
        <v>0</v>
      </c>
      <c r="T65" s="82" t="n">
        <v>7.1</v>
      </c>
      <c r="U65" s="82" t="n">
        <v>273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778.2</v>
      </c>
      <c r="C66" s="82" t="n">
        <v>56.5</v>
      </c>
      <c r="D66" s="82" t="n">
        <v>899.1</v>
      </c>
      <c r="E66" s="82" t="n">
        <v>7.2</v>
      </c>
      <c r="F66" s="82" t="n">
        <v>12.8</v>
      </c>
      <c r="G66" s="82" t="n">
        <v>0.2</v>
      </c>
      <c r="H66" s="82" t="n">
        <v>84.8</v>
      </c>
      <c r="I66" s="82" t="n">
        <v>436.5</v>
      </c>
      <c r="J66" s="82" t="n">
        <v>37.6</v>
      </c>
      <c r="K66" s="82" t="n">
        <v>1.9</v>
      </c>
      <c r="L66" s="82" t="n">
        <v>27.1</v>
      </c>
      <c r="M66" s="82" t="n">
        <v>19.2</v>
      </c>
      <c r="N66" s="82" t="n">
        <v>0.4</v>
      </c>
      <c r="O66" s="82" t="n">
        <v>0.2</v>
      </c>
      <c r="P66" s="82" t="n">
        <v>10.2</v>
      </c>
      <c r="Q66" s="82" t="s">
        <v>63</v>
      </c>
      <c r="R66" s="82" t="n">
        <v>0</v>
      </c>
      <c r="S66" s="82" t="n">
        <v>0</v>
      </c>
      <c r="T66" s="82" t="n">
        <v>5.8</v>
      </c>
      <c r="U66" s="82" t="n">
        <v>178.6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283.8</v>
      </c>
      <c r="C67" s="82" t="n">
        <v>56.7</v>
      </c>
      <c r="D67" s="82" t="n">
        <v>150.8</v>
      </c>
      <c r="E67" s="82" t="n">
        <v>767</v>
      </c>
      <c r="F67" s="82" t="n">
        <v>13.3</v>
      </c>
      <c r="G67" s="82" t="n">
        <v>0</v>
      </c>
      <c r="H67" s="82" t="n">
        <v>33.5</v>
      </c>
      <c r="I67" s="82" t="n">
        <v>54.4</v>
      </c>
      <c r="J67" s="82" t="n">
        <v>37.1</v>
      </c>
      <c r="K67" s="82" t="n">
        <v>26.6</v>
      </c>
      <c r="L67" s="82" t="n">
        <v>23.2</v>
      </c>
      <c r="M67" s="82" t="n">
        <v>1.7</v>
      </c>
      <c r="N67" s="82" t="n">
        <v>0.2</v>
      </c>
      <c r="O67" s="82" t="n">
        <v>0.3</v>
      </c>
      <c r="P67" s="82" t="n">
        <v>64.5</v>
      </c>
      <c r="Q67" s="82" t="s">
        <v>63</v>
      </c>
      <c r="R67" s="82" t="s">
        <v>63</v>
      </c>
      <c r="S67" s="82" t="n">
        <v>0</v>
      </c>
      <c r="T67" s="82" t="n">
        <v>1.1</v>
      </c>
      <c r="U67" s="82" t="n">
        <v>53.4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09.9</v>
      </c>
      <c r="C68" s="89" t="n">
        <v>0.2</v>
      </c>
      <c r="D68" s="89" t="n">
        <v>93.4</v>
      </c>
      <c r="E68" s="89" t="n">
        <v>0.3</v>
      </c>
      <c r="F68" s="89" t="n">
        <v>9.1</v>
      </c>
      <c r="G68" s="89" t="n">
        <v>0</v>
      </c>
      <c r="H68" s="89" t="n">
        <v>0.8</v>
      </c>
      <c r="I68" s="89" t="s">
        <v>63</v>
      </c>
      <c r="J68" s="89" t="n">
        <v>0.9</v>
      </c>
      <c r="K68" s="89" t="n">
        <v>0.2</v>
      </c>
      <c r="L68" s="89" t="n">
        <v>1.2</v>
      </c>
      <c r="M68" s="89" t="n">
        <v>0.7</v>
      </c>
      <c r="N68" s="89" t="n">
        <v>2.3</v>
      </c>
      <c r="O68" s="89" t="n">
        <v>0.1</v>
      </c>
      <c r="P68" s="89" t="n">
        <v>0</v>
      </c>
      <c r="Q68" s="89" t="s">
        <v>63</v>
      </c>
      <c r="R68" s="89" t="s">
        <v>63</v>
      </c>
      <c r="S68" s="89" t="n">
        <v>0.1</v>
      </c>
      <c r="T68" s="89" t="s">
        <v>63</v>
      </c>
      <c r="U68" s="89" t="n">
        <v>0.6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08</v>
      </c>
      <c r="C69" s="82" t="n">
        <v>0.2</v>
      </c>
      <c r="D69" s="82" t="n">
        <v>93.4</v>
      </c>
      <c r="E69" s="82" t="n">
        <v>0.3</v>
      </c>
      <c r="F69" s="82" t="n">
        <v>9.1</v>
      </c>
      <c r="G69" s="82" t="n">
        <v>0</v>
      </c>
      <c r="H69" s="82" t="n">
        <v>0.8</v>
      </c>
      <c r="I69" s="82" t="s">
        <v>63</v>
      </c>
      <c r="J69" s="82" t="n">
        <v>0.9</v>
      </c>
      <c r="K69" s="82" t="n">
        <v>0.2</v>
      </c>
      <c r="L69" s="82" t="n">
        <v>1.2</v>
      </c>
      <c r="M69" s="82" t="n">
        <v>0.7</v>
      </c>
      <c r="N69" s="82" t="n">
        <v>0.6</v>
      </c>
      <c r="O69" s="82" t="n">
        <v>0.1</v>
      </c>
      <c r="P69" s="82" t="n">
        <v>0</v>
      </c>
      <c r="Q69" s="82" t="s">
        <v>63</v>
      </c>
      <c r="R69" s="82" t="s">
        <v>63</v>
      </c>
      <c r="S69" s="82" t="n">
        <v>0.1</v>
      </c>
      <c r="T69" s="82" t="s">
        <v>63</v>
      </c>
      <c r="U69" s="82" t="n">
        <v>0.4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06.9</v>
      </c>
      <c r="C70" s="82" t="n">
        <v>0.2</v>
      </c>
      <c r="D70" s="82" t="n">
        <v>93.4</v>
      </c>
      <c r="E70" s="82" t="n">
        <v>0.3</v>
      </c>
      <c r="F70" s="82" t="n">
        <v>9.1</v>
      </c>
      <c r="G70" s="82" t="n">
        <v>0</v>
      </c>
      <c r="H70" s="82" t="n">
        <v>0.8</v>
      </c>
      <c r="I70" s="82" t="s">
        <v>63</v>
      </c>
      <c r="J70" s="82" t="n">
        <v>0.9</v>
      </c>
      <c r="K70" s="82" t="n">
        <v>0.2</v>
      </c>
      <c r="L70" s="82" t="n">
        <v>1.2</v>
      </c>
      <c r="M70" s="82" t="n">
        <v>0.5</v>
      </c>
      <c r="N70" s="82" t="n">
        <v>0.1</v>
      </c>
      <c r="O70" s="82" t="n">
        <v>0.1</v>
      </c>
      <c r="P70" s="82" t="n">
        <v>0</v>
      </c>
      <c r="Q70" s="82" t="s">
        <v>63</v>
      </c>
      <c r="R70" s="82" t="s">
        <v>63</v>
      </c>
      <c r="S70" s="82" t="n">
        <v>0.1</v>
      </c>
      <c r="T70" s="82" t="s">
        <v>63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.9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</v>
      </c>
      <c r="N71" s="82" t="n">
        <v>1.7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2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5.5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n">
        <v>5.5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1131.7</v>
      </c>
      <c r="C7" s="89" t="n">
        <v>1579.6</v>
      </c>
      <c r="D7" s="89" t="n">
        <v>1.9</v>
      </c>
      <c r="E7" s="89" t="n">
        <v>170.4</v>
      </c>
      <c r="F7" s="89" t="n">
        <v>985.9</v>
      </c>
      <c r="G7" s="89" t="n">
        <v>91.8</v>
      </c>
      <c r="H7" s="89" t="n">
        <v>809.6</v>
      </c>
      <c r="I7" s="89" t="n">
        <v>335.8</v>
      </c>
      <c r="J7" s="89" t="n">
        <v>1374</v>
      </c>
      <c r="K7" s="89" t="n">
        <v>331.7</v>
      </c>
      <c r="L7" s="89" t="n">
        <v>1020.7</v>
      </c>
      <c r="M7" s="89" t="n">
        <v>802.8</v>
      </c>
      <c r="N7" s="89" t="n">
        <v>668.8</v>
      </c>
      <c r="O7" s="89" t="n">
        <v>145.6</v>
      </c>
      <c r="P7" s="89" t="n">
        <v>238.9</v>
      </c>
      <c r="Q7" s="89" t="n">
        <v>0.1</v>
      </c>
      <c r="R7" s="89" t="n">
        <v>9</v>
      </c>
      <c r="S7" s="89" t="n">
        <v>3.8</v>
      </c>
      <c r="T7" s="89" t="n">
        <v>49.1</v>
      </c>
      <c r="U7" s="89" t="n">
        <v>2512.4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77.1</v>
      </c>
      <c r="C9" s="89" t="n">
        <v>40.9</v>
      </c>
      <c r="D9" s="89" t="s">
        <v>63</v>
      </c>
      <c r="E9" s="89" t="n">
        <v>13.5</v>
      </c>
      <c r="F9" s="89" t="n">
        <v>23</v>
      </c>
      <c r="G9" s="89" t="n">
        <v>0.8</v>
      </c>
      <c r="H9" s="89" t="n">
        <v>1.7</v>
      </c>
      <c r="I9" s="89" t="n">
        <v>53.2</v>
      </c>
      <c r="J9" s="89" t="n">
        <v>8</v>
      </c>
      <c r="K9" s="89" t="n">
        <v>19.1</v>
      </c>
      <c r="L9" s="89" t="n">
        <v>2.1</v>
      </c>
      <c r="M9" s="89" t="n">
        <v>127.8</v>
      </c>
      <c r="N9" s="89" t="n">
        <v>38.3</v>
      </c>
      <c r="O9" s="89" t="n">
        <v>0.7</v>
      </c>
      <c r="P9" s="89" t="n">
        <v>7</v>
      </c>
      <c r="Q9" s="89" t="s">
        <v>63</v>
      </c>
      <c r="R9" s="89" t="n">
        <v>3.4</v>
      </c>
      <c r="S9" s="89" t="n">
        <v>0.1</v>
      </c>
      <c r="T9" s="89" t="n">
        <v>0.2</v>
      </c>
      <c r="U9" s="89" t="n">
        <v>37.3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4.7</v>
      </c>
      <c r="C11" s="82" t="n">
        <v>3.2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n">
        <v>0.7</v>
      </c>
      <c r="N11" s="82" t="s">
        <v>63</v>
      </c>
      <c r="O11" s="82" t="s">
        <v>63</v>
      </c>
      <c r="P11" s="82" t="n">
        <v>0.8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83.2</v>
      </c>
      <c r="C12" s="82" t="n">
        <v>5.7</v>
      </c>
      <c r="D12" s="82" t="s">
        <v>63</v>
      </c>
      <c r="E12" s="82" t="n">
        <v>0.1</v>
      </c>
      <c r="F12" s="82" t="n">
        <v>9</v>
      </c>
      <c r="G12" s="82" t="n">
        <v>0.8</v>
      </c>
      <c r="H12" s="82" t="n">
        <v>1.7</v>
      </c>
      <c r="I12" s="82" t="n">
        <v>23</v>
      </c>
      <c r="J12" s="82" t="n">
        <v>1.9</v>
      </c>
      <c r="K12" s="82" t="n">
        <v>15.7</v>
      </c>
      <c r="L12" s="82" t="n">
        <v>0.6</v>
      </c>
      <c r="M12" s="82" t="n">
        <v>123.1</v>
      </c>
      <c r="N12" s="82" t="n">
        <v>0.5</v>
      </c>
      <c r="O12" s="82" t="n">
        <v>0.6</v>
      </c>
      <c r="P12" s="82" t="s">
        <v>63</v>
      </c>
      <c r="Q12" s="82" t="s">
        <v>63</v>
      </c>
      <c r="R12" s="82" t="s">
        <v>63</v>
      </c>
      <c r="S12" s="82" t="n">
        <v>0</v>
      </c>
      <c r="T12" s="82" t="n">
        <v>0.2</v>
      </c>
      <c r="U12" s="82" t="n">
        <v>0.2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8.3</v>
      </c>
      <c r="C13" s="82" t="n">
        <v>2.7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n">
        <v>15</v>
      </c>
      <c r="L13" s="82" t="s">
        <v>63</v>
      </c>
      <c r="M13" s="82" t="n">
        <v>0.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2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64.9</v>
      </c>
      <c r="C14" s="82" t="n">
        <v>3</v>
      </c>
      <c r="D14" s="82" t="s">
        <v>63</v>
      </c>
      <c r="E14" s="82" t="n">
        <v>0.1</v>
      </c>
      <c r="F14" s="82" t="n">
        <v>9</v>
      </c>
      <c r="G14" s="82" t="n">
        <v>0.8</v>
      </c>
      <c r="H14" s="82" t="n">
        <v>1.7</v>
      </c>
      <c r="I14" s="82" t="n">
        <v>23</v>
      </c>
      <c r="J14" s="82" t="n">
        <v>1.9</v>
      </c>
      <c r="K14" s="82" t="n">
        <v>0.7</v>
      </c>
      <c r="L14" s="82" t="n">
        <v>0.6</v>
      </c>
      <c r="M14" s="82" t="n">
        <v>122.7</v>
      </c>
      <c r="N14" s="82" t="n">
        <v>0.5</v>
      </c>
      <c r="O14" s="82" t="n">
        <v>0.6</v>
      </c>
      <c r="P14" s="82" t="s">
        <v>63</v>
      </c>
      <c r="Q14" s="82" t="s">
        <v>63</v>
      </c>
      <c r="R14" s="82" t="s">
        <v>63</v>
      </c>
      <c r="S14" s="82" t="n">
        <v>0</v>
      </c>
      <c r="T14" s="82" t="n">
        <v>0.2</v>
      </c>
      <c r="U14" s="82" t="s">
        <v>63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45</v>
      </c>
      <c r="C15" s="82" t="n">
        <v>15</v>
      </c>
      <c r="D15" s="82" t="s">
        <v>63</v>
      </c>
      <c r="E15" s="82" t="s">
        <v>63</v>
      </c>
      <c r="F15" s="82" t="n">
        <v>1.9</v>
      </c>
      <c r="G15" s="82" t="s">
        <v>63</v>
      </c>
      <c r="H15" s="82" t="s">
        <v>63</v>
      </c>
      <c r="I15" s="82" t="n">
        <v>0.4</v>
      </c>
      <c r="J15" s="82" t="n">
        <v>1</v>
      </c>
      <c r="K15" s="82" t="s">
        <v>63</v>
      </c>
      <c r="L15" s="82" t="s">
        <v>63</v>
      </c>
      <c r="M15" s="82" t="s">
        <v>6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6.6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0.3</v>
      </c>
      <c r="C16" s="82" t="n">
        <v>16.8</v>
      </c>
      <c r="D16" s="82" t="s">
        <v>63</v>
      </c>
      <c r="E16" s="82" t="s">
        <v>63</v>
      </c>
      <c r="F16" s="82" t="n">
        <v>1.2</v>
      </c>
      <c r="G16" s="82" t="s">
        <v>63</v>
      </c>
      <c r="H16" s="82" t="s">
        <v>63</v>
      </c>
      <c r="I16" s="82" t="n">
        <v>0.5</v>
      </c>
      <c r="J16" s="82" t="s">
        <v>63</v>
      </c>
      <c r="K16" s="82" t="s">
        <v>63</v>
      </c>
      <c r="L16" s="82" t="s">
        <v>63</v>
      </c>
      <c r="M16" s="82" t="n">
        <v>0.5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1.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89.3</v>
      </c>
      <c r="C17" s="82" t="n">
        <v>0.1</v>
      </c>
      <c r="D17" s="82" t="s">
        <v>63</v>
      </c>
      <c r="E17" s="82" t="n">
        <v>13.5</v>
      </c>
      <c r="F17" s="82" t="s">
        <v>63</v>
      </c>
      <c r="G17" s="82" t="s">
        <v>63</v>
      </c>
      <c r="H17" s="82" t="s">
        <v>63</v>
      </c>
      <c r="I17" s="82" t="n">
        <v>20.9</v>
      </c>
      <c r="J17" s="82" t="s">
        <v>63</v>
      </c>
      <c r="K17" s="82" t="n">
        <v>0.7</v>
      </c>
      <c r="L17" s="82" t="n">
        <v>1.2</v>
      </c>
      <c r="M17" s="82" t="n">
        <v>3</v>
      </c>
      <c r="N17" s="82" t="n">
        <v>37.9</v>
      </c>
      <c r="O17" s="82" t="n">
        <v>0.1</v>
      </c>
      <c r="P17" s="82" t="n">
        <v>0.2</v>
      </c>
      <c r="Q17" s="82" t="s">
        <v>63</v>
      </c>
      <c r="R17" s="82" t="n">
        <v>3.4</v>
      </c>
      <c r="S17" s="82" t="n">
        <v>0.1</v>
      </c>
      <c r="T17" s="82" t="s">
        <v>63</v>
      </c>
      <c r="U17" s="82" t="n">
        <v>8.3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34.7</v>
      </c>
      <c r="C18" s="82" t="n">
        <v>0.1</v>
      </c>
      <c r="D18" s="82" t="s">
        <v>63</v>
      </c>
      <c r="E18" s="82" t="s">
        <v>63</v>
      </c>
      <c r="F18" s="82" t="n">
        <v>10.9</v>
      </c>
      <c r="G18" s="82" t="n">
        <v>0</v>
      </c>
      <c r="H18" s="82" t="s">
        <v>63</v>
      </c>
      <c r="I18" s="82" t="n">
        <v>8.3</v>
      </c>
      <c r="J18" s="82" t="n">
        <v>5.1</v>
      </c>
      <c r="K18" s="82" t="n">
        <v>2.6</v>
      </c>
      <c r="L18" s="82" t="n">
        <v>0.3</v>
      </c>
      <c r="M18" s="82" t="n">
        <v>0.6</v>
      </c>
      <c r="N18" s="82" t="s">
        <v>63</v>
      </c>
      <c r="O18" s="82" t="n">
        <v>0</v>
      </c>
      <c r="P18" s="82" t="n">
        <v>6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0.8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0754.6</v>
      </c>
      <c r="C19" s="89" t="n">
        <v>1538.7</v>
      </c>
      <c r="D19" s="89" t="n">
        <v>1.9</v>
      </c>
      <c r="E19" s="89" t="n">
        <v>156.9</v>
      </c>
      <c r="F19" s="89" t="n">
        <v>962.9</v>
      </c>
      <c r="G19" s="89" t="n">
        <v>91</v>
      </c>
      <c r="H19" s="89" t="n">
        <v>807.9</v>
      </c>
      <c r="I19" s="89" t="n">
        <v>282.7</v>
      </c>
      <c r="J19" s="89" t="n">
        <v>1365.9</v>
      </c>
      <c r="K19" s="89" t="n">
        <v>312.7</v>
      </c>
      <c r="L19" s="89" t="n">
        <v>1018.6</v>
      </c>
      <c r="M19" s="89" t="n">
        <v>675</v>
      </c>
      <c r="N19" s="89" t="n">
        <v>630.5</v>
      </c>
      <c r="O19" s="89" t="n">
        <v>144.9</v>
      </c>
      <c r="P19" s="89" t="n">
        <v>231.9</v>
      </c>
      <c r="Q19" s="89" t="n">
        <v>0.1</v>
      </c>
      <c r="R19" s="89" t="n">
        <v>5.5</v>
      </c>
      <c r="S19" s="89" t="n">
        <v>3.6</v>
      </c>
      <c r="T19" s="89" t="n">
        <v>48.9</v>
      </c>
      <c r="U19" s="89" t="n">
        <v>2475.1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071.5</v>
      </c>
      <c r="C21" s="89" t="n">
        <v>734.1</v>
      </c>
      <c r="D21" s="89" t="s">
        <v>63</v>
      </c>
      <c r="E21" s="89" t="n">
        <v>1.1</v>
      </c>
      <c r="F21" s="89" t="n">
        <v>44.7</v>
      </c>
      <c r="G21" s="89" t="n">
        <v>2.4</v>
      </c>
      <c r="H21" s="89" t="n">
        <v>31.7</v>
      </c>
      <c r="I21" s="89" t="n">
        <v>9.8</v>
      </c>
      <c r="J21" s="89" t="n">
        <v>49.1</v>
      </c>
      <c r="K21" s="89" t="n">
        <v>5.9</v>
      </c>
      <c r="L21" s="89" t="n">
        <v>10.9</v>
      </c>
      <c r="M21" s="89" t="n">
        <v>19.8</v>
      </c>
      <c r="N21" s="89" t="n">
        <v>31.5</v>
      </c>
      <c r="O21" s="89" t="n">
        <v>2.3</v>
      </c>
      <c r="P21" s="89" t="n">
        <v>21</v>
      </c>
      <c r="Q21" s="89" t="s">
        <v>63</v>
      </c>
      <c r="R21" s="89" t="n">
        <v>0.1</v>
      </c>
      <c r="S21" s="89" t="n">
        <v>0.1</v>
      </c>
      <c r="T21" s="89" t="n">
        <v>1.7</v>
      </c>
      <c r="U21" s="89" t="n">
        <v>105.4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662.7</v>
      </c>
      <c r="C22" s="82" t="n">
        <v>496.3</v>
      </c>
      <c r="D22" s="82" t="s">
        <v>63</v>
      </c>
      <c r="E22" s="82" t="n">
        <v>0.4</v>
      </c>
      <c r="F22" s="82" t="n">
        <v>33.2</v>
      </c>
      <c r="G22" s="82" t="n">
        <v>0.8</v>
      </c>
      <c r="H22" s="82" t="n">
        <v>20.2</v>
      </c>
      <c r="I22" s="82" t="n">
        <v>6.5</v>
      </c>
      <c r="J22" s="82" t="n">
        <v>21.3</v>
      </c>
      <c r="K22" s="82" t="n">
        <v>1.8</v>
      </c>
      <c r="L22" s="82" t="n">
        <v>4.5</v>
      </c>
      <c r="M22" s="82" t="n">
        <v>7.9</v>
      </c>
      <c r="N22" s="82" t="n">
        <v>8.6</v>
      </c>
      <c r="O22" s="82" t="n">
        <v>1.5</v>
      </c>
      <c r="P22" s="82" t="n">
        <v>18.5</v>
      </c>
      <c r="Q22" s="82" t="s">
        <v>63</v>
      </c>
      <c r="R22" s="82" t="n">
        <v>0.1</v>
      </c>
      <c r="S22" s="82" t="n">
        <v>0.1</v>
      </c>
      <c r="T22" s="82" t="n">
        <v>0.7</v>
      </c>
      <c r="U22" s="82" t="n">
        <v>40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321.4</v>
      </c>
      <c r="C23" s="82" t="n">
        <v>246.8</v>
      </c>
      <c r="D23" s="82" t="s">
        <v>63</v>
      </c>
      <c r="E23" s="82" t="n">
        <v>0.1</v>
      </c>
      <c r="F23" s="82" t="n">
        <v>17.3</v>
      </c>
      <c r="G23" s="82" t="n">
        <v>0.1</v>
      </c>
      <c r="H23" s="82" t="n">
        <v>1.9</v>
      </c>
      <c r="I23" s="82" t="n">
        <v>5.8</v>
      </c>
      <c r="J23" s="82" t="n">
        <v>3.4</v>
      </c>
      <c r="K23" s="82" t="n">
        <v>0</v>
      </c>
      <c r="L23" s="82" t="n">
        <v>0.2</v>
      </c>
      <c r="M23" s="82" t="n">
        <v>2</v>
      </c>
      <c r="N23" s="82" t="n">
        <v>5.7</v>
      </c>
      <c r="O23" s="82" t="n">
        <v>0</v>
      </c>
      <c r="P23" s="82" t="n">
        <v>0</v>
      </c>
      <c r="Q23" s="82" t="s">
        <v>63</v>
      </c>
      <c r="R23" s="82" t="n">
        <v>0.1</v>
      </c>
      <c r="S23" s="82" t="s">
        <v>63</v>
      </c>
      <c r="T23" s="82" t="n">
        <v>0.1</v>
      </c>
      <c r="U23" s="82" t="n">
        <v>37.8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231.3</v>
      </c>
      <c r="C24" s="82" t="n">
        <v>221.3</v>
      </c>
      <c r="D24" s="82" t="s">
        <v>63</v>
      </c>
      <c r="E24" s="82" t="s">
        <v>63</v>
      </c>
      <c r="F24" s="82" t="n">
        <v>4</v>
      </c>
      <c r="G24" s="82" t="s">
        <v>63</v>
      </c>
      <c r="H24" s="82" t="n">
        <v>3.1</v>
      </c>
      <c r="I24" s="82" t="s">
        <v>63</v>
      </c>
      <c r="J24" s="82" t="s">
        <v>63</v>
      </c>
      <c r="K24" s="82" t="s">
        <v>63</v>
      </c>
      <c r="L24" s="82" t="n">
        <v>1.5</v>
      </c>
      <c r="M24" s="82" t="n">
        <v>0.5</v>
      </c>
      <c r="N24" s="82" t="s">
        <v>63</v>
      </c>
      <c r="O24" s="82" t="s">
        <v>63</v>
      </c>
      <c r="P24" s="82" t="s">
        <v>63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408.8</v>
      </c>
      <c r="C25" s="82" t="n">
        <v>237.7</v>
      </c>
      <c r="D25" s="82" t="s">
        <v>63</v>
      </c>
      <c r="E25" s="82" t="n">
        <v>0.7</v>
      </c>
      <c r="F25" s="82" t="n">
        <v>11.5</v>
      </c>
      <c r="G25" s="82" t="n">
        <v>1.7</v>
      </c>
      <c r="H25" s="82" t="n">
        <v>11.4</v>
      </c>
      <c r="I25" s="82" t="n">
        <v>3.2</v>
      </c>
      <c r="J25" s="82" t="n">
        <v>27.8</v>
      </c>
      <c r="K25" s="82" t="n">
        <v>4.1</v>
      </c>
      <c r="L25" s="82" t="n">
        <v>6.4</v>
      </c>
      <c r="M25" s="82" t="n">
        <v>11.8</v>
      </c>
      <c r="N25" s="82" t="n">
        <v>22.9</v>
      </c>
      <c r="O25" s="82" t="n">
        <v>0.8</v>
      </c>
      <c r="P25" s="82" t="n">
        <v>2.5</v>
      </c>
      <c r="Q25" s="82" t="s">
        <v>63</v>
      </c>
      <c r="R25" s="82" t="s">
        <v>63</v>
      </c>
      <c r="S25" s="82" t="n">
        <v>0</v>
      </c>
      <c r="T25" s="82" t="n">
        <v>1</v>
      </c>
      <c r="U25" s="82" t="n">
        <v>65.4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115.6</v>
      </c>
      <c r="C26" s="82" t="n">
        <v>0.5</v>
      </c>
      <c r="D26" s="82" t="s">
        <v>63</v>
      </c>
      <c r="E26" s="82" t="n">
        <v>0.1</v>
      </c>
      <c r="F26" s="82" t="n">
        <v>4</v>
      </c>
      <c r="G26" s="82" t="n">
        <v>0.7</v>
      </c>
      <c r="H26" s="82" t="n">
        <v>3.5</v>
      </c>
      <c r="I26" s="82" t="n">
        <v>2.2</v>
      </c>
      <c r="J26" s="82" t="n">
        <v>21.6</v>
      </c>
      <c r="K26" s="82" t="n">
        <v>2.5</v>
      </c>
      <c r="L26" s="82" t="n">
        <v>4.9</v>
      </c>
      <c r="M26" s="82" t="n">
        <v>7.8</v>
      </c>
      <c r="N26" s="82" t="n">
        <v>1.5</v>
      </c>
      <c r="O26" s="82" t="n">
        <v>0.4</v>
      </c>
      <c r="P26" s="82" t="n">
        <v>1.5</v>
      </c>
      <c r="Q26" s="82" t="s">
        <v>63</v>
      </c>
      <c r="R26" s="82" t="s">
        <v>63</v>
      </c>
      <c r="S26" s="82" t="s">
        <v>63</v>
      </c>
      <c r="T26" s="82" t="n">
        <v>0.3</v>
      </c>
      <c r="U26" s="82" t="n">
        <v>64</v>
      </c>
      <c r="V26" s="82" t="s">
        <v>63</v>
      </c>
    </row>
    <row r="27" s="65" customFormat="true" ht="13.5" hidden="false" customHeight="true" outlineLevel="0" collapsed="false">
      <c r="A27" s="97" t="s">
        <v>237</v>
      </c>
      <c r="B27" s="82" t="n">
        <v>73.9</v>
      </c>
      <c r="C27" s="82" t="n">
        <v>40.5</v>
      </c>
      <c r="D27" s="82" t="s">
        <v>63</v>
      </c>
      <c r="E27" s="82" t="n">
        <v>0</v>
      </c>
      <c r="F27" s="82" t="n">
        <v>3.1</v>
      </c>
      <c r="G27" s="82" t="n">
        <v>0.2</v>
      </c>
      <c r="H27" s="82" t="n">
        <v>3.8</v>
      </c>
      <c r="I27" s="82" t="n">
        <v>0.6</v>
      </c>
      <c r="J27" s="82" t="n">
        <v>2.5</v>
      </c>
      <c r="K27" s="82" t="n">
        <v>0.7</v>
      </c>
      <c r="L27" s="82" t="n">
        <v>0.8</v>
      </c>
      <c r="M27" s="82" t="n">
        <v>1.5</v>
      </c>
      <c r="N27" s="82" t="n">
        <v>17.9</v>
      </c>
      <c r="O27" s="82" t="n">
        <v>0.1</v>
      </c>
      <c r="P27" s="82" t="n">
        <v>0.2</v>
      </c>
      <c r="Q27" s="82" t="s">
        <v>63</v>
      </c>
      <c r="R27" s="82" t="s">
        <v>63</v>
      </c>
      <c r="S27" s="82" t="s">
        <v>63</v>
      </c>
      <c r="T27" s="82" t="n">
        <v>0.6</v>
      </c>
      <c r="U27" s="82" t="n">
        <v>1.4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479.5</v>
      </c>
      <c r="C28" s="89" t="n">
        <v>35.9</v>
      </c>
      <c r="D28" s="89" t="n">
        <v>0.5</v>
      </c>
      <c r="E28" s="89" t="n">
        <v>8.9</v>
      </c>
      <c r="F28" s="89" t="n">
        <v>162</v>
      </c>
      <c r="G28" s="89" t="n">
        <v>11</v>
      </c>
      <c r="H28" s="89" t="n">
        <v>124.3</v>
      </c>
      <c r="I28" s="89" t="n">
        <v>8.3</v>
      </c>
      <c r="J28" s="89" t="n">
        <v>329</v>
      </c>
      <c r="K28" s="89" t="n">
        <v>19.9</v>
      </c>
      <c r="L28" s="89" t="n">
        <v>276.6</v>
      </c>
      <c r="M28" s="89" t="n">
        <v>110.3</v>
      </c>
      <c r="N28" s="89" t="n">
        <v>187</v>
      </c>
      <c r="O28" s="89" t="n">
        <v>56.2</v>
      </c>
      <c r="P28" s="89" t="n">
        <v>23.4</v>
      </c>
      <c r="Q28" s="89" t="n">
        <v>0</v>
      </c>
      <c r="R28" s="89" t="n">
        <v>5.2</v>
      </c>
      <c r="S28" s="89" t="n">
        <v>2.4</v>
      </c>
      <c r="T28" s="89" t="n">
        <v>2.5</v>
      </c>
      <c r="U28" s="89" t="n">
        <v>116.3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16</v>
      </c>
      <c r="C29" s="82" t="n">
        <v>3.1</v>
      </c>
      <c r="D29" s="82" t="s">
        <v>63</v>
      </c>
      <c r="E29" s="82" t="n">
        <v>1.8</v>
      </c>
      <c r="F29" s="82" t="n">
        <v>12.3</v>
      </c>
      <c r="G29" s="82" t="n">
        <v>0</v>
      </c>
      <c r="H29" s="82" t="n">
        <v>18</v>
      </c>
      <c r="I29" s="82" t="n">
        <v>0.9</v>
      </c>
      <c r="J29" s="82" t="n">
        <v>14.7</v>
      </c>
      <c r="K29" s="82" t="n">
        <v>0.4</v>
      </c>
      <c r="L29" s="82" t="n">
        <v>63.9</v>
      </c>
      <c r="M29" s="82" t="n">
        <v>6.5</v>
      </c>
      <c r="N29" s="82" t="n">
        <v>21</v>
      </c>
      <c r="O29" s="82" t="n">
        <v>1.3</v>
      </c>
      <c r="P29" s="82" t="n">
        <v>0.1</v>
      </c>
      <c r="Q29" s="82" t="s">
        <v>63</v>
      </c>
      <c r="R29" s="82" t="n">
        <v>0</v>
      </c>
      <c r="S29" s="82" t="n">
        <v>0</v>
      </c>
      <c r="T29" s="82" t="n">
        <v>0.2</v>
      </c>
      <c r="U29" s="82" t="n">
        <v>71.9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48.3</v>
      </c>
      <c r="C30" s="82" t="n">
        <v>1.3</v>
      </c>
      <c r="D30" s="82" t="s">
        <v>63</v>
      </c>
      <c r="E30" s="82" t="n">
        <v>0.1</v>
      </c>
      <c r="F30" s="82" t="n">
        <v>1.3</v>
      </c>
      <c r="G30" s="82" t="n">
        <v>0</v>
      </c>
      <c r="H30" s="82" t="n">
        <v>2.4</v>
      </c>
      <c r="I30" s="82" t="n">
        <v>0.1</v>
      </c>
      <c r="J30" s="82" t="n">
        <v>1.1</v>
      </c>
      <c r="K30" s="82" t="n">
        <v>0.1</v>
      </c>
      <c r="L30" s="82" t="n">
        <v>61.7</v>
      </c>
      <c r="M30" s="82" t="n">
        <v>1.5</v>
      </c>
      <c r="N30" s="82" t="n">
        <v>20.3</v>
      </c>
      <c r="O30" s="82" t="n">
        <v>0.2</v>
      </c>
      <c r="P30" s="82" t="s">
        <v>63</v>
      </c>
      <c r="Q30" s="82" t="s">
        <v>63</v>
      </c>
      <c r="R30" s="82" t="n">
        <v>0</v>
      </c>
      <c r="S30" s="82" t="n">
        <v>0</v>
      </c>
      <c r="T30" s="82" t="s">
        <v>63</v>
      </c>
      <c r="U30" s="82" t="n">
        <v>58.1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37.4</v>
      </c>
      <c r="C31" s="82" t="n">
        <v>0.3</v>
      </c>
      <c r="D31" s="82" t="s">
        <v>63</v>
      </c>
      <c r="E31" s="82" t="n">
        <v>1.6</v>
      </c>
      <c r="F31" s="82" t="n">
        <v>1.6</v>
      </c>
      <c r="G31" s="82" t="s">
        <v>63</v>
      </c>
      <c r="H31" s="82" t="n">
        <v>7.4</v>
      </c>
      <c r="I31" s="82" t="s">
        <v>63</v>
      </c>
      <c r="J31" s="82" t="n">
        <v>8.4</v>
      </c>
      <c r="K31" s="82" t="s">
        <v>63</v>
      </c>
      <c r="L31" s="82" t="n">
        <v>1.3</v>
      </c>
      <c r="M31" s="82" t="n">
        <v>3.6</v>
      </c>
      <c r="N31" s="82" t="n">
        <v>0.2</v>
      </c>
      <c r="O31" s="82" t="n">
        <v>0.9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12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90</v>
      </c>
      <c r="C32" s="82" t="n">
        <v>19.6</v>
      </c>
      <c r="D32" s="82" t="n">
        <v>0.5</v>
      </c>
      <c r="E32" s="82" t="n">
        <v>3.7</v>
      </c>
      <c r="F32" s="82" t="n">
        <v>120.2</v>
      </c>
      <c r="G32" s="82" t="n">
        <v>8.8</v>
      </c>
      <c r="H32" s="82" t="n">
        <v>68.8</v>
      </c>
      <c r="I32" s="82" t="n">
        <v>3.2</v>
      </c>
      <c r="J32" s="82" t="n">
        <v>158.6</v>
      </c>
      <c r="K32" s="82" t="n">
        <v>14.1</v>
      </c>
      <c r="L32" s="82" t="n">
        <v>166.5</v>
      </c>
      <c r="M32" s="82" t="n">
        <v>68.6</v>
      </c>
      <c r="N32" s="82" t="n">
        <v>147.9</v>
      </c>
      <c r="O32" s="82" t="n">
        <v>49.4</v>
      </c>
      <c r="P32" s="82" t="n">
        <v>20.5</v>
      </c>
      <c r="Q32" s="82" t="n">
        <v>0</v>
      </c>
      <c r="R32" s="82" t="n">
        <v>5.1</v>
      </c>
      <c r="S32" s="82" t="n">
        <v>2.2</v>
      </c>
      <c r="T32" s="82" t="n">
        <v>1.8</v>
      </c>
      <c r="U32" s="82" t="n">
        <v>30.5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89.1</v>
      </c>
      <c r="C33" s="82" t="n">
        <v>17</v>
      </c>
      <c r="D33" s="82" t="n">
        <v>0.5</v>
      </c>
      <c r="E33" s="82" t="n">
        <v>2.1</v>
      </c>
      <c r="F33" s="82" t="n">
        <v>97.8</v>
      </c>
      <c r="G33" s="82" t="n">
        <v>7</v>
      </c>
      <c r="H33" s="82" t="n">
        <v>56</v>
      </c>
      <c r="I33" s="82" t="n">
        <v>3.1</v>
      </c>
      <c r="J33" s="82" t="n">
        <v>112.4</v>
      </c>
      <c r="K33" s="82" t="n">
        <v>10.9</v>
      </c>
      <c r="L33" s="82" t="n">
        <v>123.2</v>
      </c>
      <c r="M33" s="82" t="n">
        <v>49</v>
      </c>
      <c r="N33" s="82" t="n">
        <v>132.9</v>
      </c>
      <c r="O33" s="82" t="n">
        <v>44.4</v>
      </c>
      <c r="P33" s="82" t="n">
        <v>0.4</v>
      </c>
      <c r="Q33" s="82" t="s">
        <v>63</v>
      </c>
      <c r="R33" s="82" t="n">
        <v>4.8</v>
      </c>
      <c r="S33" s="82" t="n">
        <v>1.9</v>
      </c>
      <c r="T33" s="82" t="n">
        <v>0.8</v>
      </c>
      <c r="U33" s="82" t="n">
        <v>24.9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00.8</v>
      </c>
      <c r="C34" s="82" t="n">
        <v>2.7</v>
      </c>
      <c r="D34" s="82" t="s">
        <v>63</v>
      </c>
      <c r="E34" s="82" t="n">
        <v>1.6</v>
      </c>
      <c r="F34" s="82" t="n">
        <v>22.4</v>
      </c>
      <c r="G34" s="82" t="n">
        <v>1.8</v>
      </c>
      <c r="H34" s="82" t="n">
        <v>12.9</v>
      </c>
      <c r="I34" s="82" t="n">
        <v>0.1</v>
      </c>
      <c r="J34" s="82" t="n">
        <v>46.2</v>
      </c>
      <c r="K34" s="82" t="n">
        <v>3.2</v>
      </c>
      <c r="L34" s="82" t="n">
        <v>43.3</v>
      </c>
      <c r="M34" s="82" t="n">
        <v>19.6</v>
      </c>
      <c r="N34" s="82" t="n">
        <v>15</v>
      </c>
      <c r="O34" s="82" t="n">
        <v>5</v>
      </c>
      <c r="P34" s="82" t="n">
        <v>20.1</v>
      </c>
      <c r="Q34" s="82" t="n">
        <v>0</v>
      </c>
      <c r="R34" s="82" t="n">
        <v>0.3</v>
      </c>
      <c r="S34" s="82" t="n">
        <v>0.2</v>
      </c>
      <c r="T34" s="82" t="n">
        <v>1</v>
      </c>
      <c r="U34" s="82" t="n">
        <v>5.6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373.6</v>
      </c>
      <c r="C35" s="82" t="n">
        <v>13.2</v>
      </c>
      <c r="D35" s="82" t="s">
        <v>63</v>
      </c>
      <c r="E35" s="82" t="n">
        <v>3.4</v>
      </c>
      <c r="F35" s="82" t="n">
        <v>29.5</v>
      </c>
      <c r="G35" s="82" t="n">
        <v>2.2</v>
      </c>
      <c r="H35" s="82" t="n">
        <v>37.4</v>
      </c>
      <c r="I35" s="82" t="n">
        <v>4.1</v>
      </c>
      <c r="J35" s="82" t="n">
        <v>155.7</v>
      </c>
      <c r="K35" s="82" t="n">
        <v>5.4</v>
      </c>
      <c r="L35" s="82" t="n">
        <v>46.1</v>
      </c>
      <c r="M35" s="82" t="n">
        <v>35.2</v>
      </c>
      <c r="N35" s="82" t="n">
        <v>18.2</v>
      </c>
      <c r="O35" s="82" t="n">
        <v>5.5</v>
      </c>
      <c r="P35" s="82" t="n">
        <v>2.8</v>
      </c>
      <c r="Q35" s="82" t="s">
        <v>63</v>
      </c>
      <c r="R35" s="82" t="n">
        <v>0.1</v>
      </c>
      <c r="S35" s="82" t="n">
        <v>0.3</v>
      </c>
      <c r="T35" s="82" t="n">
        <v>0.5</v>
      </c>
      <c r="U35" s="82" t="n">
        <v>13.9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24</v>
      </c>
      <c r="C36" s="82" t="n">
        <v>8.6</v>
      </c>
      <c r="D36" s="82" t="s">
        <v>63</v>
      </c>
      <c r="E36" s="82" t="n">
        <v>1.6</v>
      </c>
      <c r="F36" s="82" t="n">
        <v>10.2</v>
      </c>
      <c r="G36" s="82" t="n">
        <v>1.2</v>
      </c>
      <c r="H36" s="82" t="n">
        <v>5.2</v>
      </c>
      <c r="I36" s="82" t="n">
        <v>1.6</v>
      </c>
      <c r="J36" s="82" t="n">
        <v>117.1</v>
      </c>
      <c r="K36" s="82" t="n">
        <v>2.4</v>
      </c>
      <c r="L36" s="82" t="n">
        <v>35.1</v>
      </c>
      <c r="M36" s="82" t="n">
        <v>21.2</v>
      </c>
      <c r="N36" s="82" t="n">
        <v>9.4</v>
      </c>
      <c r="O36" s="82" t="n">
        <v>2.3</v>
      </c>
      <c r="P36" s="82" t="n">
        <v>1.6</v>
      </c>
      <c r="Q36" s="82" t="s">
        <v>63</v>
      </c>
      <c r="R36" s="82" t="s">
        <v>63</v>
      </c>
      <c r="S36" s="82" t="n">
        <v>0.1</v>
      </c>
      <c r="T36" s="82" t="n">
        <v>0.3</v>
      </c>
      <c r="U36" s="82" t="n">
        <v>5.9</v>
      </c>
      <c r="V36" s="82" t="s">
        <v>63</v>
      </c>
    </row>
    <row r="37" s="65" customFormat="true" ht="13.5" hidden="false" customHeight="true" outlineLevel="0" collapsed="false">
      <c r="A37" s="97" t="s">
        <v>289</v>
      </c>
      <c r="B37" s="82" t="n">
        <v>41.7</v>
      </c>
      <c r="C37" s="82" t="n">
        <v>0.4</v>
      </c>
      <c r="D37" s="82" t="s">
        <v>63</v>
      </c>
      <c r="E37" s="82" t="n">
        <v>0.8</v>
      </c>
      <c r="F37" s="82" t="n">
        <v>7.6</v>
      </c>
      <c r="G37" s="82" t="n">
        <v>0.1</v>
      </c>
      <c r="H37" s="82" t="n">
        <v>16.9</v>
      </c>
      <c r="I37" s="82" t="s">
        <v>63</v>
      </c>
      <c r="J37" s="82" t="n">
        <v>9.5</v>
      </c>
      <c r="K37" s="82" t="n">
        <v>0.3</v>
      </c>
      <c r="L37" s="82" t="n">
        <v>1</v>
      </c>
      <c r="M37" s="82" t="n">
        <v>3.2</v>
      </c>
      <c r="N37" s="82" t="n">
        <v>1.7</v>
      </c>
      <c r="O37" s="82" t="n">
        <v>0.2</v>
      </c>
      <c r="P37" s="82" t="s">
        <v>63</v>
      </c>
      <c r="Q37" s="82" t="s">
        <v>63</v>
      </c>
      <c r="R37" s="82" t="n">
        <v>0</v>
      </c>
      <c r="S37" s="82" t="n">
        <v>0.1</v>
      </c>
      <c r="T37" s="82" t="s">
        <v>63</v>
      </c>
      <c r="U37" s="82" t="n">
        <v>0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3310.2</v>
      </c>
      <c r="C38" s="89" t="n">
        <v>592.2</v>
      </c>
      <c r="D38" s="89" t="n">
        <v>1.1</v>
      </c>
      <c r="E38" s="89" t="n">
        <v>68.5</v>
      </c>
      <c r="F38" s="89" t="n">
        <v>394.1</v>
      </c>
      <c r="G38" s="89" t="n">
        <v>43.6</v>
      </c>
      <c r="H38" s="89" t="n">
        <v>522.3</v>
      </c>
      <c r="I38" s="89" t="n">
        <v>23.3</v>
      </c>
      <c r="J38" s="89" t="n">
        <v>385.1</v>
      </c>
      <c r="K38" s="89" t="n">
        <v>48.8</v>
      </c>
      <c r="L38" s="89" t="n">
        <v>405.1</v>
      </c>
      <c r="M38" s="89" t="n">
        <v>247.1</v>
      </c>
      <c r="N38" s="89" t="n">
        <v>191.2</v>
      </c>
      <c r="O38" s="89" t="n">
        <v>42.4</v>
      </c>
      <c r="P38" s="89" t="n">
        <v>93.8</v>
      </c>
      <c r="Q38" s="89" t="s">
        <v>63</v>
      </c>
      <c r="R38" s="89" t="n">
        <v>0</v>
      </c>
      <c r="S38" s="89" t="n">
        <v>0.5</v>
      </c>
      <c r="T38" s="89" t="n">
        <v>7.8</v>
      </c>
      <c r="U38" s="89" t="n">
        <v>243.5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137.3</v>
      </c>
      <c r="C39" s="82" t="n">
        <v>523</v>
      </c>
      <c r="D39" s="82" t="n">
        <v>1.1</v>
      </c>
      <c r="E39" s="82" t="n">
        <v>8.9</v>
      </c>
      <c r="F39" s="82" t="n">
        <v>90.9</v>
      </c>
      <c r="G39" s="82" t="n">
        <v>12.3</v>
      </c>
      <c r="H39" s="82" t="n">
        <v>117</v>
      </c>
      <c r="I39" s="82" t="n">
        <v>10.9</v>
      </c>
      <c r="J39" s="82" t="n">
        <v>72.7</v>
      </c>
      <c r="K39" s="82" t="n">
        <v>10.7</v>
      </c>
      <c r="L39" s="82" t="n">
        <v>71.6</v>
      </c>
      <c r="M39" s="82" t="n">
        <v>62</v>
      </c>
      <c r="N39" s="82" t="n">
        <v>22.2</v>
      </c>
      <c r="O39" s="82" t="n">
        <v>7.1</v>
      </c>
      <c r="P39" s="82" t="n">
        <v>9.1</v>
      </c>
      <c r="Q39" s="82" t="s">
        <v>63</v>
      </c>
      <c r="R39" s="82" t="n">
        <v>0</v>
      </c>
      <c r="S39" s="82" t="n">
        <v>0.1</v>
      </c>
      <c r="T39" s="82" t="n">
        <v>1.6</v>
      </c>
      <c r="U39" s="82" t="n">
        <v>116.1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428</v>
      </c>
      <c r="C40" s="82" t="n">
        <v>311.8</v>
      </c>
      <c r="D40" s="82" t="s">
        <v>63</v>
      </c>
      <c r="E40" s="82" t="n">
        <v>1.4</v>
      </c>
      <c r="F40" s="82" t="n">
        <v>23.7</v>
      </c>
      <c r="G40" s="82" t="n">
        <v>2</v>
      </c>
      <c r="H40" s="82" t="n">
        <v>39.3</v>
      </c>
      <c r="I40" s="82" t="n">
        <v>0.4</v>
      </c>
      <c r="J40" s="82" t="n">
        <v>9.7</v>
      </c>
      <c r="K40" s="82" t="n">
        <v>1.3</v>
      </c>
      <c r="L40" s="82" t="n">
        <v>24.7</v>
      </c>
      <c r="M40" s="82" t="n">
        <v>5.6</v>
      </c>
      <c r="N40" s="82" t="n">
        <v>2</v>
      </c>
      <c r="O40" s="82" t="n">
        <v>2.1</v>
      </c>
      <c r="P40" s="82" t="s">
        <v>63</v>
      </c>
      <c r="Q40" s="82" t="s">
        <v>63</v>
      </c>
      <c r="R40" s="82" t="n">
        <v>0</v>
      </c>
      <c r="S40" s="82" t="n">
        <v>0.1</v>
      </c>
      <c r="T40" s="82" t="n">
        <v>0.2</v>
      </c>
      <c r="U40" s="82" t="n">
        <v>3.9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350.4</v>
      </c>
      <c r="C41" s="82" t="n">
        <v>5.4</v>
      </c>
      <c r="D41" s="82" t="n">
        <v>1.1</v>
      </c>
      <c r="E41" s="82" t="n">
        <v>5.7</v>
      </c>
      <c r="F41" s="82" t="n">
        <v>42.8</v>
      </c>
      <c r="G41" s="82" t="n">
        <v>8.5</v>
      </c>
      <c r="H41" s="82" t="n">
        <v>62.1</v>
      </c>
      <c r="I41" s="82" t="n">
        <v>9.9</v>
      </c>
      <c r="J41" s="82" t="n">
        <v>50.1</v>
      </c>
      <c r="K41" s="82" t="n">
        <v>7.4</v>
      </c>
      <c r="L41" s="82" t="n">
        <v>28.1</v>
      </c>
      <c r="M41" s="82" t="n">
        <v>21.6</v>
      </c>
      <c r="N41" s="82" t="n">
        <v>12.6</v>
      </c>
      <c r="O41" s="82" t="n">
        <v>3.2</v>
      </c>
      <c r="P41" s="82" t="n">
        <v>7.7</v>
      </c>
      <c r="Q41" s="82" t="s">
        <v>63</v>
      </c>
      <c r="R41" s="82" t="s">
        <v>63</v>
      </c>
      <c r="S41" s="82" t="n">
        <v>0</v>
      </c>
      <c r="T41" s="82" t="n">
        <v>0.9</v>
      </c>
      <c r="U41" s="82" t="n">
        <v>83.4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172.9</v>
      </c>
      <c r="C42" s="82" t="n">
        <v>69.2</v>
      </c>
      <c r="D42" s="82" t="n">
        <v>0</v>
      </c>
      <c r="E42" s="82" t="n">
        <v>59.6</v>
      </c>
      <c r="F42" s="82" t="n">
        <v>303.2</v>
      </c>
      <c r="G42" s="82" t="n">
        <v>31.4</v>
      </c>
      <c r="H42" s="82" t="n">
        <v>405.3</v>
      </c>
      <c r="I42" s="82" t="n">
        <v>12.4</v>
      </c>
      <c r="J42" s="82" t="n">
        <v>312.4</v>
      </c>
      <c r="K42" s="82" t="n">
        <v>38.2</v>
      </c>
      <c r="L42" s="82" t="n">
        <v>333.4</v>
      </c>
      <c r="M42" s="82" t="n">
        <v>185.1</v>
      </c>
      <c r="N42" s="82" t="n">
        <v>168.9</v>
      </c>
      <c r="O42" s="82" t="n">
        <v>35.3</v>
      </c>
      <c r="P42" s="82" t="n">
        <v>84.6</v>
      </c>
      <c r="Q42" s="82" t="s">
        <v>63</v>
      </c>
      <c r="R42" s="82" t="n">
        <v>0</v>
      </c>
      <c r="S42" s="82" t="n">
        <v>0.4</v>
      </c>
      <c r="T42" s="82" t="n">
        <v>6.2</v>
      </c>
      <c r="U42" s="82" t="n">
        <v>127.3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67.2</v>
      </c>
      <c r="C43" s="82" t="n">
        <v>32.5</v>
      </c>
      <c r="D43" s="82" t="s">
        <v>63</v>
      </c>
      <c r="E43" s="82" t="n">
        <v>35.1</v>
      </c>
      <c r="F43" s="82" t="n">
        <v>76.7</v>
      </c>
      <c r="G43" s="82" t="n">
        <v>9.4</v>
      </c>
      <c r="H43" s="82" t="n">
        <v>166.2</v>
      </c>
      <c r="I43" s="82" t="n">
        <v>3.6</v>
      </c>
      <c r="J43" s="82" t="n">
        <v>95.7</v>
      </c>
      <c r="K43" s="82" t="n">
        <v>10.5</v>
      </c>
      <c r="L43" s="82" t="n">
        <v>186.3</v>
      </c>
      <c r="M43" s="82" t="n">
        <v>48.9</v>
      </c>
      <c r="N43" s="82" t="n">
        <v>36.2</v>
      </c>
      <c r="O43" s="82" t="n">
        <v>19.7</v>
      </c>
      <c r="P43" s="82" t="n">
        <v>34.1</v>
      </c>
      <c r="Q43" s="82" t="s">
        <v>63</v>
      </c>
      <c r="R43" s="82" t="n">
        <v>0</v>
      </c>
      <c r="S43" s="82" t="n">
        <v>0.1</v>
      </c>
      <c r="T43" s="82" t="n">
        <v>2.5</v>
      </c>
      <c r="U43" s="82" t="n">
        <v>9.8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30.5</v>
      </c>
      <c r="C44" s="82" t="n">
        <v>6.3</v>
      </c>
      <c r="D44" s="82" t="s">
        <v>63</v>
      </c>
      <c r="E44" s="82" t="n">
        <v>4</v>
      </c>
      <c r="F44" s="82" t="n">
        <v>102.3</v>
      </c>
      <c r="G44" s="82" t="n">
        <v>5.6</v>
      </c>
      <c r="H44" s="82" t="n">
        <v>56.2</v>
      </c>
      <c r="I44" s="82" t="n">
        <v>1</v>
      </c>
      <c r="J44" s="82" t="n">
        <v>68.3</v>
      </c>
      <c r="K44" s="82" t="n">
        <v>4.4</v>
      </c>
      <c r="L44" s="82" t="n">
        <v>19.5</v>
      </c>
      <c r="M44" s="82" t="n">
        <v>44.9</v>
      </c>
      <c r="N44" s="82" t="n">
        <v>8.6</v>
      </c>
      <c r="O44" s="82" t="n">
        <v>4.7</v>
      </c>
      <c r="P44" s="82" t="n">
        <v>3.4</v>
      </c>
      <c r="Q44" s="82" t="s">
        <v>63</v>
      </c>
      <c r="R44" s="82" t="s">
        <v>63</v>
      </c>
      <c r="S44" s="82" t="n">
        <v>0.2</v>
      </c>
      <c r="T44" s="82" t="n">
        <v>0.6</v>
      </c>
      <c r="U44" s="82" t="n">
        <v>0.5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55.3</v>
      </c>
      <c r="C45" s="82" t="n">
        <v>4.1</v>
      </c>
      <c r="D45" s="82" t="s">
        <v>63</v>
      </c>
      <c r="E45" s="82" t="n">
        <v>5.1</v>
      </c>
      <c r="F45" s="82" t="n">
        <v>45.2</v>
      </c>
      <c r="G45" s="82" t="n">
        <v>2.2</v>
      </c>
      <c r="H45" s="82" t="n">
        <v>39.5</v>
      </c>
      <c r="I45" s="82" t="n">
        <v>1.8</v>
      </c>
      <c r="J45" s="82" t="n">
        <v>34</v>
      </c>
      <c r="K45" s="82" t="n">
        <v>3.2</v>
      </c>
      <c r="L45" s="82" t="n">
        <v>18.6</v>
      </c>
      <c r="M45" s="82" t="n">
        <v>12.7</v>
      </c>
      <c r="N45" s="82" t="n">
        <v>73.2</v>
      </c>
      <c r="O45" s="82" t="n">
        <v>4.5</v>
      </c>
      <c r="P45" s="82" t="n">
        <v>2.7</v>
      </c>
      <c r="Q45" s="82" t="s">
        <v>63</v>
      </c>
      <c r="R45" s="82" t="s">
        <v>63</v>
      </c>
      <c r="S45" s="82" t="n">
        <v>0</v>
      </c>
      <c r="T45" s="82" t="n">
        <v>0.1</v>
      </c>
      <c r="U45" s="82" t="n">
        <v>8.3</v>
      </c>
      <c r="V45" s="82" t="s">
        <v>63</v>
      </c>
    </row>
    <row r="46" s="65" customFormat="true" ht="13.5" hidden="false" customHeight="true" outlineLevel="0" collapsed="false">
      <c r="A46" s="97" t="s">
        <v>258</v>
      </c>
      <c r="B46" s="82" t="n">
        <v>171.8</v>
      </c>
      <c r="C46" s="82" t="n">
        <v>2.7</v>
      </c>
      <c r="D46" s="82" t="s">
        <v>63</v>
      </c>
      <c r="E46" s="82" t="n">
        <v>3.6</v>
      </c>
      <c r="F46" s="82" t="n">
        <v>5.2</v>
      </c>
      <c r="G46" s="82" t="n">
        <v>1</v>
      </c>
      <c r="H46" s="82" t="n">
        <v>32.1</v>
      </c>
      <c r="I46" s="82" t="n">
        <v>0.5</v>
      </c>
      <c r="J46" s="82" t="n">
        <v>34.9</v>
      </c>
      <c r="K46" s="82" t="n">
        <v>1.1</v>
      </c>
      <c r="L46" s="82" t="n">
        <v>56.5</v>
      </c>
      <c r="M46" s="82" t="n">
        <v>6.6</v>
      </c>
      <c r="N46" s="82" t="n">
        <v>3.8</v>
      </c>
      <c r="O46" s="82" t="n">
        <v>0.4</v>
      </c>
      <c r="P46" s="82" t="n">
        <v>16.1</v>
      </c>
      <c r="Q46" s="82" t="s">
        <v>63</v>
      </c>
      <c r="R46" s="82" t="s">
        <v>63</v>
      </c>
      <c r="S46" s="82" t="s">
        <v>63</v>
      </c>
      <c r="T46" s="82" t="n">
        <v>2</v>
      </c>
      <c r="U46" s="82" t="n">
        <v>5.1</v>
      </c>
      <c r="V46" s="82" t="s">
        <v>63</v>
      </c>
    </row>
    <row r="47" s="65" customFormat="true" ht="13.5" hidden="false" customHeight="true" outlineLevel="0" collapsed="false">
      <c r="A47" s="97" t="s">
        <v>290</v>
      </c>
      <c r="B47" s="82" t="n">
        <v>154</v>
      </c>
      <c r="C47" s="82" t="n">
        <v>2.5</v>
      </c>
      <c r="D47" s="82" t="s">
        <v>63</v>
      </c>
      <c r="E47" s="82" t="n">
        <v>1.1</v>
      </c>
      <c r="F47" s="82" t="n">
        <v>6.4</v>
      </c>
      <c r="G47" s="82" t="n">
        <v>2.7</v>
      </c>
      <c r="H47" s="82" t="n">
        <v>18.2</v>
      </c>
      <c r="I47" s="82" t="n">
        <v>0.8</v>
      </c>
      <c r="J47" s="82" t="n">
        <v>6.1</v>
      </c>
      <c r="K47" s="82" t="n">
        <v>2.5</v>
      </c>
      <c r="L47" s="82" t="n">
        <v>7.8</v>
      </c>
      <c r="M47" s="82" t="n">
        <v>9</v>
      </c>
      <c r="N47" s="82" t="n">
        <v>34.1</v>
      </c>
      <c r="O47" s="82" t="n">
        <v>1.6</v>
      </c>
      <c r="P47" s="82" t="n">
        <v>1.5</v>
      </c>
      <c r="Q47" s="82" t="s">
        <v>63</v>
      </c>
      <c r="R47" s="82" t="s">
        <v>63</v>
      </c>
      <c r="S47" s="82" t="n">
        <v>0</v>
      </c>
      <c r="T47" s="82" t="n">
        <v>0.2</v>
      </c>
      <c r="U47" s="82" t="n">
        <v>59.6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856.9</v>
      </c>
      <c r="C48" s="89" t="n">
        <v>176</v>
      </c>
      <c r="D48" s="89" t="n">
        <v>0.3</v>
      </c>
      <c r="E48" s="89" t="n">
        <v>77.7</v>
      </c>
      <c r="F48" s="89" t="n">
        <v>359.9</v>
      </c>
      <c r="G48" s="89" t="n">
        <v>33.5</v>
      </c>
      <c r="H48" s="89" t="n">
        <v>120.2</v>
      </c>
      <c r="I48" s="89" t="n">
        <v>241</v>
      </c>
      <c r="J48" s="89" t="n">
        <v>599.6</v>
      </c>
      <c r="K48" s="89" t="n">
        <v>236.9</v>
      </c>
      <c r="L48" s="89" t="n">
        <v>323.9</v>
      </c>
      <c r="M48" s="89" t="n">
        <v>295</v>
      </c>
      <c r="N48" s="89" t="n">
        <v>209.3</v>
      </c>
      <c r="O48" s="89" t="n">
        <v>43.2</v>
      </c>
      <c r="P48" s="89" t="n">
        <v>93.6</v>
      </c>
      <c r="Q48" s="89" t="n">
        <v>0.1</v>
      </c>
      <c r="R48" s="89" t="n">
        <v>0.2</v>
      </c>
      <c r="S48" s="89" t="n">
        <v>0.6</v>
      </c>
      <c r="T48" s="89" t="n">
        <v>36.9</v>
      </c>
      <c r="U48" s="89" t="n">
        <v>2009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020.1</v>
      </c>
      <c r="C49" s="82" t="n">
        <v>144.2</v>
      </c>
      <c r="D49" s="82" t="n">
        <v>0.3</v>
      </c>
      <c r="E49" s="82" t="n">
        <v>72.6</v>
      </c>
      <c r="F49" s="82" t="n">
        <v>272.8</v>
      </c>
      <c r="G49" s="82" t="n">
        <v>23.1</v>
      </c>
      <c r="H49" s="82" t="n">
        <v>97.9</v>
      </c>
      <c r="I49" s="82" t="n">
        <v>235.7</v>
      </c>
      <c r="J49" s="82" t="n">
        <v>519.7</v>
      </c>
      <c r="K49" s="82" t="n">
        <v>186.4</v>
      </c>
      <c r="L49" s="82" t="n">
        <v>261.3</v>
      </c>
      <c r="M49" s="82" t="n">
        <v>263.3</v>
      </c>
      <c r="N49" s="82" t="n">
        <v>163</v>
      </c>
      <c r="O49" s="82" t="n">
        <v>35.4</v>
      </c>
      <c r="P49" s="82" t="n">
        <v>92</v>
      </c>
      <c r="Q49" s="82" t="n">
        <v>0.1</v>
      </c>
      <c r="R49" s="82" t="n">
        <v>0.1</v>
      </c>
      <c r="S49" s="82" t="n">
        <v>0.6</v>
      </c>
      <c r="T49" s="82" t="n">
        <v>24.3</v>
      </c>
      <c r="U49" s="82" t="n">
        <v>1627.6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34.9</v>
      </c>
      <c r="C50" s="82" t="n">
        <v>17.1</v>
      </c>
      <c r="D50" s="82" t="n">
        <v>0.1</v>
      </c>
      <c r="E50" s="82" t="n">
        <v>15.7</v>
      </c>
      <c r="F50" s="82" t="n">
        <v>31.7</v>
      </c>
      <c r="G50" s="82" t="n">
        <v>4.8</v>
      </c>
      <c r="H50" s="82" t="n">
        <v>7.8</v>
      </c>
      <c r="I50" s="82" t="n">
        <v>28.1</v>
      </c>
      <c r="J50" s="82" t="n">
        <v>65.8</v>
      </c>
      <c r="K50" s="82" t="n">
        <v>49.9</v>
      </c>
      <c r="L50" s="82" t="n">
        <v>18.8</v>
      </c>
      <c r="M50" s="82" t="n">
        <v>10.1</v>
      </c>
      <c r="N50" s="82" t="n">
        <v>23.9</v>
      </c>
      <c r="O50" s="82" t="n">
        <v>5.2</v>
      </c>
      <c r="P50" s="82" t="n">
        <v>11.6</v>
      </c>
      <c r="Q50" s="82" t="n">
        <v>0</v>
      </c>
      <c r="R50" s="82" t="s">
        <v>63</v>
      </c>
      <c r="S50" s="82" t="n">
        <v>0.2</v>
      </c>
      <c r="T50" s="82" t="n">
        <v>2.8</v>
      </c>
      <c r="U50" s="82" t="n">
        <v>641.2</v>
      </c>
      <c r="V50" s="82" t="s">
        <v>63</v>
      </c>
    </row>
    <row r="51" s="65" customFormat="true" ht="13.5" hidden="false" customHeight="true" outlineLevel="0" collapsed="false">
      <c r="A51" s="97" t="s">
        <v>263</v>
      </c>
      <c r="B51" s="82" t="n">
        <v>598.9</v>
      </c>
      <c r="C51" s="82" t="n">
        <v>43.9</v>
      </c>
      <c r="D51" s="82" t="s">
        <v>63</v>
      </c>
      <c r="E51" s="82" t="n">
        <v>3.6</v>
      </c>
      <c r="F51" s="82" t="n">
        <v>21.2</v>
      </c>
      <c r="G51" s="82" t="n">
        <v>0.3</v>
      </c>
      <c r="H51" s="82" t="n">
        <v>29.7</v>
      </c>
      <c r="I51" s="82" t="n">
        <v>49.7</v>
      </c>
      <c r="J51" s="82" t="n">
        <v>66.9</v>
      </c>
      <c r="K51" s="82" t="n">
        <v>61.1</v>
      </c>
      <c r="L51" s="82" t="n">
        <v>75.3</v>
      </c>
      <c r="M51" s="82" t="n">
        <v>54.4</v>
      </c>
      <c r="N51" s="82" t="n">
        <v>101</v>
      </c>
      <c r="O51" s="82" t="n">
        <v>0.7</v>
      </c>
      <c r="P51" s="82" t="n">
        <v>28.1</v>
      </c>
      <c r="Q51" s="82" t="s">
        <v>63</v>
      </c>
      <c r="R51" s="82" t="s">
        <v>63</v>
      </c>
      <c r="S51" s="82" t="s">
        <v>63</v>
      </c>
      <c r="T51" s="82" t="n">
        <v>0.1</v>
      </c>
      <c r="U51" s="82" t="n">
        <v>63</v>
      </c>
      <c r="V51" s="82" t="s">
        <v>63</v>
      </c>
    </row>
    <row r="52" s="65" customFormat="true" ht="13.5" hidden="false" customHeight="true" outlineLevel="0" collapsed="false">
      <c r="A52" s="97" t="s">
        <v>264</v>
      </c>
      <c r="B52" s="82" t="n">
        <v>505.1</v>
      </c>
      <c r="C52" s="82" t="n">
        <v>8.4</v>
      </c>
      <c r="D52" s="82" t="s">
        <v>63</v>
      </c>
      <c r="E52" s="82" t="n">
        <v>2.4</v>
      </c>
      <c r="F52" s="82" t="n">
        <v>55.6</v>
      </c>
      <c r="G52" s="82" t="n">
        <v>2.6</v>
      </c>
      <c r="H52" s="82" t="n">
        <v>3</v>
      </c>
      <c r="I52" s="82" t="n">
        <v>19.1</v>
      </c>
      <c r="J52" s="82" t="n">
        <v>36.5</v>
      </c>
      <c r="K52" s="82" t="n">
        <v>33.6</v>
      </c>
      <c r="L52" s="82" t="n">
        <v>22.1</v>
      </c>
      <c r="M52" s="82" t="n">
        <v>4.8</v>
      </c>
      <c r="N52" s="82" t="n">
        <v>1.3</v>
      </c>
      <c r="O52" s="82" t="n">
        <v>6.1</v>
      </c>
      <c r="P52" s="82" t="n">
        <v>0.3</v>
      </c>
      <c r="Q52" s="82" t="n">
        <v>0</v>
      </c>
      <c r="R52" s="82" t="n">
        <v>0</v>
      </c>
      <c r="S52" s="82" t="n">
        <v>0.2</v>
      </c>
      <c r="T52" s="82" t="n">
        <v>1.7</v>
      </c>
      <c r="U52" s="82" t="n">
        <v>307.7</v>
      </c>
      <c r="V52" s="82" t="s">
        <v>63</v>
      </c>
    </row>
    <row r="53" s="65" customFormat="true" ht="13.5" hidden="false" customHeight="true" outlineLevel="0" collapsed="false">
      <c r="A53" s="97" t="s">
        <v>262</v>
      </c>
      <c r="B53" s="82" t="n">
        <v>443</v>
      </c>
      <c r="C53" s="82" t="n">
        <v>5.5</v>
      </c>
      <c r="D53" s="82" t="s">
        <v>63</v>
      </c>
      <c r="E53" s="82" t="n">
        <v>8.7</v>
      </c>
      <c r="F53" s="82" t="n">
        <v>19.1</v>
      </c>
      <c r="G53" s="82" t="n">
        <v>2.8</v>
      </c>
      <c r="H53" s="82" t="n">
        <v>2.1</v>
      </c>
      <c r="I53" s="82" t="n">
        <v>0.9</v>
      </c>
      <c r="J53" s="82" t="n">
        <v>56.8</v>
      </c>
      <c r="K53" s="82" t="n">
        <v>4.6</v>
      </c>
      <c r="L53" s="82" t="n">
        <v>14.9</v>
      </c>
      <c r="M53" s="82" t="n">
        <v>12.4</v>
      </c>
      <c r="N53" s="82" t="n">
        <v>11.7</v>
      </c>
      <c r="O53" s="82" t="n">
        <v>2.4</v>
      </c>
      <c r="P53" s="82" t="n">
        <v>17.7</v>
      </c>
      <c r="Q53" s="82" t="s">
        <v>63</v>
      </c>
      <c r="R53" s="82" t="s">
        <v>63</v>
      </c>
      <c r="S53" s="82" t="n">
        <v>0</v>
      </c>
      <c r="T53" s="82" t="n">
        <v>2.8</v>
      </c>
      <c r="U53" s="82" t="n">
        <v>280.7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305.6</v>
      </c>
      <c r="C54" s="82" t="n">
        <v>0.1</v>
      </c>
      <c r="D54" s="82" t="s">
        <v>63</v>
      </c>
      <c r="E54" s="82" t="n">
        <v>3</v>
      </c>
      <c r="F54" s="82" t="n">
        <v>12.4</v>
      </c>
      <c r="G54" s="82" t="n">
        <v>0.1</v>
      </c>
      <c r="H54" s="82" t="n">
        <v>0.7</v>
      </c>
      <c r="I54" s="82" t="n">
        <v>99.6</v>
      </c>
      <c r="J54" s="82" t="n">
        <v>90.3</v>
      </c>
      <c r="K54" s="82" t="n">
        <v>2.8</v>
      </c>
      <c r="L54" s="82" t="n">
        <v>0.3</v>
      </c>
      <c r="M54" s="82" t="n">
        <v>84.3</v>
      </c>
      <c r="N54" s="82" t="s">
        <v>63</v>
      </c>
      <c r="O54" s="82" t="n">
        <v>0</v>
      </c>
      <c r="P54" s="82" t="n">
        <v>8</v>
      </c>
      <c r="Q54" s="82" t="s">
        <v>63</v>
      </c>
      <c r="R54" s="82" t="s">
        <v>63</v>
      </c>
      <c r="S54" s="82" t="n">
        <v>0</v>
      </c>
      <c r="T54" s="82" t="s">
        <v>63</v>
      </c>
      <c r="U54" s="82" t="n">
        <v>4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04.3</v>
      </c>
      <c r="C55" s="82" t="n">
        <v>7.1</v>
      </c>
      <c r="D55" s="82" t="n">
        <v>0.1</v>
      </c>
      <c r="E55" s="82" t="n">
        <v>4.6</v>
      </c>
      <c r="F55" s="82" t="n">
        <v>17.9</v>
      </c>
      <c r="G55" s="82" t="n">
        <v>5.1</v>
      </c>
      <c r="H55" s="82" t="n">
        <v>5</v>
      </c>
      <c r="I55" s="82" t="n">
        <v>0.2</v>
      </c>
      <c r="J55" s="82" t="n">
        <v>29.6</v>
      </c>
      <c r="K55" s="82" t="n">
        <v>4.3</v>
      </c>
      <c r="L55" s="82" t="n">
        <v>14</v>
      </c>
      <c r="M55" s="82" t="n">
        <v>21.9</v>
      </c>
      <c r="N55" s="82" t="n">
        <v>2</v>
      </c>
      <c r="O55" s="82" t="n">
        <v>5.7</v>
      </c>
      <c r="P55" s="82" t="n">
        <v>0.1</v>
      </c>
      <c r="Q55" s="82" t="s">
        <v>63</v>
      </c>
      <c r="R55" s="82" t="s">
        <v>63</v>
      </c>
      <c r="S55" s="82" t="n">
        <v>0.1</v>
      </c>
      <c r="T55" s="82" t="n">
        <v>9.4</v>
      </c>
      <c r="U55" s="82" t="n">
        <v>77.2</v>
      </c>
      <c r="V55" s="82" t="s">
        <v>63</v>
      </c>
    </row>
    <row r="56" customFormat="false" ht="13.5" hidden="false" customHeight="true" outlineLevel="0" collapsed="false">
      <c r="A56" s="97" t="s">
        <v>269</v>
      </c>
      <c r="B56" s="82" t="n">
        <v>193.1</v>
      </c>
      <c r="C56" s="82" t="n">
        <v>14.6</v>
      </c>
      <c r="D56" s="82" t="s">
        <v>63</v>
      </c>
      <c r="E56" s="82" t="n">
        <v>0.4</v>
      </c>
      <c r="F56" s="82" t="n">
        <v>39.8</v>
      </c>
      <c r="G56" s="82" t="n">
        <v>2.7</v>
      </c>
      <c r="H56" s="82" t="n">
        <v>4.4</v>
      </c>
      <c r="I56" s="82" t="n">
        <v>18.4</v>
      </c>
      <c r="J56" s="82" t="n">
        <v>14.4</v>
      </c>
      <c r="K56" s="82" t="n">
        <v>3.8</v>
      </c>
      <c r="L56" s="82" t="n">
        <v>9.4</v>
      </c>
      <c r="M56" s="82" t="n">
        <v>51.4</v>
      </c>
      <c r="N56" s="82" t="n">
        <v>2.9</v>
      </c>
      <c r="O56" s="82" t="n">
        <v>0</v>
      </c>
      <c r="P56" s="82" t="n">
        <v>0</v>
      </c>
      <c r="Q56" s="82" t="s">
        <v>63</v>
      </c>
      <c r="R56" s="82" t="s">
        <v>63</v>
      </c>
      <c r="S56" s="82" t="s">
        <v>63</v>
      </c>
      <c r="T56" s="82" t="n">
        <v>0.9</v>
      </c>
      <c r="U56" s="82" t="n">
        <v>29.9</v>
      </c>
      <c r="V56" s="82" t="s">
        <v>63</v>
      </c>
    </row>
    <row r="57" customFormat="false" ht="13.5" hidden="false" customHeight="true" outlineLevel="0" collapsed="false">
      <c r="A57" s="97" t="s">
        <v>270</v>
      </c>
      <c r="B57" s="82" t="n">
        <v>174.9</v>
      </c>
      <c r="C57" s="82" t="n">
        <v>36.1</v>
      </c>
      <c r="D57" s="82" t="s">
        <v>63</v>
      </c>
      <c r="E57" s="82" t="s">
        <v>63</v>
      </c>
      <c r="F57" s="82" t="n">
        <v>19.7</v>
      </c>
      <c r="G57" s="82" t="s">
        <v>63</v>
      </c>
      <c r="H57" s="82" t="n">
        <v>0.4</v>
      </c>
      <c r="I57" s="82" t="n">
        <v>1.5</v>
      </c>
      <c r="J57" s="82" t="n">
        <v>42</v>
      </c>
      <c r="K57" s="82" t="s">
        <v>63</v>
      </c>
      <c r="L57" s="82" t="n">
        <v>11.8</v>
      </c>
      <c r="M57" s="82" t="n">
        <v>1.5</v>
      </c>
      <c r="N57" s="82" t="n">
        <v>5.5</v>
      </c>
      <c r="O57" s="82" t="n">
        <v>10.7</v>
      </c>
      <c r="P57" s="82" t="n">
        <v>22.5</v>
      </c>
      <c r="Q57" s="82" t="s">
        <v>63</v>
      </c>
      <c r="R57" s="82" t="s">
        <v>63</v>
      </c>
      <c r="S57" s="82" t="s">
        <v>63</v>
      </c>
      <c r="T57" s="82" t="s">
        <v>63</v>
      </c>
      <c r="U57" s="82" t="n">
        <v>23.2</v>
      </c>
      <c r="V57" s="82" t="s">
        <v>63</v>
      </c>
    </row>
    <row r="58" s="65" customFormat="true" ht="13.5" hidden="false" customHeight="true" outlineLevel="0" collapsed="false">
      <c r="A58" s="97" t="s">
        <v>272</v>
      </c>
      <c r="B58" s="82" t="n">
        <v>136.6</v>
      </c>
      <c r="C58" s="82" t="n">
        <v>0.3</v>
      </c>
      <c r="D58" s="82" t="n">
        <v>0.1</v>
      </c>
      <c r="E58" s="82" t="n">
        <v>0.2</v>
      </c>
      <c r="F58" s="82" t="n">
        <v>7.5</v>
      </c>
      <c r="G58" s="82" t="n">
        <v>0.2</v>
      </c>
      <c r="H58" s="82" t="n">
        <v>1.6</v>
      </c>
      <c r="I58" s="82" t="n">
        <v>15.9</v>
      </c>
      <c r="J58" s="82" t="n">
        <v>28</v>
      </c>
      <c r="K58" s="82" t="n">
        <v>20.6</v>
      </c>
      <c r="L58" s="82" t="n">
        <v>20.5</v>
      </c>
      <c r="M58" s="82" t="n">
        <v>3.7</v>
      </c>
      <c r="N58" s="82" t="n">
        <v>0.6</v>
      </c>
      <c r="O58" s="82" t="n">
        <v>0.2</v>
      </c>
      <c r="P58" s="82" t="n">
        <v>2.6</v>
      </c>
      <c r="Q58" s="82" t="s">
        <v>63</v>
      </c>
      <c r="R58" s="82" t="s">
        <v>63</v>
      </c>
      <c r="S58" s="82" t="s">
        <v>63</v>
      </c>
      <c r="T58" s="82" t="n">
        <v>0</v>
      </c>
      <c r="U58" s="82" t="n">
        <v>34.6</v>
      </c>
      <c r="V58" s="82" t="s">
        <v>63</v>
      </c>
    </row>
    <row r="59" s="65" customFormat="true" ht="13.5" hidden="false" customHeight="true" outlineLevel="0" collapsed="false">
      <c r="A59" s="97" t="s">
        <v>268</v>
      </c>
      <c r="B59" s="82" t="n">
        <v>118.4</v>
      </c>
      <c r="C59" s="82" t="n">
        <v>5.5</v>
      </c>
      <c r="D59" s="82" t="s">
        <v>63</v>
      </c>
      <c r="E59" s="82" t="n">
        <v>2.5</v>
      </c>
      <c r="F59" s="82" t="n">
        <v>6.2</v>
      </c>
      <c r="G59" s="82" t="n">
        <v>1</v>
      </c>
      <c r="H59" s="82" t="n">
        <v>0.6</v>
      </c>
      <c r="I59" s="82" t="n">
        <v>0.1</v>
      </c>
      <c r="J59" s="82" t="n">
        <v>2.4</v>
      </c>
      <c r="K59" s="82" t="n">
        <v>3.4</v>
      </c>
      <c r="L59" s="82" t="n">
        <v>1.8</v>
      </c>
      <c r="M59" s="82" t="n">
        <v>7.5</v>
      </c>
      <c r="N59" s="82" t="n">
        <v>1.4</v>
      </c>
      <c r="O59" s="82" t="n">
        <v>0.6</v>
      </c>
      <c r="P59" s="82" t="n">
        <v>0.2</v>
      </c>
      <c r="Q59" s="82" t="s">
        <v>63</v>
      </c>
      <c r="R59" s="82" t="n">
        <v>0.1</v>
      </c>
      <c r="S59" s="82" t="n">
        <v>0</v>
      </c>
      <c r="T59" s="82" t="n">
        <v>3</v>
      </c>
      <c r="U59" s="82" t="n">
        <v>82.2</v>
      </c>
      <c r="V59" s="82" t="s">
        <v>63</v>
      </c>
    </row>
    <row r="60" s="65" customFormat="true" ht="13.5" hidden="false" customHeight="true" outlineLevel="0" collapsed="false">
      <c r="A60" s="97" t="s">
        <v>267</v>
      </c>
      <c r="B60" s="82" t="n">
        <v>80.4</v>
      </c>
      <c r="C60" s="82" t="n">
        <v>2.8</v>
      </c>
      <c r="D60" s="82" t="s">
        <v>63</v>
      </c>
      <c r="E60" s="82" t="n">
        <v>0.3</v>
      </c>
      <c r="F60" s="82" t="n">
        <v>15</v>
      </c>
      <c r="G60" s="82" t="n">
        <v>1.5</v>
      </c>
      <c r="H60" s="82" t="n">
        <v>1.9</v>
      </c>
      <c r="I60" s="82" t="n">
        <v>1.2</v>
      </c>
      <c r="J60" s="82" t="n">
        <v>4.9</v>
      </c>
      <c r="K60" s="82" t="n">
        <v>0.7</v>
      </c>
      <c r="L60" s="82" t="n">
        <v>1.8</v>
      </c>
      <c r="M60" s="82" t="n">
        <v>2.2</v>
      </c>
      <c r="N60" s="82" t="n">
        <v>3</v>
      </c>
      <c r="O60" s="82" t="n">
        <v>1.5</v>
      </c>
      <c r="P60" s="82" t="n">
        <v>0</v>
      </c>
      <c r="Q60" s="82" t="s">
        <v>63</v>
      </c>
      <c r="R60" s="82" t="s">
        <v>63</v>
      </c>
      <c r="S60" s="82" t="n">
        <v>0.1</v>
      </c>
      <c r="T60" s="82" t="n">
        <v>2.3</v>
      </c>
      <c r="U60" s="82" t="n">
        <v>41.1</v>
      </c>
      <c r="V60" s="82" t="s">
        <v>63</v>
      </c>
    </row>
    <row r="61" s="65" customFormat="true" ht="13.5" hidden="false" customHeight="true" outlineLevel="0" collapsed="false">
      <c r="A61" s="97" t="s">
        <v>275</v>
      </c>
      <c r="B61" s="82" t="n">
        <v>73.4</v>
      </c>
      <c r="C61" s="82" t="s">
        <v>63</v>
      </c>
      <c r="D61" s="82" t="s">
        <v>63</v>
      </c>
      <c r="E61" s="82" t="n">
        <v>0</v>
      </c>
      <c r="F61" s="82" t="s">
        <v>63</v>
      </c>
      <c r="G61" s="82" t="s">
        <v>63</v>
      </c>
      <c r="H61" s="82" t="n">
        <v>2.4</v>
      </c>
      <c r="I61" s="82" t="s">
        <v>63</v>
      </c>
      <c r="J61" s="82" t="n">
        <v>4</v>
      </c>
      <c r="K61" s="82" t="s">
        <v>63</v>
      </c>
      <c r="L61" s="82" t="n">
        <v>58.6</v>
      </c>
      <c r="M61" s="82" t="n">
        <v>0.3</v>
      </c>
      <c r="N61" s="82" t="s">
        <v>63</v>
      </c>
      <c r="O61" s="82" t="s">
        <v>63</v>
      </c>
      <c r="P61" s="82" t="n">
        <v>0.3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7.9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68.6</v>
      </c>
      <c r="C62" s="82" t="s">
        <v>63</v>
      </c>
      <c r="D62" s="82" t="s">
        <v>63</v>
      </c>
      <c r="E62" s="82" t="n">
        <v>24.6</v>
      </c>
      <c r="F62" s="82" t="n">
        <v>2.6</v>
      </c>
      <c r="G62" s="82" t="s">
        <v>63</v>
      </c>
      <c r="H62" s="82" t="s">
        <v>63</v>
      </c>
      <c r="I62" s="82" t="s">
        <v>63</v>
      </c>
      <c r="J62" s="82" t="n">
        <v>34.7</v>
      </c>
      <c r="K62" s="82" t="s">
        <v>63</v>
      </c>
      <c r="L62" s="82" t="s">
        <v>63</v>
      </c>
      <c r="M62" s="82" t="n">
        <v>3.4</v>
      </c>
      <c r="N62" s="82" t="n">
        <v>3.2</v>
      </c>
      <c r="O62" s="82" t="s">
        <v>63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s">
        <v>63</v>
      </c>
      <c r="V62" s="82" t="s">
        <v>63</v>
      </c>
    </row>
    <row r="63" s="65" customFormat="true" ht="13.5" hidden="false" customHeight="true" outlineLevel="0" collapsed="false">
      <c r="A63" s="97" t="s">
        <v>271</v>
      </c>
      <c r="B63" s="82" t="n">
        <v>57</v>
      </c>
      <c r="C63" s="82" t="n">
        <v>1.5</v>
      </c>
      <c r="D63" s="82" t="s">
        <v>63</v>
      </c>
      <c r="E63" s="82" t="n">
        <v>0.1</v>
      </c>
      <c r="F63" s="82" t="n">
        <v>3</v>
      </c>
      <c r="G63" s="82" t="n">
        <v>1.4</v>
      </c>
      <c r="H63" s="82" t="n">
        <v>2.8</v>
      </c>
      <c r="I63" s="82" t="n">
        <v>0.3</v>
      </c>
      <c r="J63" s="82" t="n">
        <v>15.4</v>
      </c>
      <c r="K63" s="82" t="n">
        <v>0.6</v>
      </c>
      <c r="L63" s="82" t="n">
        <v>2.5</v>
      </c>
      <c r="M63" s="82" t="n">
        <v>2.7</v>
      </c>
      <c r="N63" s="82" t="n">
        <v>4.6</v>
      </c>
      <c r="O63" s="82" t="n">
        <v>1.4</v>
      </c>
      <c r="P63" s="82" t="n">
        <v>0.2</v>
      </c>
      <c r="Q63" s="82" t="s">
        <v>63</v>
      </c>
      <c r="R63" s="82" t="s">
        <v>63</v>
      </c>
      <c r="S63" s="82" t="s">
        <v>63</v>
      </c>
      <c r="T63" s="82" t="n">
        <v>0.4</v>
      </c>
      <c r="U63" s="82" t="n">
        <v>20</v>
      </c>
      <c r="V63" s="82" t="s">
        <v>63</v>
      </c>
    </row>
    <row r="64" s="65" customFormat="true" ht="13.5" hidden="false" customHeight="true" outlineLevel="0" collapsed="false">
      <c r="A64" s="97" t="s">
        <v>287</v>
      </c>
      <c r="B64" s="82" t="n">
        <v>45.6</v>
      </c>
      <c r="C64" s="82" t="n">
        <v>0.2</v>
      </c>
      <c r="D64" s="82" t="s">
        <v>63</v>
      </c>
      <c r="E64" s="82" t="n">
        <v>4.7</v>
      </c>
      <c r="F64" s="82" t="n">
        <v>5</v>
      </c>
      <c r="G64" s="82" t="n">
        <v>0.4</v>
      </c>
      <c r="H64" s="82" t="n">
        <v>16.2</v>
      </c>
      <c r="I64" s="82" t="n">
        <v>0.1</v>
      </c>
      <c r="J64" s="82" t="n">
        <v>8.3</v>
      </c>
      <c r="K64" s="82" t="n">
        <v>0.4</v>
      </c>
      <c r="L64" s="82" t="s">
        <v>63</v>
      </c>
      <c r="M64" s="82" t="n">
        <v>0.2</v>
      </c>
      <c r="N64" s="82" t="s">
        <v>63</v>
      </c>
      <c r="O64" s="82" t="n">
        <v>0.6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n">
        <v>0.8</v>
      </c>
      <c r="U64" s="82" t="n">
        <v>8.8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836.8</v>
      </c>
      <c r="C65" s="82" t="n">
        <v>31.9</v>
      </c>
      <c r="D65" s="82" t="n">
        <v>0</v>
      </c>
      <c r="E65" s="82" t="n">
        <v>5.1</v>
      </c>
      <c r="F65" s="82" t="n">
        <v>87.1</v>
      </c>
      <c r="G65" s="82" t="n">
        <v>10.5</v>
      </c>
      <c r="H65" s="82" t="n">
        <v>22.3</v>
      </c>
      <c r="I65" s="82" t="n">
        <v>5.4</v>
      </c>
      <c r="J65" s="82" t="n">
        <v>79.9</v>
      </c>
      <c r="K65" s="82" t="n">
        <v>50.5</v>
      </c>
      <c r="L65" s="82" t="n">
        <v>62.7</v>
      </c>
      <c r="M65" s="82" t="n">
        <v>31.7</v>
      </c>
      <c r="N65" s="82" t="n">
        <v>46.3</v>
      </c>
      <c r="O65" s="82" t="n">
        <v>7.8</v>
      </c>
      <c r="P65" s="82" t="n">
        <v>1.6</v>
      </c>
      <c r="Q65" s="82" t="s">
        <v>63</v>
      </c>
      <c r="R65" s="82" t="n">
        <v>0.2</v>
      </c>
      <c r="S65" s="82" t="n">
        <v>0</v>
      </c>
      <c r="T65" s="82" t="n">
        <v>12.6</v>
      </c>
      <c r="U65" s="82" t="n">
        <v>381.4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479.6</v>
      </c>
      <c r="C66" s="82" t="n">
        <v>20.8</v>
      </c>
      <c r="D66" s="82" t="n">
        <v>0</v>
      </c>
      <c r="E66" s="82" t="n">
        <v>3.3</v>
      </c>
      <c r="F66" s="82" t="n">
        <v>65.9</v>
      </c>
      <c r="G66" s="82" t="n">
        <v>8.6</v>
      </c>
      <c r="H66" s="82" t="n">
        <v>6.9</v>
      </c>
      <c r="I66" s="82" t="n">
        <v>2.3</v>
      </c>
      <c r="J66" s="82" t="n">
        <v>38</v>
      </c>
      <c r="K66" s="82" t="n">
        <v>12</v>
      </c>
      <c r="L66" s="82" t="n">
        <v>13.4</v>
      </c>
      <c r="M66" s="82" t="n">
        <v>18.1</v>
      </c>
      <c r="N66" s="82" t="n">
        <v>22</v>
      </c>
      <c r="O66" s="82" t="n">
        <v>6.6</v>
      </c>
      <c r="P66" s="82" t="n">
        <v>0.3</v>
      </c>
      <c r="Q66" s="82" t="s">
        <v>63</v>
      </c>
      <c r="R66" s="82" t="n">
        <v>0.2</v>
      </c>
      <c r="S66" s="82" t="s">
        <v>63</v>
      </c>
      <c r="T66" s="82" t="n">
        <v>9.9</v>
      </c>
      <c r="U66" s="82" t="n">
        <v>251.2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96.2</v>
      </c>
      <c r="C67" s="82" t="n">
        <v>6.5</v>
      </c>
      <c r="D67" s="82" t="s">
        <v>63</v>
      </c>
      <c r="E67" s="82" t="n">
        <v>1.1</v>
      </c>
      <c r="F67" s="82" t="n">
        <v>17.3</v>
      </c>
      <c r="G67" s="82" t="n">
        <v>0.4</v>
      </c>
      <c r="H67" s="82" t="n">
        <v>2.2</v>
      </c>
      <c r="I67" s="82" t="n">
        <v>0.1</v>
      </c>
      <c r="J67" s="82" t="n">
        <v>30.4</v>
      </c>
      <c r="K67" s="82" t="n">
        <v>37.4</v>
      </c>
      <c r="L67" s="82" t="n">
        <v>16.9</v>
      </c>
      <c r="M67" s="82" t="n">
        <v>1.7</v>
      </c>
      <c r="N67" s="82" t="n">
        <v>15.4</v>
      </c>
      <c r="O67" s="82" t="n">
        <v>0.7</v>
      </c>
      <c r="P67" s="82" t="n">
        <v>0.3</v>
      </c>
      <c r="Q67" s="82" t="s">
        <v>63</v>
      </c>
      <c r="R67" s="82" t="s">
        <v>63</v>
      </c>
      <c r="S67" s="82" t="n">
        <v>0</v>
      </c>
      <c r="T67" s="82" t="n">
        <v>2.4</v>
      </c>
      <c r="U67" s="82" t="n">
        <v>63.5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36.4</v>
      </c>
      <c r="C68" s="89" t="n">
        <v>0.4</v>
      </c>
      <c r="D68" s="89" t="s">
        <v>63</v>
      </c>
      <c r="E68" s="89" t="n">
        <v>0.5</v>
      </c>
      <c r="F68" s="89" t="n">
        <v>2.3</v>
      </c>
      <c r="G68" s="89" t="n">
        <v>0.5</v>
      </c>
      <c r="H68" s="89" t="n">
        <v>9.5</v>
      </c>
      <c r="I68" s="89" t="n">
        <v>0.3</v>
      </c>
      <c r="J68" s="89" t="n">
        <v>3.1</v>
      </c>
      <c r="K68" s="89" t="n">
        <v>1.2</v>
      </c>
      <c r="L68" s="89" t="n">
        <v>2.1</v>
      </c>
      <c r="M68" s="89" t="n">
        <v>2.9</v>
      </c>
      <c r="N68" s="89" t="n">
        <v>11.6</v>
      </c>
      <c r="O68" s="89" t="n">
        <v>0.7</v>
      </c>
      <c r="P68" s="89" t="n">
        <v>0.2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36.4</v>
      </c>
      <c r="C69" s="82" t="n">
        <v>0.4</v>
      </c>
      <c r="D69" s="82" t="s">
        <v>63</v>
      </c>
      <c r="E69" s="82" t="n">
        <v>0.5</v>
      </c>
      <c r="F69" s="82" t="n">
        <v>2.3</v>
      </c>
      <c r="G69" s="82" t="n">
        <v>0.5</v>
      </c>
      <c r="H69" s="82" t="n">
        <v>9.5</v>
      </c>
      <c r="I69" s="82" t="n">
        <v>0.3</v>
      </c>
      <c r="J69" s="82" t="n">
        <v>3.1</v>
      </c>
      <c r="K69" s="82" t="n">
        <v>1.2</v>
      </c>
      <c r="L69" s="82" t="n">
        <v>2.1</v>
      </c>
      <c r="M69" s="82" t="n">
        <v>2.9</v>
      </c>
      <c r="N69" s="82" t="n">
        <v>11.6</v>
      </c>
      <c r="O69" s="82" t="n">
        <v>0.7</v>
      </c>
      <c r="P69" s="82" t="n">
        <v>0.2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6.4</v>
      </c>
      <c r="C70" s="82" t="n">
        <v>0.4</v>
      </c>
      <c r="D70" s="82" t="s">
        <v>63</v>
      </c>
      <c r="E70" s="82" t="n">
        <v>0.5</v>
      </c>
      <c r="F70" s="82" t="n">
        <v>2.3</v>
      </c>
      <c r="G70" s="82" t="n">
        <v>0.5</v>
      </c>
      <c r="H70" s="82" t="n">
        <v>9.5</v>
      </c>
      <c r="I70" s="82" t="n">
        <v>0.3</v>
      </c>
      <c r="J70" s="82" t="n">
        <v>3.1</v>
      </c>
      <c r="K70" s="82" t="n">
        <v>1.2</v>
      </c>
      <c r="L70" s="82" t="n">
        <v>2.1</v>
      </c>
      <c r="M70" s="82" t="n">
        <v>2.9</v>
      </c>
      <c r="N70" s="82" t="n">
        <v>11.6</v>
      </c>
      <c r="O70" s="82" t="n">
        <v>0.7</v>
      </c>
      <c r="P70" s="82" t="n">
        <v>0.2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1</v>
      </c>
      <c r="V70" s="82" t="s">
        <v>63</v>
      </c>
    </row>
    <row r="71" customFormat="false" ht="18" hidden="false" customHeight="true" outlineLevel="0" collapsed="false">
      <c r="A71" s="96" t="s">
        <v>283</v>
      </c>
      <c r="B71" s="82" t="n">
        <v>0.1</v>
      </c>
      <c r="C71" s="82" t="s">
        <v>63</v>
      </c>
      <c r="D71" s="82" t="s">
        <v>63</v>
      </c>
      <c r="E71" s="82" t="n">
        <v>0.1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91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 (B305)</cp:lastModifiedBy>
  <cp:lastPrinted>2015-08-12T07:16:53Z</cp:lastPrinted>
  <dcterms:modified xsi:type="dcterms:W3CDTF">2015-08-12T07:17:19Z</dcterms:modified>
  <cp:revision>0</cp:revision>
  <dc:subject/>
  <dc:title>Seeschifffahrt - Fachserie 8 Reihe 5 - April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