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9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ärz 2015</t>
  </si>
  <si>
    <t xml:space="preserve">Erscheinungsfolge: monatlich</t>
  </si>
  <si>
    <t xml:space="preserve">Erschienen am 2. Juli 2015</t>
  </si>
  <si>
    <t xml:space="preserve">Artikelnummer: 208050015103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ärz</t>
  </si>
  <si>
    <t xml:space="preserve">März</t>
  </si>
  <si>
    <t xml:space="preserve">Febr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ärz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Algeri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Uruguay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Belgien</t>
  </si>
  <si>
    <t xml:space="preserve">dar.: Frankreich</t>
  </si>
  <si>
    <t xml:space="preserve">dar.: Estland</t>
  </si>
  <si>
    <t xml:space="preserve">dar.: Spanien</t>
  </si>
  <si>
    <t xml:space="preserve">dar.: Italien</t>
  </si>
  <si>
    <t xml:space="preserve">dar.: Griechen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ärz 2015</t>
  </si>
  <si>
    <t xml:space="preserve">dar.: Ägypten</t>
  </si>
  <si>
    <t xml:space="preserve">dar.: Libysch-Arabische Dschamahirija</t>
  </si>
  <si>
    <t xml:space="preserve">dar.: Guinea</t>
  </si>
  <si>
    <t xml:space="preserve">dar.: Oman</t>
  </si>
  <si>
    <t xml:space="preserve">dar.: Irland</t>
  </si>
  <si>
    <t xml:space="preserve">1.3.2 Güterumschlag in regionaler Gliederung nach Güterabteilungen, Versand März 2015</t>
  </si>
  <si>
    <t xml:space="preserve">dar.: Kolumbie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Kiel</t>
  </si>
  <si>
    <t xml:space="preserve">Emden</t>
  </si>
  <si>
    <t xml:space="preserve">Wismar</t>
  </si>
  <si>
    <t xml:space="preserve">JadeWeserPort</t>
  </si>
  <si>
    <t xml:space="preserve">Cuxhaven</t>
  </si>
  <si>
    <t xml:space="preserve">Sassnitz</t>
  </si>
  <si>
    <t xml:space="preserve">Vierow</t>
  </si>
  <si>
    <t xml:space="preserve">Nordenham</t>
  </si>
  <si>
    <t xml:space="preserve">Duisburg</t>
  </si>
  <si>
    <t xml:space="preserve">Stralsund</t>
  </si>
  <si>
    <t xml:space="preserve">Norddeich</t>
  </si>
  <si>
    <t xml:space="preserve">Papenburg</t>
  </si>
  <si>
    <t xml:space="preserve">Norderney,Insel</t>
  </si>
  <si>
    <t xml:space="preserve">Rendsburg</t>
  </si>
  <si>
    <t xml:space="preserve">Flensburg</t>
  </si>
  <si>
    <t xml:space="preserve">Husum</t>
  </si>
  <si>
    <t xml:space="preserve">Glueckstadt</t>
  </si>
  <si>
    <t xml:space="preserve">Wolgast</t>
  </si>
  <si>
    <t xml:space="preserve">Heiligenhafen</t>
  </si>
  <si>
    <t xml:space="preserve">Dagebuell</t>
  </si>
  <si>
    <t xml:space="preserve">Foehr,Insel (Wyk Fährhafen)</t>
  </si>
  <si>
    <t xml:space="preserve">Muelheim A. D. Ruhr</t>
  </si>
  <si>
    <t xml:space="preserve">Neuss</t>
  </si>
  <si>
    <t xml:space="preserve">Burgstaaken</t>
  </si>
  <si>
    <t xml:space="preserve">List/Sylt</t>
  </si>
  <si>
    <t xml:space="preserve">Langeoog,Insel</t>
  </si>
  <si>
    <t xml:space="preserve">Bensersiel</t>
  </si>
  <si>
    <t xml:space="preserve">Oldenburg/Oldenburg</t>
  </si>
  <si>
    <t xml:space="preserve">Wangerooge, Insel</t>
  </si>
  <si>
    <t xml:space="preserve">Krefeld-Uerdingen</t>
  </si>
  <si>
    <t xml:space="preserve">Buesum</t>
  </si>
  <si>
    <t xml:space="preserve">Helgoland,Insel</t>
  </si>
  <si>
    <t xml:space="preserve">Neustadt/Holstein</t>
  </si>
  <si>
    <t xml:space="preserve">Juist,Insel</t>
  </si>
  <si>
    <t xml:space="preserve">Greifswald</t>
  </si>
  <si>
    <t xml:space="preserve">Koeln</t>
  </si>
  <si>
    <t xml:space="preserve">Berndshof</t>
  </si>
  <si>
    <t xml:space="preserve">Demmin</t>
  </si>
  <si>
    <t xml:space="preserve">Carolinensiel</t>
  </si>
  <si>
    <t xml:space="preserve">Neuharlingersiel</t>
  </si>
  <si>
    <t xml:space="preserve">Spiekeroog,Insel</t>
  </si>
  <si>
    <t xml:space="preserve">Amrum,Insel</t>
  </si>
  <si>
    <t xml:space="preserve">Duesseldorf</t>
  </si>
  <si>
    <t xml:space="preserve">Bramsche</t>
  </si>
  <si>
    <t xml:space="preserve">Wesel</t>
  </si>
  <si>
    <t xml:space="preserve">Leeseringen</t>
  </si>
  <si>
    <t xml:space="preserve">Wischhafen</t>
  </si>
  <si>
    <t xml:space="preserve">Baltrum,Insel</t>
  </si>
  <si>
    <t xml:space="preserve">Borkum,Insel</t>
  </si>
  <si>
    <t xml:space="preserve">Anklam</t>
  </si>
  <si>
    <t xml:space="preserve">Pellworm,Insel</t>
  </si>
  <si>
    <t xml:space="preserve">Lubmin</t>
  </si>
  <si>
    <t xml:space="preserve">Ueh.Wst 653 Nordfriesland</t>
  </si>
  <si>
    <t xml:space="preserve">Ueh.Wst 654 Nordfriesland</t>
  </si>
  <si>
    <t xml:space="preserve">Nordstrand,Insel</t>
  </si>
  <si>
    <t xml:space="preserve">Aluminium Essen Gmbh/Horl</t>
  </si>
  <si>
    <t xml:space="preserve">Andernach</t>
  </si>
  <si>
    <t xml:space="preserve">Beddingen/Salzgitter</t>
  </si>
  <si>
    <t xml:space="preserve">Berlin-Rudow West</t>
  </si>
  <si>
    <t xml:space="preserve">Brandenburg-Silokanal</t>
  </si>
  <si>
    <t xml:space="preserve">2.2.1 Die 70 umschlagstärksten Häfen, Empfang</t>
  </si>
  <si>
    <t xml:space="preserve">Emmelsum</t>
  </si>
  <si>
    <t xml:space="preserve">Frankfurt A. Main</t>
  </si>
  <si>
    <t xml:space="preserve">Gustavsburg</t>
  </si>
  <si>
    <t xml:space="preserve">Haldensleben</t>
  </si>
  <si>
    <t xml:space="preserve">Ladenburg</t>
  </si>
  <si>
    <t xml:space="preserve">Leer</t>
  </si>
  <si>
    <t xml:space="preserve">2.2.2 Die 70 umschlagstärksten Häfen, Versand</t>
  </si>
  <si>
    <t xml:space="preserve">Buelstringen</t>
  </si>
  <si>
    <t xml:space="preserve">Doerpen</t>
  </si>
  <si>
    <t xml:space="preserve">Fuerstenwalde</t>
  </si>
  <si>
    <t xml:space="preserve">Hanau</t>
  </si>
  <si>
    <t xml:space="preserve">Holthausen</t>
  </si>
  <si>
    <t xml:space="preserve">Homberg/Duisbu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Britisches Territorium im Indischen Ozean</t>
  </si>
  <si>
    <t xml:space="preserve">Seychell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Japan</t>
  </si>
  <si>
    <t xml:space="preserve">China</t>
  </si>
  <si>
    <t xml:space="preserve">Malaysia</t>
  </si>
  <si>
    <t xml:space="preserve">Malta</t>
  </si>
  <si>
    <t xml:space="preserve">Zypern</t>
  </si>
  <si>
    <t xml:space="preserve">Vereinigtes Königreich</t>
  </si>
  <si>
    <t xml:space="preserve">Niederlande</t>
  </si>
  <si>
    <t xml:space="preserve">Dänemark</t>
  </si>
  <si>
    <t xml:space="preserve">Schweden</t>
  </si>
  <si>
    <t xml:space="preserve">Griechenland</t>
  </si>
  <si>
    <t xml:space="preserve">Gibraltar</t>
  </si>
  <si>
    <t xml:space="preserve">Finnland</t>
  </si>
  <si>
    <t xml:space="preserve">Norwegen</t>
  </si>
  <si>
    <t xml:space="preserve">Insel Man</t>
  </si>
  <si>
    <t xml:space="preserve">Frankreich</t>
  </si>
  <si>
    <t xml:space="preserve">Luxemburg</t>
  </si>
  <si>
    <t xml:space="preserve">Italien - erstes Register</t>
  </si>
  <si>
    <t xml:space="preserve">Unbekannte Flaggen</t>
  </si>
  <si>
    <t xml:space="preserve">2.3.1 Güterumschlag nach Flaggen, Empfang</t>
  </si>
  <si>
    <t xml:space="preserve">Kambodscha</t>
  </si>
  <si>
    <t xml:space="preserve">Russische Föderation</t>
  </si>
  <si>
    <t xml:space="preserve">2.3.2 Güterumschlag nach Flaggen, Versand</t>
  </si>
  <si>
    <t xml:space="preserve">USA</t>
  </si>
  <si>
    <t xml:space="preserve">Republik Korea</t>
  </si>
  <si>
    <t xml:space="preserve">Türkei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ärz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ärz 2015</t>
  </si>
  <si>
    <t xml:space="preserve">3.3.2 Güterumschlag in regionaler Gliederung nach Ladungsarten, Versand März 2015</t>
  </si>
  <si>
    <t xml:space="preserve">Zusammen</t>
  </si>
  <si>
    <t xml:space="preserve">4.1 Containerumschlag in regionaler Gliederung in Tonnen, Insgesamt</t>
  </si>
  <si>
    <t xml:space="preserve">dar.: Ecuador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dar.: Zypern</t>
  </si>
  <si>
    <t xml:space="preserve">Übrige Länder Ozeaniens u. Polargebiet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itauen</t>
  </si>
  <si>
    <t xml:space="preserve">Eingestiegene Passagiere</t>
  </si>
  <si>
    <t xml:space="preserve">Pol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ärz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ärz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801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95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343.2</v>
      </c>
      <c r="C8" s="75" t="n">
        <v>23245.5</v>
      </c>
      <c r="D8" s="75" t="n">
        <v>28013.7</v>
      </c>
      <c r="E8" s="75" t="n">
        <v>4768.2</v>
      </c>
      <c r="F8" s="99" t="n">
        <v>20.5</v>
      </c>
      <c r="G8" s="75" t="n">
        <v>75290.2</v>
      </c>
      <c r="H8" s="75" t="n">
        <v>75451.5</v>
      </c>
      <c r="I8" s="75" t="n">
        <v>161.3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88.3</v>
      </c>
      <c r="C10" s="75" t="n">
        <v>536.6</v>
      </c>
      <c r="D10" s="75" t="n">
        <v>704.6</v>
      </c>
      <c r="E10" s="75" t="n">
        <v>168</v>
      </c>
      <c r="F10" s="99" t="n">
        <v>31.3</v>
      </c>
      <c r="G10" s="75" t="n">
        <v>1926</v>
      </c>
      <c r="H10" s="75" t="n">
        <v>1846.6</v>
      </c>
      <c r="I10" s="75" t="n">
        <v>-79.4</v>
      </c>
      <c r="J10" s="99" t="n">
        <v>-4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9</v>
      </c>
      <c r="C12" s="72" t="n">
        <v>6.8</v>
      </c>
      <c r="D12" s="72" t="n">
        <v>4.1</v>
      </c>
      <c r="E12" s="72" t="n">
        <v>-2.7</v>
      </c>
      <c r="F12" s="101" t="n">
        <v>-39.8</v>
      </c>
      <c r="G12" s="72" t="n">
        <v>7.3</v>
      </c>
      <c r="H12" s="72" t="n">
        <v>10.9</v>
      </c>
      <c r="I12" s="72" t="n">
        <v>3.6</v>
      </c>
      <c r="J12" s="101" t="n">
        <v>49.9</v>
      </c>
    </row>
    <row r="13" s="65" customFormat="true" ht="13.5" hidden="false" customHeight="true" outlineLevel="0" collapsed="false">
      <c r="A13" s="92" t="s">
        <v>228</v>
      </c>
      <c r="B13" s="72" t="n">
        <v>217.5</v>
      </c>
      <c r="C13" s="72" t="n">
        <v>114.4</v>
      </c>
      <c r="D13" s="72" t="n">
        <v>238.5</v>
      </c>
      <c r="E13" s="72" t="n">
        <v>124.2</v>
      </c>
      <c r="F13" s="101" t="n">
        <v>108.6</v>
      </c>
      <c r="G13" s="72" t="n">
        <v>484.3</v>
      </c>
      <c r="H13" s="72" t="n">
        <v>538.2</v>
      </c>
      <c r="I13" s="72" t="n">
        <v>53.9</v>
      </c>
      <c r="J13" s="101" t="n">
        <v>11.1</v>
      </c>
    </row>
    <row r="14" s="65" customFormat="true" ht="13.5" hidden="false" customHeight="true" outlineLevel="0" collapsed="false">
      <c r="A14" s="93" t="s">
        <v>110</v>
      </c>
      <c r="B14" s="72" t="n">
        <v>82.8</v>
      </c>
      <c r="C14" s="72" t="n">
        <v>12.9</v>
      </c>
      <c r="D14" s="72" t="n">
        <v>0.3</v>
      </c>
      <c r="E14" s="72" t="n">
        <v>-12.6</v>
      </c>
      <c r="F14" s="101" t="n">
        <v>-97.7</v>
      </c>
      <c r="G14" s="72" t="n">
        <v>201.4</v>
      </c>
      <c r="H14" s="72" t="n">
        <v>22</v>
      </c>
      <c r="I14" s="72" t="n">
        <v>-179.4</v>
      </c>
      <c r="J14" s="101" t="n">
        <v>-89.1</v>
      </c>
    </row>
    <row r="15" s="65" customFormat="true" ht="13.5" hidden="false" customHeight="true" outlineLevel="0" collapsed="false">
      <c r="A15" s="93" t="s">
        <v>229</v>
      </c>
      <c r="B15" s="72" t="n">
        <v>134.7</v>
      </c>
      <c r="C15" s="72" t="n">
        <v>101.4</v>
      </c>
      <c r="D15" s="72" t="n">
        <v>238.3</v>
      </c>
      <c r="E15" s="72" t="n">
        <v>136.8</v>
      </c>
      <c r="F15" s="101" t="n">
        <v>134.8</v>
      </c>
      <c r="G15" s="72" t="n">
        <v>282.8</v>
      </c>
      <c r="H15" s="72" t="n">
        <v>516.2</v>
      </c>
      <c r="I15" s="72" t="n">
        <v>233.3</v>
      </c>
      <c r="J15" s="101" t="n">
        <v>82.5</v>
      </c>
    </row>
    <row r="16" s="65" customFormat="true" ht="13.5" hidden="false" customHeight="true" outlineLevel="0" collapsed="false">
      <c r="A16" s="92" t="s">
        <v>102</v>
      </c>
      <c r="B16" s="72" t="n">
        <v>105.9</v>
      </c>
      <c r="C16" s="72" t="n">
        <v>99.3</v>
      </c>
      <c r="D16" s="72" t="n">
        <v>137.3</v>
      </c>
      <c r="E16" s="72" t="n">
        <v>37.9</v>
      </c>
      <c r="F16" s="101" t="n">
        <v>38.2</v>
      </c>
      <c r="G16" s="72" t="n">
        <v>325.1</v>
      </c>
      <c r="H16" s="72" t="n">
        <v>371.5</v>
      </c>
      <c r="I16" s="72" t="n">
        <v>46.3</v>
      </c>
      <c r="J16" s="101" t="n">
        <v>14.2</v>
      </c>
    </row>
    <row r="17" s="65" customFormat="true" ht="13.5" hidden="false" customHeight="true" outlineLevel="0" collapsed="false">
      <c r="A17" s="92" t="s">
        <v>104</v>
      </c>
      <c r="B17" s="72" t="n">
        <v>41</v>
      </c>
      <c r="C17" s="72" t="n">
        <v>64.4</v>
      </c>
      <c r="D17" s="72" t="n">
        <v>76.7</v>
      </c>
      <c r="E17" s="72" t="n">
        <v>12.2</v>
      </c>
      <c r="F17" s="101" t="n">
        <v>19</v>
      </c>
      <c r="G17" s="72" t="n">
        <v>187.4</v>
      </c>
      <c r="H17" s="72" t="n">
        <v>191.3</v>
      </c>
      <c r="I17" s="72" t="n">
        <v>3.9</v>
      </c>
      <c r="J17" s="101" t="n">
        <v>2.1</v>
      </c>
    </row>
    <row r="18" s="65" customFormat="true" ht="13.5" hidden="false" customHeight="true" outlineLevel="0" collapsed="false">
      <c r="A18" s="92" t="s">
        <v>106</v>
      </c>
      <c r="B18" s="72" t="n">
        <v>227.9</v>
      </c>
      <c r="C18" s="72" t="n">
        <v>157.4</v>
      </c>
      <c r="D18" s="72" t="n">
        <v>167.6</v>
      </c>
      <c r="E18" s="72" t="n">
        <v>10.2</v>
      </c>
      <c r="F18" s="101" t="n">
        <v>6.5</v>
      </c>
      <c r="G18" s="72" t="n">
        <v>574.5</v>
      </c>
      <c r="H18" s="72" t="n">
        <v>461.8</v>
      </c>
      <c r="I18" s="72" t="n">
        <v>-112.7</v>
      </c>
      <c r="J18" s="101" t="n">
        <v>-19.6</v>
      </c>
    </row>
    <row r="19" s="65" customFormat="true" ht="13.5" hidden="false" customHeight="true" outlineLevel="0" collapsed="false">
      <c r="A19" s="92" t="s">
        <v>98</v>
      </c>
      <c r="B19" s="72" t="n">
        <v>94.1</v>
      </c>
      <c r="C19" s="72" t="n">
        <v>94.2</v>
      </c>
      <c r="D19" s="72" t="n">
        <v>80.3</v>
      </c>
      <c r="E19" s="72" t="n">
        <v>-13.9</v>
      </c>
      <c r="F19" s="101" t="n">
        <v>-14.7</v>
      </c>
      <c r="G19" s="72" t="n">
        <v>347.4</v>
      </c>
      <c r="H19" s="72" t="n">
        <v>273</v>
      </c>
      <c r="I19" s="72" t="n">
        <v>-74.5</v>
      </c>
      <c r="J19" s="101" t="n">
        <v>-21.4</v>
      </c>
    </row>
    <row r="20" s="65" customFormat="true" ht="13.5" hidden="false" customHeight="true" outlineLevel="0" collapsed="false">
      <c r="A20" s="88" t="s">
        <v>230</v>
      </c>
      <c r="B20" s="75" t="n">
        <v>25654.9</v>
      </c>
      <c r="C20" s="75" t="n">
        <v>22708.9</v>
      </c>
      <c r="D20" s="75" t="n">
        <v>27309.1</v>
      </c>
      <c r="E20" s="75" t="n">
        <v>4600.1</v>
      </c>
      <c r="F20" s="99" t="n">
        <v>20.3</v>
      </c>
      <c r="G20" s="75" t="n">
        <v>73364.3</v>
      </c>
      <c r="H20" s="75" t="n">
        <v>73605</v>
      </c>
      <c r="I20" s="75" t="n">
        <v>240.7</v>
      </c>
      <c r="J20" s="99" t="n">
        <v>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16.8</v>
      </c>
      <c r="C22" s="75" t="n">
        <v>1447.4</v>
      </c>
      <c r="D22" s="75" t="n">
        <v>1756.3</v>
      </c>
      <c r="E22" s="75" t="n">
        <v>308.9</v>
      </c>
      <c r="F22" s="99" t="n">
        <v>21.3</v>
      </c>
      <c r="G22" s="75" t="n">
        <v>4031.1</v>
      </c>
      <c r="H22" s="75" t="n">
        <v>4818.7</v>
      </c>
      <c r="I22" s="75" t="n">
        <v>787.6</v>
      </c>
      <c r="J22" s="99" t="n">
        <v>19.5</v>
      </c>
    </row>
    <row r="23" s="65" customFormat="true" ht="13.5" hidden="false" customHeight="true" outlineLevel="0" collapsed="false">
      <c r="A23" s="96" t="s">
        <v>233</v>
      </c>
      <c r="B23" s="72" t="n">
        <v>516.7</v>
      </c>
      <c r="C23" s="72" t="n">
        <v>639.5</v>
      </c>
      <c r="D23" s="72" t="n">
        <v>571.6</v>
      </c>
      <c r="E23" s="72" t="n">
        <v>-68</v>
      </c>
      <c r="F23" s="101" t="n">
        <v>-10.6</v>
      </c>
      <c r="G23" s="72" t="n">
        <v>1393</v>
      </c>
      <c r="H23" s="72" t="n">
        <v>1639.9</v>
      </c>
      <c r="I23" s="72" t="n">
        <v>246.9</v>
      </c>
      <c r="J23" s="101" t="n">
        <v>17.7</v>
      </c>
    </row>
    <row r="24" s="65" customFormat="true" ht="13.5" hidden="false" customHeight="true" outlineLevel="0" collapsed="false">
      <c r="A24" s="97" t="s">
        <v>234</v>
      </c>
      <c r="B24" s="72" t="n">
        <v>191.9</v>
      </c>
      <c r="C24" s="72" t="n">
        <v>187.9</v>
      </c>
      <c r="D24" s="72" t="n">
        <v>236.3</v>
      </c>
      <c r="E24" s="72" t="n">
        <v>48.4</v>
      </c>
      <c r="F24" s="101" t="n">
        <v>25.8</v>
      </c>
      <c r="G24" s="72" t="n">
        <v>631.8</v>
      </c>
      <c r="H24" s="72" t="n">
        <v>544.2</v>
      </c>
      <c r="I24" s="72" t="n">
        <v>-87.6</v>
      </c>
      <c r="J24" s="101" t="n">
        <v>-13.9</v>
      </c>
    </row>
    <row r="25" s="65" customFormat="true" ht="13.5" hidden="false" customHeight="true" outlineLevel="0" collapsed="false">
      <c r="A25" s="97" t="s">
        <v>235</v>
      </c>
      <c r="B25" s="72" t="n">
        <v>69.9</v>
      </c>
      <c r="C25" s="72" t="n">
        <v>160.2</v>
      </c>
      <c r="D25" s="72" t="n">
        <v>186.6</v>
      </c>
      <c r="E25" s="72" t="n">
        <v>26.5</v>
      </c>
      <c r="F25" s="101" t="n">
        <v>16.5</v>
      </c>
      <c r="G25" s="72" t="n">
        <v>145.4</v>
      </c>
      <c r="H25" s="72" t="n">
        <v>482.2</v>
      </c>
      <c r="I25" s="72" t="n">
        <v>336.7</v>
      </c>
      <c r="J25" s="101" t="n">
        <v>231.5</v>
      </c>
    </row>
    <row r="26" s="65" customFormat="true" ht="18" hidden="false" customHeight="true" outlineLevel="0" collapsed="false">
      <c r="A26" s="96" t="s">
        <v>236</v>
      </c>
      <c r="B26" s="72" t="n">
        <v>800</v>
      </c>
      <c r="C26" s="72" t="n">
        <v>807.9</v>
      </c>
      <c r="D26" s="72" t="n">
        <v>1184.7</v>
      </c>
      <c r="E26" s="72" t="n">
        <v>376.8</v>
      </c>
      <c r="F26" s="101" t="n">
        <v>46.6</v>
      </c>
      <c r="G26" s="72" t="n">
        <v>2638.1</v>
      </c>
      <c r="H26" s="72" t="n">
        <v>3178.8</v>
      </c>
      <c r="I26" s="72" t="n">
        <v>540.7</v>
      </c>
      <c r="J26" s="101" t="n">
        <v>20.5</v>
      </c>
    </row>
    <row r="27" s="65" customFormat="true" ht="13.5" hidden="false" customHeight="true" outlineLevel="0" collapsed="false">
      <c r="A27" s="97" t="s">
        <v>237</v>
      </c>
      <c r="B27" s="72" t="n">
        <v>280.3</v>
      </c>
      <c r="C27" s="72" t="n">
        <v>192.1</v>
      </c>
      <c r="D27" s="72" t="n">
        <v>472.6</v>
      </c>
      <c r="E27" s="72" t="n">
        <v>280.6</v>
      </c>
      <c r="F27" s="101" t="n">
        <v>146.1</v>
      </c>
      <c r="G27" s="72" t="n">
        <v>1093.4</v>
      </c>
      <c r="H27" s="72" t="n">
        <v>1215.3</v>
      </c>
      <c r="I27" s="72" t="n">
        <v>122</v>
      </c>
      <c r="J27" s="101" t="n">
        <v>11.2</v>
      </c>
    </row>
    <row r="28" s="65" customFormat="true" ht="13.5" hidden="false" customHeight="true" outlineLevel="0" collapsed="false">
      <c r="A28" s="97" t="s">
        <v>238</v>
      </c>
      <c r="B28" s="72" t="n">
        <v>171.2</v>
      </c>
      <c r="C28" s="72" t="n">
        <v>178.1</v>
      </c>
      <c r="D28" s="72" t="n">
        <v>293.6</v>
      </c>
      <c r="E28" s="72" t="n">
        <v>115.5</v>
      </c>
      <c r="F28" s="101" t="n">
        <v>64.9</v>
      </c>
      <c r="G28" s="72" t="n">
        <v>598.8</v>
      </c>
      <c r="H28" s="72" t="n">
        <v>755.1</v>
      </c>
      <c r="I28" s="72" t="n">
        <v>156.2</v>
      </c>
      <c r="J28" s="101" t="n">
        <v>26.1</v>
      </c>
    </row>
    <row r="29" s="65" customFormat="true" ht="19.5" hidden="false" customHeight="true" outlineLevel="0" collapsed="false">
      <c r="A29" s="95" t="s">
        <v>239</v>
      </c>
      <c r="B29" s="75" t="n">
        <v>3298.3</v>
      </c>
      <c r="C29" s="75" t="n">
        <v>3194.9</v>
      </c>
      <c r="D29" s="75" t="n">
        <v>3628.9</v>
      </c>
      <c r="E29" s="75" t="n">
        <v>434</v>
      </c>
      <c r="F29" s="99" t="n">
        <v>13.6</v>
      </c>
      <c r="G29" s="75" t="n">
        <v>9955.3</v>
      </c>
      <c r="H29" s="75" t="n">
        <v>9766</v>
      </c>
      <c r="I29" s="75" t="n">
        <v>-189.3</v>
      </c>
      <c r="J29" s="99" t="n">
        <v>-1.9</v>
      </c>
    </row>
    <row r="30" s="65" customFormat="true" ht="13.5" hidden="false" customHeight="true" outlineLevel="0" collapsed="false">
      <c r="A30" s="96" t="s">
        <v>240</v>
      </c>
      <c r="B30" s="72" t="n">
        <v>409</v>
      </c>
      <c r="C30" s="72" t="n">
        <v>372.2</v>
      </c>
      <c r="D30" s="72" t="n">
        <v>421.6</v>
      </c>
      <c r="E30" s="72" t="n">
        <v>49.4</v>
      </c>
      <c r="F30" s="101" t="n">
        <v>13.3</v>
      </c>
      <c r="G30" s="72" t="n">
        <v>1254.6</v>
      </c>
      <c r="H30" s="72" t="n">
        <v>1185</v>
      </c>
      <c r="I30" s="72" t="n">
        <v>-69.6</v>
      </c>
      <c r="J30" s="101" t="n">
        <v>-5.5</v>
      </c>
    </row>
    <row r="31" s="65" customFormat="true" ht="13.5" hidden="false" customHeight="true" outlineLevel="0" collapsed="false">
      <c r="A31" s="97" t="s">
        <v>241</v>
      </c>
      <c r="B31" s="72" t="n">
        <v>149.5</v>
      </c>
      <c r="C31" s="72" t="n">
        <v>197.5</v>
      </c>
      <c r="D31" s="72" t="n">
        <v>195.6</v>
      </c>
      <c r="E31" s="72" t="n">
        <v>-1.8</v>
      </c>
      <c r="F31" s="101" t="n">
        <v>-0.9</v>
      </c>
      <c r="G31" s="72" t="n">
        <v>405.2</v>
      </c>
      <c r="H31" s="72" t="n">
        <v>596.9</v>
      </c>
      <c r="I31" s="72" t="n">
        <v>191.7</v>
      </c>
      <c r="J31" s="101" t="n">
        <v>47.3</v>
      </c>
    </row>
    <row r="32" s="65" customFormat="true" ht="13.5" hidden="false" customHeight="true" outlineLevel="0" collapsed="false">
      <c r="A32" s="97" t="s">
        <v>242</v>
      </c>
      <c r="B32" s="72" t="n">
        <v>116.2</v>
      </c>
      <c r="C32" s="72" t="n">
        <v>93.9</v>
      </c>
      <c r="D32" s="72" t="n">
        <v>109.1</v>
      </c>
      <c r="E32" s="72" t="n">
        <v>15.2</v>
      </c>
      <c r="F32" s="101" t="n">
        <v>16.2</v>
      </c>
      <c r="G32" s="72" t="n">
        <v>425.4</v>
      </c>
      <c r="H32" s="72" t="n">
        <v>291.5</v>
      </c>
      <c r="I32" s="72" t="n">
        <v>-133.9</v>
      </c>
      <c r="J32" s="101" t="n">
        <v>-31.5</v>
      </c>
    </row>
    <row r="33" s="65" customFormat="true" ht="18" hidden="false" customHeight="true" outlineLevel="0" collapsed="false">
      <c r="A33" s="96" t="s">
        <v>243</v>
      </c>
      <c r="B33" s="72" t="n">
        <v>1906.8</v>
      </c>
      <c r="C33" s="72" t="n">
        <v>1550.3</v>
      </c>
      <c r="D33" s="72" t="n">
        <v>1680.7</v>
      </c>
      <c r="E33" s="72" t="n">
        <v>130.4</v>
      </c>
      <c r="F33" s="101" t="n">
        <v>8.4</v>
      </c>
      <c r="G33" s="72" t="n">
        <v>5299.2</v>
      </c>
      <c r="H33" s="72" t="n">
        <v>4887.2</v>
      </c>
      <c r="I33" s="72" t="n">
        <v>-412</v>
      </c>
      <c r="J33" s="101" t="n">
        <v>-7.8</v>
      </c>
    </row>
    <row r="34" s="65" customFormat="true" ht="13.5" hidden="false" customHeight="true" outlineLevel="0" collapsed="false">
      <c r="A34" s="97" t="s">
        <v>244</v>
      </c>
      <c r="B34" s="72" t="n">
        <v>1507.3</v>
      </c>
      <c r="C34" s="72" t="n">
        <v>1157.9</v>
      </c>
      <c r="D34" s="72" t="n">
        <v>1236.2</v>
      </c>
      <c r="E34" s="72" t="n">
        <v>78.3</v>
      </c>
      <c r="F34" s="101" t="n">
        <v>6.8</v>
      </c>
      <c r="G34" s="72" t="n">
        <v>3958.1</v>
      </c>
      <c r="H34" s="72" t="n">
        <v>3781.5</v>
      </c>
      <c r="I34" s="72" t="n">
        <v>-176.6</v>
      </c>
      <c r="J34" s="101" t="n">
        <v>-4.5</v>
      </c>
    </row>
    <row r="35" s="65" customFormat="true" ht="13.5" hidden="false" customHeight="true" outlineLevel="0" collapsed="false">
      <c r="A35" s="97" t="s">
        <v>245</v>
      </c>
      <c r="B35" s="72" t="n">
        <v>399.5</v>
      </c>
      <c r="C35" s="72" t="n">
        <v>392.4</v>
      </c>
      <c r="D35" s="72" t="n">
        <v>444.5</v>
      </c>
      <c r="E35" s="72" t="n">
        <v>52.1</v>
      </c>
      <c r="F35" s="101" t="n">
        <v>13.3</v>
      </c>
      <c r="G35" s="72" t="n">
        <v>1341.1</v>
      </c>
      <c r="H35" s="72" t="n">
        <v>1105.7</v>
      </c>
      <c r="I35" s="72" t="n">
        <v>-235.4</v>
      </c>
      <c r="J35" s="101" t="n">
        <v>-17.6</v>
      </c>
    </row>
    <row r="36" s="65" customFormat="true" ht="18" hidden="false" customHeight="true" outlineLevel="0" collapsed="false">
      <c r="A36" s="96" t="s">
        <v>246</v>
      </c>
      <c r="B36" s="72" t="n">
        <v>982.4</v>
      </c>
      <c r="C36" s="72" t="n">
        <v>1272.4</v>
      </c>
      <c r="D36" s="72" t="n">
        <v>1526.6</v>
      </c>
      <c r="E36" s="72" t="n">
        <v>254.2</v>
      </c>
      <c r="F36" s="101" t="n">
        <v>20</v>
      </c>
      <c r="G36" s="72" t="n">
        <v>3401.5</v>
      </c>
      <c r="H36" s="72" t="n">
        <v>3693.8</v>
      </c>
      <c r="I36" s="72" t="n">
        <v>292.3</v>
      </c>
      <c r="J36" s="101" t="n">
        <v>8.6</v>
      </c>
    </row>
    <row r="37" s="65" customFormat="true" ht="13.5" hidden="false" customHeight="true" outlineLevel="0" collapsed="false">
      <c r="A37" s="97" t="s">
        <v>247</v>
      </c>
      <c r="B37" s="72" t="n">
        <v>520.8</v>
      </c>
      <c r="C37" s="72" t="n">
        <v>879.4</v>
      </c>
      <c r="D37" s="72" t="n">
        <v>982</v>
      </c>
      <c r="E37" s="72" t="n">
        <v>102.6</v>
      </c>
      <c r="F37" s="101" t="n">
        <v>11.7</v>
      </c>
      <c r="G37" s="72" t="n">
        <v>1990.5</v>
      </c>
      <c r="H37" s="72" t="n">
        <v>2391.6</v>
      </c>
      <c r="I37" s="72" t="n">
        <v>401.1</v>
      </c>
      <c r="J37" s="101" t="n">
        <v>20.2</v>
      </c>
    </row>
    <row r="38" s="65" customFormat="true" ht="13.5" hidden="false" customHeight="true" outlineLevel="0" collapsed="false">
      <c r="A38" s="97" t="s">
        <v>248</v>
      </c>
      <c r="B38" s="72" t="n">
        <v>81</v>
      </c>
      <c r="C38" s="72" t="n">
        <v>22.2</v>
      </c>
      <c r="D38" s="72" t="n">
        <v>120.5</v>
      </c>
      <c r="E38" s="72" t="n">
        <v>98.2</v>
      </c>
      <c r="F38" s="101" t="n">
        <v>441.6</v>
      </c>
      <c r="G38" s="72" t="n">
        <v>131.5</v>
      </c>
      <c r="H38" s="72" t="n">
        <v>166.3</v>
      </c>
      <c r="I38" s="72" t="n">
        <v>34.8</v>
      </c>
      <c r="J38" s="101" t="n">
        <v>26.5</v>
      </c>
    </row>
    <row r="39" s="65" customFormat="true" ht="19.5" hidden="false" customHeight="true" outlineLevel="0" collapsed="false">
      <c r="A39" s="95" t="s">
        <v>249</v>
      </c>
      <c r="B39" s="75" t="n">
        <v>5990.1</v>
      </c>
      <c r="C39" s="75" t="n">
        <v>5267.5</v>
      </c>
      <c r="D39" s="75" t="n">
        <v>5886.1</v>
      </c>
      <c r="E39" s="75" t="n">
        <v>618.7</v>
      </c>
      <c r="F39" s="99" t="n">
        <v>11.7</v>
      </c>
      <c r="G39" s="75" t="n">
        <v>16600.3</v>
      </c>
      <c r="H39" s="75" t="n">
        <v>16264</v>
      </c>
      <c r="I39" s="75" t="n">
        <v>-336.3</v>
      </c>
      <c r="J39" s="99" t="n">
        <v>-2</v>
      </c>
    </row>
    <row r="40" customFormat="false" ht="13.5" hidden="false" customHeight="true" outlineLevel="0" collapsed="false">
      <c r="A40" s="96" t="s">
        <v>250</v>
      </c>
      <c r="B40" s="72" t="n">
        <v>1225.4</v>
      </c>
      <c r="C40" s="72" t="n">
        <v>1120.8</v>
      </c>
      <c r="D40" s="72" t="n">
        <v>1352.4</v>
      </c>
      <c r="E40" s="72" t="n">
        <v>231.6</v>
      </c>
      <c r="F40" s="101" t="n">
        <v>20.7</v>
      </c>
      <c r="G40" s="72" t="n">
        <v>2836</v>
      </c>
      <c r="H40" s="72" t="n">
        <v>3376.9</v>
      </c>
      <c r="I40" s="72" t="n">
        <v>540.9</v>
      </c>
      <c r="J40" s="101" t="n">
        <v>19.1</v>
      </c>
    </row>
    <row r="41" s="65" customFormat="true" ht="13.5" hidden="false" customHeight="true" outlineLevel="0" collapsed="false">
      <c r="A41" s="97" t="s">
        <v>251</v>
      </c>
      <c r="B41" s="72" t="n">
        <v>224.7</v>
      </c>
      <c r="C41" s="72" t="n">
        <v>491.7</v>
      </c>
      <c r="D41" s="72" t="n">
        <v>618.7</v>
      </c>
      <c r="E41" s="72" t="n">
        <v>127</v>
      </c>
      <c r="F41" s="101" t="n">
        <v>25.8</v>
      </c>
      <c r="G41" s="72" t="n">
        <v>707.6</v>
      </c>
      <c r="H41" s="72" t="n">
        <v>1455.7</v>
      </c>
      <c r="I41" s="72" t="n">
        <v>748</v>
      </c>
      <c r="J41" s="101" t="n">
        <v>105.7</v>
      </c>
    </row>
    <row r="42" s="65" customFormat="true" ht="13.5" hidden="false" customHeight="true" outlineLevel="0" collapsed="false">
      <c r="A42" s="97" t="s">
        <v>252</v>
      </c>
      <c r="B42" s="72" t="n">
        <v>349.7</v>
      </c>
      <c r="C42" s="72" t="n">
        <v>301.9</v>
      </c>
      <c r="D42" s="72" t="n">
        <v>284</v>
      </c>
      <c r="E42" s="72" t="n">
        <v>-17.9</v>
      </c>
      <c r="F42" s="101" t="n">
        <v>-5.9</v>
      </c>
      <c r="G42" s="72" t="n">
        <v>823.8</v>
      </c>
      <c r="H42" s="72" t="n">
        <v>812.8</v>
      </c>
      <c r="I42" s="72" t="n">
        <v>-11</v>
      </c>
      <c r="J42" s="101" t="n">
        <v>-1.3</v>
      </c>
    </row>
    <row r="43" s="65" customFormat="true" ht="18" hidden="false" customHeight="true" outlineLevel="0" collapsed="false">
      <c r="A43" s="96" t="s">
        <v>253</v>
      </c>
      <c r="B43" s="72" t="n">
        <v>4764.6</v>
      </c>
      <c r="C43" s="72" t="n">
        <v>4146.7</v>
      </c>
      <c r="D43" s="72" t="n">
        <v>4533.7</v>
      </c>
      <c r="E43" s="72" t="n">
        <v>387</v>
      </c>
      <c r="F43" s="101" t="n">
        <v>9.3</v>
      </c>
      <c r="G43" s="72" t="n">
        <v>13764.3</v>
      </c>
      <c r="H43" s="72" t="n">
        <v>12887.1</v>
      </c>
      <c r="I43" s="72" t="n">
        <v>-877.2</v>
      </c>
      <c r="J43" s="101" t="n">
        <v>-6.4</v>
      </c>
    </row>
    <row r="44" s="65" customFormat="true" ht="13.5" hidden="false" customHeight="true" outlineLevel="0" collapsed="false">
      <c r="A44" s="97" t="s">
        <v>254</v>
      </c>
      <c r="B44" s="72" t="n">
        <v>1852.6</v>
      </c>
      <c r="C44" s="72" t="n">
        <v>1904.2</v>
      </c>
      <c r="D44" s="72" t="n">
        <v>1969.1</v>
      </c>
      <c r="E44" s="72" t="n">
        <v>64.9</v>
      </c>
      <c r="F44" s="101" t="n">
        <v>3.4</v>
      </c>
      <c r="G44" s="72" t="n">
        <v>5848.5</v>
      </c>
      <c r="H44" s="72" t="n">
        <v>5744.1</v>
      </c>
      <c r="I44" s="72" t="n">
        <v>-104.4</v>
      </c>
      <c r="J44" s="101" t="n">
        <v>-1.8</v>
      </c>
    </row>
    <row r="45" s="65" customFormat="true" ht="13.5" hidden="false" customHeight="true" outlineLevel="0" collapsed="false">
      <c r="A45" s="97" t="s">
        <v>255</v>
      </c>
      <c r="B45" s="72" t="n">
        <v>743.4</v>
      </c>
      <c r="C45" s="72" t="n">
        <v>521.6</v>
      </c>
      <c r="D45" s="72" t="n">
        <v>564.4</v>
      </c>
      <c r="E45" s="72" t="n">
        <v>42.7</v>
      </c>
      <c r="F45" s="101" t="n">
        <v>8.2</v>
      </c>
      <c r="G45" s="72" t="n">
        <v>1984.9</v>
      </c>
      <c r="H45" s="72" t="n">
        <v>1715.1</v>
      </c>
      <c r="I45" s="72" t="n">
        <v>-269.8</v>
      </c>
      <c r="J45" s="101" t="n">
        <v>-13.6</v>
      </c>
    </row>
    <row r="46" s="65" customFormat="true" ht="13.5" hidden="false" customHeight="true" outlineLevel="0" collapsed="false">
      <c r="A46" s="97" t="s">
        <v>256</v>
      </c>
      <c r="B46" s="72" t="n">
        <v>459.1</v>
      </c>
      <c r="C46" s="72" t="n">
        <v>367.8</v>
      </c>
      <c r="D46" s="72" t="n">
        <v>447.6</v>
      </c>
      <c r="E46" s="72" t="n">
        <v>79.8</v>
      </c>
      <c r="F46" s="101" t="n">
        <v>21.7</v>
      </c>
      <c r="G46" s="72" t="n">
        <v>1292.6</v>
      </c>
      <c r="H46" s="72" t="n">
        <v>1180.9</v>
      </c>
      <c r="I46" s="72" t="n">
        <v>-111.7</v>
      </c>
      <c r="J46" s="101" t="n">
        <v>-8.6</v>
      </c>
    </row>
    <row r="47" s="65" customFormat="true" ht="13.5" hidden="false" customHeight="true" outlineLevel="0" collapsed="false">
      <c r="A47" s="97" t="s">
        <v>257</v>
      </c>
      <c r="B47" s="72" t="n">
        <v>374.1</v>
      </c>
      <c r="C47" s="72" t="n">
        <v>293</v>
      </c>
      <c r="D47" s="72" t="n">
        <v>343.6</v>
      </c>
      <c r="E47" s="72" t="n">
        <v>50.6</v>
      </c>
      <c r="F47" s="101" t="n">
        <v>17.3</v>
      </c>
      <c r="G47" s="72" t="n">
        <v>1000.4</v>
      </c>
      <c r="H47" s="72" t="n">
        <v>1004.2</v>
      </c>
      <c r="I47" s="72" t="n">
        <v>3.8</v>
      </c>
      <c r="J47" s="101" t="n">
        <v>0.4</v>
      </c>
    </row>
    <row r="48" customFormat="false" ht="13.5" hidden="false" customHeight="true" outlineLevel="0" collapsed="false">
      <c r="A48" s="97" t="s">
        <v>258</v>
      </c>
      <c r="B48" s="72" t="n">
        <v>318.5</v>
      </c>
      <c r="C48" s="72" t="n">
        <v>255.6</v>
      </c>
      <c r="D48" s="72" t="n">
        <v>324.6</v>
      </c>
      <c r="E48" s="72" t="n">
        <v>69</v>
      </c>
      <c r="F48" s="101" t="n">
        <v>27</v>
      </c>
      <c r="G48" s="72" t="n">
        <v>877.9</v>
      </c>
      <c r="H48" s="72" t="n">
        <v>870.4</v>
      </c>
      <c r="I48" s="72" t="n">
        <v>-7.5</v>
      </c>
      <c r="J48" s="101" t="n">
        <v>-0.9</v>
      </c>
    </row>
    <row r="49" s="65" customFormat="true" ht="19.5" hidden="false" customHeight="true" outlineLevel="0" collapsed="false">
      <c r="A49" s="95" t="s">
        <v>259</v>
      </c>
      <c r="B49" s="75" t="n">
        <v>14835</v>
      </c>
      <c r="C49" s="75" t="n">
        <v>12593.4</v>
      </c>
      <c r="D49" s="75" t="n">
        <v>15862.5</v>
      </c>
      <c r="E49" s="75" t="n">
        <v>3269.1</v>
      </c>
      <c r="F49" s="99" t="n">
        <v>26</v>
      </c>
      <c r="G49" s="75" t="n">
        <v>42114.1</v>
      </c>
      <c r="H49" s="75" t="n">
        <v>42175.4</v>
      </c>
      <c r="I49" s="75" t="n">
        <v>61.2</v>
      </c>
      <c r="J49" s="99" t="n">
        <v>0.1</v>
      </c>
    </row>
    <row r="50" s="65" customFormat="true" ht="13.5" hidden="false" customHeight="true" outlineLevel="0" collapsed="false">
      <c r="A50" s="96" t="s">
        <v>260</v>
      </c>
      <c r="B50" s="72" t="n">
        <v>10230.5</v>
      </c>
      <c r="C50" s="72" t="n">
        <v>8613.4</v>
      </c>
      <c r="D50" s="72" t="n">
        <v>10967.9</v>
      </c>
      <c r="E50" s="72" t="n">
        <v>2354.5</v>
      </c>
      <c r="F50" s="101" t="n">
        <v>27.3</v>
      </c>
      <c r="G50" s="72" t="n">
        <v>28648.5</v>
      </c>
      <c r="H50" s="72" t="n">
        <v>29197</v>
      </c>
      <c r="I50" s="72" t="n">
        <v>548.5</v>
      </c>
      <c r="J50" s="101" t="n">
        <v>1.9</v>
      </c>
    </row>
    <row r="51" s="65" customFormat="true" ht="13.5" hidden="false" customHeight="true" outlineLevel="0" collapsed="false">
      <c r="A51" s="97" t="s">
        <v>261</v>
      </c>
      <c r="B51" s="72" t="n">
        <v>2229.8</v>
      </c>
      <c r="C51" s="72" t="n">
        <v>2047.9</v>
      </c>
      <c r="D51" s="72" t="n">
        <v>2173.2</v>
      </c>
      <c r="E51" s="72" t="n">
        <v>125.3</v>
      </c>
      <c r="F51" s="101" t="n">
        <v>6.1</v>
      </c>
      <c r="G51" s="72" t="n">
        <v>6264.4</v>
      </c>
      <c r="H51" s="72" t="n">
        <v>6283.7</v>
      </c>
      <c r="I51" s="72" t="n">
        <v>19.3</v>
      </c>
      <c r="J51" s="101" t="n">
        <v>0.3</v>
      </c>
    </row>
    <row r="52" customFormat="false" ht="13.5" hidden="false" customHeight="true" outlineLevel="0" collapsed="false">
      <c r="A52" s="97" t="s">
        <v>262</v>
      </c>
      <c r="B52" s="72" t="n">
        <v>1839</v>
      </c>
      <c r="C52" s="72" t="n">
        <v>1070.2</v>
      </c>
      <c r="D52" s="72" t="n">
        <v>1978.9</v>
      </c>
      <c r="E52" s="72" t="n">
        <v>908.7</v>
      </c>
      <c r="F52" s="101" t="n">
        <v>84.9</v>
      </c>
      <c r="G52" s="72" t="n">
        <v>4480.5</v>
      </c>
      <c r="H52" s="72" t="n">
        <v>4452.8</v>
      </c>
      <c r="I52" s="72" t="n">
        <v>-27.7</v>
      </c>
      <c r="J52" s="101" t="n">
        <v>-0.6</v>
      </c>
    </row>
    <row r="53" customFormat="false" ht="13.5" hidden="false" customHeight="true" outlineLevel="0" collapsed="false">
      <c r="A53" s="97" t="s">
        <v>263</v>
      </c>
      <c r="B53" s="72" t="n">
        <v>1421.7</v>
      </c>
      <c r="C53" s="72" t="n">
        <v>1241.7</v>
      </c>
      <c r="D53" s="72" t="n">
        <v>1509.9</v>
      </c>
      <c r="E53" s="72" t="n">
        <v>268.2</v>
      </c>
      <c r="F53" s="101" t="n">
        <v>21.6</v>
      </c>
      <c r="G53" s="72" t="n">
        <v>4059.6</v>
      </c>
      <c r="H53" s="72" t="n">
        <v>4045.7</v>
      </c>
      <c r="I53" s="72" t="n">
        <v>-13.9</v>
      </c>
      <c r="J53" s="101" t="n">
        <v>-0.3</v>
      </c>
    </row>
    <row r="54" s="65" customFormat="true" ht="13.5" hidden="false" customHeight="true" outlineLevel="0" collapsed="false">
      <c r="A54" s="97" t="s">
        <v>264</v>
      </c>
      <c r="B54" s="72" t="n">
        <v>1034.3</v>
      </c>
      <c r="C54" s="72" t="n">
        <v>934.4</v>
      </c>
      <c r="D54" s="72" t="n">
        <v>1048.8</v>
      </c>
      <c r="E54" s="72" t="n">
        <v>114.5</v>
      </c>
      <c r="F54" s="101" t="n">
        <v>12.2</v>
      </c>
      <c r="G54" s="72" t="n">
        <v>2912.6</v>
      </c>
      <c r="H54" s="72" t="n">
        <v>2870.7</v>
      </c>
      <c r="I54" s="72" t="n">
        <v>-41.9</v>
      </c>
      <c r="J54" s="101" t="n">
        <v>-1.4</v>
      </c>
    </row>
    <row r="55" customFormat="false" ht="13.5" hidden="false" customHeight="true" outlineLevel="0" collapsed="false">
      <c r="A55" s="97" t="s">
        <v>265</v>
      </c>
      <c r="B55" s="72" t="n">
        <v>758.3</v>
      </c>
      <c r="C55" s="72" t="n">
        <v>825.1</v>
      </c>
      <c r="D55" s="72" t="n">
        <v>926.3</v>
      </c>
      <c r="E55" s="72" t="n">
        <v>101.2</v>
      </c>
      <c r="F55" s="101" t="n">
        <v>12.3</v>
      </c>
      <c r="G55" s="72" t="n">
        <v>2080.8</v>
      </c>
      <c r="H55" s="72" t="n">
        <v>2518.2</v>
      </c>
      <c r="I55" s="72" t="n">
        <v>437.5</v>
      </c>
      <c r="J55" s="101" t="n">
        <v>21</v>
      </c>
    </row>
    <row r="56" s="65" customFormat="true" ht="13.5" hidden="false" customHeight="true" outlineLevel="0" collapsed="false">
      <c r="A56" s="97" t="s">
        <v>266</v>
      </c>
      <c r="B56" s="72" t="n">
        <v>330.6</v>
      </c>
      <c r="C56" s="72" t="n">
        <v>409</v>
      </c>
      <c r="D56" s="72" t="n">
        <v>853.5</v>
      </c>
      <c r="E56" s="72" t="n">
        <v>444.5</v>
      </c>
      <c r="F56" s="101" t="n">
        <v>108.7</v>
      </c>
      <c r="G56" s="72" t="n">
        <v>1197.3</v>
      </c>
      <c r="H56" s="72" t="n">
        <v>1895.2</v>
      </c>
      <c r="I56" s="72" t="n">
        <v>697.9</v>
      </c>
      <c r="J56" s="101" t="n">
        <v>58.3</v>
      </c>
    </row>
    <row r="57" s="65" customFormat="true" ht="13.5" hidden="false" customHeight="true" outlineLevel="0" collapsed="false">
      <c r="A57" s="97" t="s">
        <v>267</v>
      </c>
      <c r="B57" s="72" t="n">
        <v>721.2</v>
      </c>
      <c r="C57" s="72" t="n">
        <v>528.1</v>
      </c>
      <c r="D57" s="72" t="n">
        <v>559.8</v>
      </c>
      <c r="E57" s="72" t="n">
        <v>31.7</v>
      </c>
      <c r="F57" s="101" t="n">
        <v>6</v>
      </c>
      <c r="G57" s="72" t="n">
        <v>2067</v>
      </c>
      <c r="H57" s="72" t="n">
        <v>1655.1</v>
      </c>
      <c r="I57" s="72" t="n">
        <v>-411.9</v>
      </c>
      <c r="J57" s="101" t="n">
        <v>-19.9</v>
      </c>
    </row>
    <row r="58" customFormat="false" ht="13.5" hidden="false" customHeight="true" outlineLevel="0" collapsed="false">
      <c r="A58" s="97" t="s">
        <v>268</v>
      </c>
      <c r="B58" s="72" t="n">
        <v>306.7</v>
      </c>
      <c r="C58" s="72" t="n">
        <v>305.9</v>
      </c>
      <c r="D58" s="72" t="n">
        <v>418.7</v>
      </c>
      <c r="E58" s="72" t="n">
        <v>112.7</v>
      </c>
      <c r="F58" s="101" t="n">
        <v>36.9</v>
      </c>
      <c r="G58" s="72" t="n">
        <v>977.4</v>
      </c>
      <c r="H58" s="72" t="n">
        <v>1126.3</v>
      </c>
      <c r="I58" s="72" t="n">
        <v>149</v>
      </c>
      <c r="J58" s="101" t="n">
        <v>15.2</v>
      </c>
    </row>
    <row r="59" s="65" customFormat="true" ht="13.5" hidden="false" customHeight="true" outlineLevel="0" collapsed="false">
      <c r="A59" s="97" t="s">
        <v>269</v>
      </c>
      <c r="B59" s="72" t="n">
        <v>384.2</v>
      </c>
      <c r="C59" s="72" t="n">
        <v>327.1</v>
      </c>
      <c r="D59" s="72" t="n">
        <v>335.7</v>
      </c>
      <c r="E59" s="72" t="n">
        <v>8.6</v>
      </c>
      <c r="F59" s="101" t="n">
        <v>2.6</v>
      </c>
      <c r="G59" s="72" t="n">
        <v>951.2</v>
      </c>
      <c r="H59" s="72" t="n">
        <v>960.5</v>
      </c>
      <c r="I59" s="72" t="n">
        <v>9.4</v>
      </c>
      <c r="J59" s="101" t="n">
        <v>1</v>
      </c>
    </row>
    <row r="60" s="65" customFormat="true" ht="13.5" hidden="false" customHeight="true" outlineLevel="0" collapsed="false">
      <c r="A60" s="97" t="s">
        <v>270</v>
      </c>
      <c r="B60" s="72" t="n">
        <v>323.4</v>
      </c>
      <c r="C60" s="72" t="n">
        <v>194</v>
      </c>
      <c r="D60" s="72" t="n">
        <v>278</v>
      </c>
      <c r="E60" s="72" t="n">
        <v>84</v>
      </c>
      <c r="F60" s="101" t="n">
        <v>43.3</v>
      </c>
      <c r="G60" s="72" t="n">
        <v>920.4</v>
      </c>
      <c r="H60" s="72" t="n">
        <v>786.5</v>
      </c>
      <c r="I60" s="72" t="n">
        <v>-133.9</v>
      </c>
      <c r="J60" s="101" t="n">
        <v>-14.6</v>
      </c>
    </row>
    <row r="61" s="65" customFormat="true" ht="13.5" hidden="false" customHeight="true" outlineLevel="0" collapsed="false">
      <c r="A61" s="97" t="s">
        <v>271</v>
      </c>
      <c r="B61" s="72" t="n">
        <v>223.2</v>
      </c>
      <c r="C61" s="72" t="n">
        <v>177.5</v>
      </c>
      <c r="D61" s="72" t="n">
        <v>247.3</v>
      </c>
      <c r="E61" s="72" t="n">
        <v>69.8</v>
      </c>
      <c r="F61" s="101" t="n">
        <v>39.4</v>
      </c>
      <c r="G61" s="72" t="n">
        <v>602</v>
      </c>
      <c r="H61" s="72" t="n">
        <v>635</v>
      </c>
      <c r="I61" s="72" t="n">
        <v>33</v>
      </c>
      <c r="J61" s="101" t="n">
        <v>5.5</v>
      </c>
    </row>
    <row r="62" s="65" customFormat="true" ht="13.5" hidden="false" customHeight="true" outlineLevel="0" collapsed="false">
      <c r="A62" s="97" t="s">
        <v>272</v>
      </c>
      <c r="B62" s="72" t="n">
        <v>257.3</v>
      </c>
      <c r="C62" s="72" t="n">
        <v>216.1</v>
      </c>
      <c r="D62" s="72" t="n">
        <v>240</v>
      </c>
      <c r="E62" s="72" t="n">
        <v>23.8</v>
      </c>
      <c r="F62" s="101" t="n">
        <v>11</v>
      </c>
      <c r="G62" s="72" t="n">
        <v>770.6</v>
      </c>
      <c r="H62" s="72" t="n">
        <v>779.7</v>
      </c>
      <c r="I62" s="72" t="n">
        <v>9.1</v>
      </c>
      <c r="J62" s="101" t="n">
        <v>1.2</v>
      </c>
    </row>
    <row r="63" s="65" customFormat="true" ht="13.5" hidden="false" customHeight="true" outlineLevel="0" collapsed="false">
      <c r="A63" s="97" t="s">
        <v>273</v>
      </c>
      <c r="B63" s="72" t="n">
        <v>122.4</v>
      </c>
      <c r="C63" s="72" t="n">
        <v>78</v>
      </c>
      <c r="D63" s="72" t="n">
        <v>108.2</v>
      </c>
      <c r="E63" s="72" t="n">
        <v>30.2</v>
      </c>
      <c r="F63" s="101" t="n">
        <v>38.7</v>
      </c>
      <c r="G63" s="72" t="n">
        <v>339.1</v>
      </c>
      <c r="H63" s="72" t="n">
        <v>288.1</v>
      </c>
      <c r="I63" s="72" t="n">
        <v>-51</v>
      </c>
      <c r="J63" s="101" t="n">
        <v>-15</v>
      </c>
    </row>
    <row r="64" s="65" customFormat="true" ht="13.5" hidden="false" customHeight="true" outlineLevel="0" collapsed="false">
      <c r="A64" s="97" t="s">
        <v>274</v>
      </c>
      <c r="B64" s="72" t="n">
        <v>84.9</v>
      </c>
      <c r="C64" s="72" t="n">
        <v>60.6</v>
      </c>
      <c r="D64" s="72" t="n">
        <v>98.5</v>
      </c>
      <c r="E64" s="72" t="n">
        <v>37.9</v>
      </c>
      <c r="F64" s="101" t="n">
        <v>62.5</v>
      </c>
      <c r="G64" s="72" t="n">
        <v>209.9</v>
      </c>
      <c r="H64" s="72" t="n">
        <v>217.7</v>
      </c>
      <c r="I64" s="72" t="n">
        <v>7.8</v>
      </c>
      <c r="J64" s="101" t="n">
        <v>3.7</v>
      </c>
    </row>
    <row r="65" customFormat="false" ht="13.5" hidden="false" customHeight="true" outlineLevel="0" collapsed="false">
      <c r="A65" s="97" t="s">
        <v>275</v>
      </c>
      <c r="B65" s="72" t="n">
        <v>85.3</v>
      </c>
      <c r="C65" s="72" t="n">
        <v>90.2</v>
      </c>
      <c r="D65" s="72" t="n">
        <v>90.2</v>
      </c>
      <c r="E65" s="72" t="n">
        <v>0</v>
      </c>
      <c r="F65" s="101" t="n">
        <v>0</v>
      </c>
      <c r="G65" s="72" t="n">
        <v>501.6</v>
      </c>
      <c r="H65" s="72" t="n">
        <v>278.4</v>
      </c>
      <c r="I65" s="72" t="n">
        <v>-223.2</v>
      </c>
      <c r="J65" s="101" t="n">
        <v>-44.5</v>
      </c>
    </row>
    <row r="66" s="65" customFormat="true" ht="18" hidden="false" customHeight="true" outlineLevel="0" collapsed="false">
      <c r="A66" s="96" t="s">
        <v>276</v>
      </c>
      <c r="B66" s="72" t="n">
        <v>4604.4</v>
      </c>
      <c r="C66" s="72" t="n">
        <v>3980</v>
      </c>
      <c r="D66" s="72" t="n">
        <v>4894.6</v>
      </c>
      <c r="E66" s="72" t="n">
        <v>914.7</v>
      </c>
      <c r="F66" s="101" t="n">
        <v>23</v>
      </c>
      <c r="G66" s="72" t="n">
        <v>13465.7</v>
      </c>
      <c r="H66" s="72" t="n">
        <v>12978.4</v>
      </c>
      <c r="I66" s="72" t="n">
        <v>-487.2</v>
      </c>
      <c r="J66" s="101" t="n">
        <v>-3.6</v>
      </c>
    </row>
    <row r="67" s="65" customFormat="true" ht="13.5" hidden="false" customHeight="true" outlineLevel="0" collapsed="false">
      <c r="A67" s="97" t="s">
        <v>277</v>
      </c>
      <c r="B67" s="72" t="n">
        <v>2466.3</v>
      </c>
      <c r="C67" s="72" t="n">
        <v>2091.2</v>
      </c>
      <c r="D67" s="72" t="n">
        <v>2919.1</v>
      </c>
      <c r="E67" s="72" t="n">
        <v>828</v>
      </c>
      <c r="F67" s="101" t="n">
        <v>39.6</v>
      </c>
      <c r="G67" s="72" t="n">
        <v>6965.4</v>
      </c>
      <c r="H67" s="72" t="n">
        <v>7052.2</v>
      </c>
      <c r="I67" s="72" t="n">
        <v>86.8</v>
      </c>
      <c r="J67" s="101" t="n">
        <v>1.2</v>
      </c>
    </row>
    <row r="68" s="65" customFormat="true" ht="13.5" hidden="false" customHeight="true" outlineLevel="0" collapsed="false">
      <c r="A68" s="97" t="s">
        <v>278</v>
      </c>
      <c r="B68" s="72" t="n">
        <v>1860.5</v>
      </c>
      <c r="C68" s="72" t="n">
        <v>1576.2</v>
      </c>
      <c r="D68" s="72" t="n">
        <v>1610.9</v>
      </c>
      <c r="E68" s="72" t="n">
        <v>34.8</v>
      </c>
      <c r="F68" s="101" t="n">
        <v>2.2</v>
      </c>
      <c r="G68" s="72" t="n">
        <v>5404.9</v>
      </c>
      <c r="H68" s="72" t="n">
        <v>4894.6</v>
      </c>
      <c r="I68" s="72" t="n">
        <v>-510.3</v>
      </c>
      <c r="J68" s="101" t="n">
        <v>-9.4</v>
      </c>
    </row>
    <row r="69" s="65" customFormat="true" ht="19.5" hidden="false" customHeight="true" outlineLevel="0" collapsed="false">
      <c r="A69" s="95" t="s">
        <v>279</v>
      </c>
      <c r="B69" s="75" t="n">
        <v>142.5</v>
      </c>
      <c r="C69" s="75" t="n">
        <v>125.1</v>
      </c>
      <c r="D69" s="75" t="n">
        <v>170.3</v>
      </c>
      <c r="E69" s="75" t="n">
        <v>45.1</v>
      </c>
      <c r="F69" s="99" t="n">
        <v>36.1</v>
      </c>
      <c r="G69" s="75" t="n">
        <v>429.5</v>
      </c>
      <c r="H69" s="75" t="n">
        <v>414</v>
      </c>
      <c r="I69" s="75" t="n">
        <v>-15.4</v>
      </c>
      <c r="J69" s="99" t="n">
        <v>-3.6</v>
      </c>
    </row>
    <row r="70" s="65" customFormat="true" ht="13.5" hidden="false" customHeight="true" outlineLevel="0" collapsed="false">
      <c r="A70" s="96" t="s">
        <v>280</v>
      </c>
      <c r="B70" s="72" t="n">
        <v>140.7</v>
      </c>
      <c r="C70" s="72" t="n">
        <v>57.7</v>
      </c>
      <c r="D70" s="72" t="n">
        <v>151.9</v>
      </c>
      <c r="E70" s="72" t="n">
        <v>94.2</v>
      </c>
      <c r="F70" s="101" t="n">
        <v>163.3</v>
      </c>
      <c r="G70" s="72" t="n">
        <v>413.6</v>
      </c>
      <c r="H70" s="72" t="n">
        <v>276.7</v>
      </c>
      <c r="I70" s="72" t="n">
        <v>-136.9</v>
      </c>
      <c r="J70" s="101" t="n">
        <v>-33.1</v>
      </c>
    </row>
    <row r="71" s="65" customFormat="true" ht="13.5" hidden="false" customHeight="true" outlineLevel="0" collapsed="false">
      <c r="A71" s="98" t="s">
        <v>281</v>
      </c>
      <c r="B71" s="72" t="n">
        <v>139.5</v>
      </c>
      <c r="C71" s="72" t="n">
        <v>57.7</v>
      </c>
      <c r="D71" s="72" t="n">
        <v>150.3</v>
      </c>
      <c r="E71" s="72" t="n">
        <v>92.7</v>
      </c>
      <c r="F71" s="101" t="n">
        <v>160.6</v>
      </c>
      <c r="G71" s="72" t="n">
        <v>412.4</v>
      </c>
      <c r="H71" s="72" t="n">
        <v>275.1</v>
      </c>
      <c r="I71" s="72" t="n">
        <v>-137.3</v>
      </c>
      <c r="J71" s="101" t="n">
        <v>-33.3</v>
      </c>
    </row>
    <row r="72" s="65" customFormat="true" ht="18" hidden="false" customHeight="true" outlineLevel="0" collapsed="false">
      <c r="A72" s="96" t="s">
        <v>282</v>
      </c>
      <c r="B72" s="72" t="n">
        <v>1.9</v>
      </c>
      <c r="C72" s="72" t="n">
        <v>67.5</v>
      </c>
      <c r="D72" s="72" t="n">
        <v>18.4</v>
      </c>
      <c r="E72" s="72" t="n">
        <v>-49.1</v>
      </c>
      <c r="F72" s="101" t="n">
        <v>-72.7</v>
      </c>
      <c r="G72" s="72" t="n">
        <v>15.9</v>
      </c>
      <c r="H72" s="72" t="n">
        <v>137.3</v>
      </c>
      <c r="I72" s="72" t="n">
        <v>121.5</v>
      </c>
      <c r="J72" s="101" t="n">
        <v>764.3</v>
      </c>
    </row>
    <row r="73" s="65" customFormat="true" ht="19.5" hidden="false" customHeight="true" outlineLevel="0" collapsed="false">
      <c r="A73" s="95" t="s">
        <v>283</v>
      </c>
      <c r="B73" s="75" t="n">
        <v>72.3</v>
      </c>
      <c r="C73" s="75" t="n">
        <v>80.6</v>
      </c>
      <c r="D73" s="75" t="n">
        <v>5</v>
      </c>
      <c r="E73" s="75" t="n">
        <v>-75.6</v>
      </c>
      <c r="F73" s="99" t="n">
        <v>-93.9</v>
      </c>
      <c r="G73" s="75" t="n">
        <v>234</v>
      </c>
      <c r="H73" s="75" t="n">
        <v>166.8</v>
      </c>
      <c r="I73" s="75" t="n">
        <v>-67.1</v>
      </c>
      <c r="J73" s="99" t="n">
        <v>-28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94</v>
      </c>
      <c r="C8" s="75" t="n">
        <v>13066.4</v>
      </c>
      <c r="D8" s="75" t="n">
        <v>16290.5</v>
      </c>
      <c r="E8" s="75" t="n">
        <v>3224.2</v>
      </c>
      <c r="F8" s="99" t="n">
        <v>24.7</v>
      </c>
      <c r="G8" s="75" t="n">
        <v>43435.8</v>
      </c>
      <c r="H8" s="75" t="n">
        <v>43496.9</v>
      </c>
      <c r="I8" s="75" t="n">
        <v>61.1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8.2</v>
      </c>
      <c r="C10" s="75" t="n">
        <v>271.3</v>
      </c>
      <c r="D10" s="75" t="n">
        <v>335.5</v>
      </c>
      <c r="E10" s="75" t="n">
        <v>64.3</v>
      </c>
      <c r="F10" s="99" t="n">
        <v>23.7</v>
      </c>
      <c r="G10" s="75" t="n">
        <v>857.8</v>
      </c>
      <c r="H10" s="75" t="n">
        <v>922.8</v>
      </c>
      <c r="I10" s="75" t="n">
        <v>65</v>
      </c>
      <c r="J10" s="99" t="n">
        <v>7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2.8</v>
      </c>
      <c r="D12" s="72" t="n">
        <v>1.5</v>
      </c>
      <c r="E12" s="72" t="n">
        <v>-1.4</v>
      </c>
      <c r="F12" s="101" t="n">
        <v>-48.1</v>
      </c>
      <c r="G12" s="72" t="n">
        <v>2.8</v>
      </c>
      <c r="H12" s="72" t="n">
        <v>4.3</v>
      </c>
      <c r="I12" s="72" t="n">
        <v>1.5</v>
      </c>
      <c r="J12" s="101" t="n">
        <v>51.9</v>
      </c>
    </row>
    <row r="13" s="65" customFormat="true" ht="13.5" hidden="false" customHeight="true" outlineLevel="0" collapsed="false">
      <c r="A13" s="92" t="s">
        <v>228</v>
      </c>
      <c r="B13" s="72" t="n">
        <v>70.7</v>
      </c>
      <c r="C13" s="72" t="n">
        <v>67.2</v>
      </c>
      <c r="D13" s="72" t="n">
        <v>101.8</v>
      </c>
      <c r="E13" s="72" t="n">
        <v>34.5</v>
      </c>
      <c r="F13" s="101" t="n">
        <v>51.4</v>
      </c>
      <c r="G13" s="72" t="n">
        <v>159</v>
      </c>
      <c r="H13" s="72" t="n">
        <v>309.4</v>
      </c>
      <c r="I13" s="72" t="n">
        <v>150.4</v>
      </c>
      <c r="J13" s="101" t="n">
        <v>94.6</v>
      </c>
    </row>
    <row r="14" s="65" customFormat="true" ht="13.5" hidden="false" customHeight="true" outlineLevel="0" collapsed="false">
      <c r="A14" s="93" t="s">
        <v>110</v>
      </c>
      <c r="B14" s="72" t="n">
        <v>1.6</v>
      </c>
      <c r="C14" s="72" t="n">
        <v>12.5</v>
      </c>
      <c r="D14" s="72" t="s">
        <v>63</v>
      </c>
      <c r="E14" s="72" t="n">
        <v>-12.5</v>
      </c>
      <c r="F14" s="101" t="s">
        <v>63</v>
      </c>
      <c r="G14" s="72" t="n">
        <v>18.1</v>
      </c>
      <c r="H14" s="72" t="n">
        <v>19.8</v>
      </c>
      <c r="I14" s="72" t="n">
        <v>1.7</v>
      </c>
      <c r="J14" s="101" t="n">
        <v>9.6</v>
      </c>
    </row>
    <row r="15" s="65" customFormat="true" ht="13.5" hidden="false" customHeight="true" outlineLevel="0" collapsed="false">
      <c r="A15" s="93" t="s">
        <v>229</v>
      </c>
      <c r="B15" s="72" t="n">
        <v>69.2</v>
      </c>
      <c r="C15" s="72" t="n">
        <v>54.7</v>
      </c>
      <c r="D15" s="72" t="n">
        <v>101.8</v>
      </c>
      <c r="E15" s="72" t="n">
        <v>47</v>
      </c>
      <c r="F15" s="101" t="n">
        <v>85.9</v>
      </c>
      <c r="G15" s="72" t="n">
        <v>140.9</v>
      </c>
      <c r="H15" s="72" t="n">
        <v>289.6</v>
      </c>
      <c r="I15" s="72" t="n">
        <v>148.6</v>
      </c>
      <c r="J15" s="101" t="n">
        <v>105.5</v>
      </c>
    </row>
    <row r="16" s="65" customFormat="true" ht="13.5" hidden="false" customHeight="true" outlineLevel="0" collapsed="false">
      <c r="A16" s="92" t="s">
        <v>102</v>
      </c>
      <c r="B16" s="72" t="n">
        <v>35</v>
      </c>
      <c r="C16" s="72" t="n">
        <v>33.9</v>
      </c>
      <c r="D16" s="72" t="n">
        <v>60.9</v>
      </c>
      <c r="E16" s="72" t="n">
        <v>26.9</v>
      </c>
      <c r="F16" s="101" t="n">
        <v>79.4</v>
      </c>
      <c r="G16" s="72" t="n">
        <v>124.6</v>
      </c>
      <c r="H16" s="72" t="n">
        <v>127.2</v>
      </c>
      <c r="I16" s="72" t="n">
        <v>2.6</v>
      </c>
      <c r="J16" s="101" t="n">
        <v>2.1</v>
      </c>
    </row>
    <row r="17" s="65" customFormat="true" ht="13.5" hidden="false" customHeight="true" outlineLevel="0" collapsed="false">
      <c r="A17" s="92" t="s">
        <v>104</v>
      </c>
      <c r="B17" s="72" t="n">
        <v>33.7</v>
      </c>
      <c r="C17" s="72" t="n">
        <v>21.2</v>
      </c>
      <c r="D17" s="72" t="n">
        <v>31.9</v>
      </c>
      <c r="E17" s="72" t="n">
        <v>10.8</v>
      </c>
      <c r="F17" s="101" t="n">
        <v>50.9</v>
      </c>
      <c r="G17" s="72" t="n">
        <v>89</v>
      </c>
      <c r="H17" s="72" t="n">
        <v>84.8</v>
      </c>
      <c r="I17" s="72" t="n">
        <v>-4.1</v>
      </c>
      <c r="J17" s="101" t="n">
        <v>-4.7</v>
      </c>
    </row>
    <row r="18" s="65" customFormat="true" ht="13.5" hidden="false" customHeight="true" outlineLevel="0" collapsed="false">
      <c r="A18" s="92" t="s">
        <v>106</v>
      </c>
      <c r="B18" s="72" t="n">
        <v>132.5</v>
      </c>
      <c r="C18" s="72" t="n">
        <v>86.3</v>
      </c>
      <c r="D18" s="72" t="n">
        <v>87.6</v>
      </c>
      <c r="E18" s="72" t="n">
        <v>1.3</v>
      </c>
      <c r="F18" s="101" t="n">
        <v>1.4</v>
      </c>
      <c r="G18" s="72" t="n">
        <v>315.1</v>
      </c>
      <c r="H18" s="72" t="n">
        <v>245.2</v>
      </c>
      <c r="I18" s="72" t="n">
        <v>-69.8</v>
      </c>
      <c r="J18" s="101" t="n">
        <v>-22.2</v>
      </c>
    </row>
    <row r="19" s="65" customFormat="true" ht="13.5" hidden="false" customHeight="true" outlineLevel="0" collapsed="false">
      <c r="A19" s="92" t="s">
        <v>98</v>
      </c>
      <c r="B19" s="72" t="n">
        <v>36.4</v>
      </c>
      <c r="C19" s="72" t="n">
        <v>59.8</v>
      </c>
      <c r="D19" s="72" t="n">
        <v>51.9</v>
      </c>
      <c r="E19" s="72" t="n">
        <v>-7.9</v>
      </c>
      <c r="F19" s="101" t="n">
        <v>-13.2</v>
      </c>
      <c r="G19" s="72" t="n">
        <v>167.4</v>
      </c>
      <c r="H19" s="72" t="n">
        <v>151.9</v>
      </c>
      <c r="I19" s="72" t="n">
        <v>-15.5</v>
      </c>
      <c r="J19" s="101" t="n">
        <v>-9.2</v>
      </c>
    </row>
    <row r="20" s="65" customFormat="true" ht="13.5" hidden="false" customHeight="true" outlineLevel="0" collapsed="false">
      <c r="A20" s="88" t="s">
        <v>230</v>
      </c>
      <c r="B20" s="75" t="n">
        <v>14285.7</v>
      </c>
      <c r="C20" s="75" t="n">
        <v>12795.1</v>
      </c>
      <c r="D20" s="75" t="n">
        <v>15955</v>
      </c>
      <c r="E20" s="75" t="n">
        <v>3159.9</v>
      </c>
      <c r="F20" s="99" t="n">
        <v>24.7</v>
      </c>
      <c r="G20" s="75" t="n">
        <v>42578</v>
      </c>
      <c r="H20" s="75" t="n">
        <v>42574.1</v>
      </c>
      <c r="I20" s="75" t="n">
        <v>-3.9</v>
      </c>
      <c r="J20" s="99" t="n">
        <v>0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60.7</v>
      </c>
      <c r="C22" s="75" t="n">
        <v>619.9</v>
      </c>
      <c r="D22" s="75" t="n">
        <v>848.4</v>
      </c>
      <c r="E22" s="75" t="n">
        <v>228.5</v>
      </c>
      <c r="F22" s="99" t="n">
        <v>36.9</v>
      </c>
      <c r="G22" s="75" t="n">
        <v>2120</v>
      </c>
      <c r="H22" s="75" t="n">
        <v>2516.4</v>
      </c>
      <c r="I22" s="75" t="n">
        <v>396.3</v>
      </c>
      <c r="J22" s="99" t="n">
        <v>18.7</v>
      </c>
    </row>
    <row r="23" s="65" customFormat="true" ht="13.5" hidden="false" customHeight="true" outlineLevel="0" collapsed="false">
      <c r="A23" s="96" t="s">
        <v>233</v>
      </c>
      <c r="B23" s="72" t="n">
        <v>97.9</v>
      </c>
      <c r="C23" s="72" t="n">
        <v>145.1</v>
      </c>
      <c r="D23" s="72" t="n">
        <v>99</v>
      </c>
      <c r="E23" s="72" t="n">
        <v>-46.1</v>
      </c>
      <c r="F23" s="101" t="n">
        <v>-31.8</v>
      </c>
      <c r="G23" s="72" t="n">
        <v>284.3</v>
      </c>
      <c r="H23" s="72" t="n">
        <v>347.7</v>
      </c>
      <c r="I23" s="72" t="n">
        <v>63.4</v>
      </c>
      <c r="J23" s="101" t="n">
        <v>22.3</v>
      </c>
    </row>
    <row r="24" s="65" customFormat="true" ht="13.5" hidden="false" customHeight="true" outlineLevel="0" collapsed="false">
      <c r="A24" s="97" t="s">
        <v>285</v>
      </c>
      <c r="B24" s="72" t="n">
        <v>33.9</v>
      </c>
      <c r="C24" s="72" t="n">
        <v>42.4</v>
      </c>
      <c r="D24" s="72" t="n">
        <v>31.3</v>
      </c>
      <c r="E24" s="72" t="n">
        <v>-11.1</v>
      </c>
      <c r="F24" s="101" t="n">
        <v>-26.2</v>
      </c>
      <c r="G24" s="72" t="n">
        <v>117.1</v>
      </c>
      <c r="H24" s="72" t="n">
        <v>133.1</v>
      </c>
      <c r="I24" s="72" t="n">
        <v>16</v>
      </c>
      <c r="J24" s="101" t="n">
        <v>13.6</v>
      </c>
    </row>
    <row r="25" s="65" customFormat="true" ht="13.5" hidden="false" customHeight="true" outlineLevel="0" collapsed="false">
      <c r="A25" s="97" t="s">
        <v>286</v>
      </c>
      <c r="B25" s="72" t="s">
        <v>63</v>
      </c>
      <c r="C25" s="72" t="n">
        <v>60</v>
      </c>
      <c r="D25" s="72" t="n">
        <v>29.5</v>
      </c>
      <c r="E25" s="72" t="n">
        <v>-30.5</v>
      </c>
      <c r="F25" s="101" t="n">
        <v>-50.8</v>
      </c>
      <c r="G25" s="72" t="n">
        <v>49.8</v>
      </c>
      <c r="H25" s="72" t="n">
        <v>89.4</v>
      </c>
      <c r="I25" s="72" t="n">
        <v>39.6</v>
      </c>
      <c r="J25" s="101" t="n">
        <v>79.5</v>
      </c>
    </row>
    <row r="26" s="65" customFormat="true" ht="18" hidden="false" customHeight="true" outlineLevel="0" collapsed="false">
      <c r="A26" s="96" t="s">
        <v>236</v>
      </c>
      <c r="B26" s="72" t="n">
        <v>462.9</v>
      </c>
      <c r="C26" s="72" t="n">
        <v>474.9</v>
      </c>
      <c r="D26" s="72" t="n">
        <v>749.5</v>
      </c>
      <c r="E26" s="72" t="n">
        <v>274.6</v>
      </c>
      <c r="F26" s="101" t="n">
        <v>57.8</v>
      </c>
      <c r="G26" s="72" t="n">
        <v>1835.8</v>
      </c>
      <c r="H26" s="72" t="n">
        <v>2168.7</v>
      </c>
      <c r="I26" s="72" t="n">
        <v>332.9</v>
      </c>
      <c r="J26" s="101" t="n">
        <v>18.1</v>
      </c>
    </row>
    <row r="27" s="65" customFormat="true" ht="13.5" hidden="false" customHeight="true" outlineLevel="0" collapsed="false">
      <c r="A27" s="97" t="s">
        <v>237</v>
      </c>
      <c r="B27" s="72" t="n">
        <v>176.6</v>
      </c>
      <c r="C27" s="72" t="n">
        <v>52.6</v>
      </c>
      <c r="D27" s="72" t="n">
        <v>328.7</v>
      </c>
      <c r="E27" s="72" t="n">
        <v>276.1</v>
      </c>
      <c r="F27" s="101" t="n">
        <v>525.4</v>
      </c>
      <c r="G27" s="72" t="n">
        <v>692.5</v>
      </c>
      <c r="H27" s="72" t="n">
        <v>818.2</v>
      </c>
      <c r="I27" s="72" t="n">
        <v>125.7</v>
      </c>
      <c r="J27" s="101" t="n">
        <v>18.1</v>
      </c>
    </row>
    <row r="28" s="65" customFormat="true" ht="13.5" hidden="false" customHeight="true" outlineLevel="0" collapsed="false">
      <c r="A28" s="97" t="s">
        <v>287</v>
      </c>
      <c r="B28" s="72" t="n">
        <v>128.5</v>
      </c>
      <c r="C28" s="72" t="n">
        <v>264.5</v>
      </c>
      <c r="D28" s="72" t="n">
        <v>253.6</v>
      </c>
      <c r="E28" s="72" t="n">
        <v>-11</v>
      </c>
      <c r="F28" s="101" t="n">
        <v>-4.1</v>
      </c>
      <c r="G28" s="72" t="n">
        <v>385.7</v>
      </c>
      <c r="H28" s="72" t="n">
        <v>711.5</v>
      </c>
      <c r="I28" s="72" t="n">
        <v>325.9</v>
      </c>
      <c r="J28" s="101" t="n">
        <v>84.5</v>
      </c>
    </row>
    <row r="29" s="65" customFormat="true" ht="19.5" hidden="false" customHeight="true" outlineLevel="0" collapsed="false">
      <c r="A29" s="95" t="s">
        <v>239</v>
      </c>
      <c r="B29" s="75" t="n">
        <v>1759.1</v>
      </c>
      <c r="C29" s="75" t="n">
        <v>1914.4</v>
      </c>
      <c r="D29" s="75" t="n">
        <v>2015.6</v>
      </c>
      <c r="E29" s="75" t="n">
        <v>101.3</v>
      </c>
      <c r="F29" s="99" t="n">
        <v>5.3</v>
      </c>
      <c r="G29" s="75" t="n">
        <v>5949.5</v>
      </c>
      <c r="H29" s="75" t="n">
        <v>5416.9</v>
      </c>
      <c r="I29" s="75" t="n">
        <v>-532.6</v>
      </c>
      <c r="J29" s="99" t="n">
        <v>-9</v>
      </c>
    </row>
    <row r="30" s="65" customFormat="true" ht="13.5" hidden="false" customHeight="true" outlineLevel="0" collapsed="false">
      <c r="A30" s="96" t="s">
        <v>240</v>
      </c>
      <c r="B30" s="72" t="n">
        <v>178.8</v>
      </c>
      <c r="C30" s="72" t="n">
        <v>143.7</v>
      </c>
      <c r="D30" s="72" t="n">
        <v>160.9</v>
      </c>
      <c r="E30" s="72" t="n">
        <v>17.2</v>
      </c>
      <c r="F30" s="101" t="n">
        <v>12</v>
      </c>
      <c r="G30" s="72" t="n">
        <v>605.5</v>
      </c>
      <c r="H30" s="72" t="n">
        <v>422</v>
      </c>
      <c r="I30" s="72" t="n">
        <v>-183.5</v>
      </c>
      <c r="J30" s="101" t="n">
        <v>-30.3</v>
      </c>
    </row>
    <row r="31" s="65" customFormat="true" ht="13.5" hidden="false" customHeight="true" outlineLevel="0" collapsed="false">
      <c r="A31" s="97" t="s">
        <v>242</v>
      </c>
      <c r="B31" s="72" t="n">
        <v>69.1</v>
      </c>
      <c r="C31" s="72" t="n">
        <v>42.7</v>
      </c>
      <c r="D31" s="72" t="n">
        <v>62.2</v>
      </c>
      <c r="E31" s="72" t="n">
        <v>19.6</v>
      </c>
      <c r="F31" s="101" t="n">
        <v>45.9</v>
      </c>
      <c r="G31" s="72" t="n">
        <v>280.1</v>
      </c>
      <c r="H31" s="72" t="n">
        <v>145.7</v>
      </c>
      <c r="I31" s="72" t="n">
        <v>-134.4</v>
      </c>
      <c r="J31" s="101" t="n">
        <v>-48</v>
      </c>
    </row>
    <row r="32" s="65" customFormat="true" ht="13.5" hidden="false" customHeight="true" outlineLevel="0" collapsed="false">
      <c r="A32" s="97" t="s">
        <v>241</v>
      </c>
      <c r="B32" s="72" t="n">
        <v>38.8</v>
      </c>
      <c r="C32" s="72" t="n">
        <v>75.9</v>
      </c>
      <c r="D32" s="72" t="n">
        <v>38.5</v>
      </c>
      <c r="E32" s="72" t="n">
        <v>-37.5</v>
      </c>
      <c r="F32" s="101" t="n">
        <v>-49.3</v>
      </c>
      <c r="G32" s="72" t="n">
        <v>100.2</v>
      </c>
      <c r="H32" s="72" t="n">
        <v>158.3</v>
      </c>
      <c r="I32" s="72" t="n">
        <v>58.1</v>
      </c>
      <c r="J32" s="101" t="n">
        <v>58</v>
      </c>
    </row>
    <row r="33" s="65" customFormat="true" ht="18" hidden="false" customHeight="true" outlineLevel="0" collapsed="false">
      <c r="A33" s="96" t="s">
        <v>243</v>
      </c>
      <c r="B33" s="72" t="n">
        <v>1008.8</v>
      </c>
      <c r="C33" s="72" t="n">
        <v>837</v>
      </c>
      <c r="D33" s="72" t="n">
        <v>811.5</v>
      </c>
      <c r="E33" s="72" t="n">
        <v>-25.5</v>
      </c>
      <c r="F33" s="101" t="n">
        <v>-3.1</v>
      </c>
      <c r="G33" s="72" t="n">
        <v>3004.4</v>
      </c>
      <c r="H33" s="72" t="n">
        <v>2508.9</v>
      </c>
      <c r="I33" s="72" t="n">
        <v>-495.5</v>
      </c>
      <c r="J33" s="101" t="n">
        <v>-16.5</v>
      </c>
    </row>
    <row r="34" s="65" customFormat="true" ht="13.5" hidden="false" customHeight="true" outlineLevel="0" collapsed="false">
      <c r="A34" s="97" t="s">
        <v>244</v>
      </c>
      <c r="B34" s="72" t="n">
        <v>741.4</v>
      </c>
      <c r="C34" s="72" t="n">
        <v>558</v>
      </c>
      <c r="D34" s="72" t="n">
        <v>542.7</v>
      </c>
      <c r="E34" s="72" t="n">
        <v>-15.3</v>
      </c>
      <c r="F34" s="101" t="n">
        <v>-2.7</v>
      </c>
      <c r="G34" s="72" t="n">
        <v>2059.6</v>
      </c>
      <c r="H34" s="72" t="n">
        <v>1830.1</v>
      </c>
      <c r="I34" s="72" t="n">
        <v>-229.5</v>
      </c>
      <c r="J34" s="101" t="n">
        <v>-11.1</v>
      </c>
    </row>
    <row r="35" s="65" customFormat="true" ht="13.5" hidden="false" customHeight="true" outlineLevel="0" collapsed="false">
      <c r="A35" s="97" t="s">
        <v>245</v>
      </c>
      <c r="B35" s="72" t="n">
        <v>267.4</v>
      </c>
      <c r="C35" s="72" t="n">
        <v>279</v>
      </c>
      <c r="D35" s="72" t="n">
        <v>268.7</v>
      </c>
      <c r="E35" s="72" t="n">
        <v>-10.2</v>
      </c>
      <c r="F35" s="101" t="n">
        <v>-3.7</v>
      </c>
      <c r="G35" s="72" t="n">
        <v>944.8</v>
      </c>
      <c r="H35" s="72" t="n">
        <v>678.8</v>
      </c>
      <c r="I35" s="72" t="n">
        <v>-266.1</v>
      </c>
      <c r="J35" s="101" t="n">
        <v>-28.2</v>
      </c>
    </row>
    <row r="36" s="65" customFormat="true" ht="18" hidden="false" customHeight="true" outlineLevel="0" collapsed="false">
      <c r="A36" s="96" t="s">
        <v>246</v>
      </c>
      <c r="B36" s="72" t="n">
        <v>571.5</v>
      </c>
      <c r="C36" s="72" t="n">
        <v>933.6</v>
      </c>
      <c r="D36" s="72" t="n">
        <v>1043.2</v>
      </c>
      <c r="E36" s="72" t="n">
        <v>109.6</v>
      </c>
      <c r="F36" s="101" t="n">
        <v>11.7</v>
      </c>
      <c r="G36" s="72" t="n">
        <v>2339.6</v>
      </c>
      <c r="H36" s="72" t="n">
        <v>2486</v>
      </c>
      <c r="I36" s="72" t="n">
        <v>146.4</v>
      </c>
      <c r="J36" s="101" t="n">
        <v>6.3</v>
      </c>
    </row>
    <row r="37" s="65" customFormat="true" ht="13.5" hidden="false" customHeight="true" outlineLevel="0" collapsed="false">
      <c r="A37" s="97" t="s">
        <v>247</v>
      </c>
      <c r="B37" s="72" t="n">
        <v>271.3</v>
      </c>
      <c r="C37" s="72" t="n">
        <v>692.4</v>
      </c>
      <c r="D37" s="72" t="n">
        <v>679.3</v>
      </c>
      <c r="E37" s="72" t="n">
        <v>-13.1</v>
      </c>
      <c r="F37" s="101" t="n">
        <v>-1.9</v>
      </c>
      <c r="G37" s="72" t="n">
        <v>1355</v>
      </c>
      <c r="H37" s="72" t="n">
        <v>1689.7</v>
      </c>
      <c r="I37" s="72" t="n">
        <v>334.7</v>
      </c>
      <c r="J37" s="101" t="n">
        <v>24.7</v>
      </c>
    </row>
    <row r="38" s="65" customFormat="true" ht="13.5" hidden="false" customHeight="true" outlineLevel="0" collapsed="false">
      <c r="A38" s="97" t="s">
        <v>248</v>
      </c>
      <c r="B38" s="72" t="n">
        <v>69.6</v>
      </c>
      <c r="C38" s="72" t="n">
        <v>14.1</v>
      </c>
      <c r="D38" s="72" t="n">
        <v>107.8</v>
      </c>
      <c r="E38" s="72" t="n">
        <v>93.7</v>
      </c>
      <c r="F38" s="101" t="n">
        <v>663.5</v>
      </c>
      <c r="G38" s="72" t="n">
        <v>102.9</v>
      </c>
      <c r="H38" s="72" t="n">
        <v>134.7</v>
      </c>
      <c r="I38" s="72" t="n">
        <v>31.8</v>
      </c>
      <c r="J38" s="101" t="n">
        <v>30.9</v>
      </c>
    </row>
    <row r="39" s="65" customFormat="true" ht="19.5" hidden="false" customHeight="true" outlineLevel="0" collapsed="false">
      <c r="A39" s="95" t="s">
        <v>249</v>
      </c>
      <c r="B39" s="75" t="n">
        <v>2480.4</v>
      </c>
      <c r="C39" s="75" t="n">
        <v>2098.6</v>
      </c>
      <c r="D39" s="75" t="n">
        <v>2482.4</v>
      </c>
      <c r="E39" s="75" t="n">
        <v>383.8</v>
      </c>
      <c r="F39" s="99" t="n">
        <v>18.3</v>
      </c>
      <c r="G39" s="75" t="n">
        <v>7363.7</v>
      </c>
      <c r="H39" s="75" t="n">
        <v>7085.8</v>
      </c>
      <c r="I39" s="75" t="n">
        <v>-277.9</v>
      </c>
      <c r="J39" s="99" t="n">
        <v>-3.8</v>
      </c>
    </row>
    <row r="40" customFormat="false" ht="13.5" hidden="false" customHeight="true" outlineLevel="0" collapsed="false">
      <c r="A40" s="96" t="s">
        <v>250</v>
      </c>
      <c r="B40" s="72" t="n">
        <v>107.1</v>
      </c>
      <c r="C40" s="72" t="n">
        <v>66.3</v>
      </c>
      <c r="D40" s="72" t="n">
        <v>164.8</v>
      </c>
      <c r="E40" s="72" t="n">
        <v>98.5</v>
      </c>
      <c r="F40" s="101" t="n">
        <v>148.5</v>
      </c>
      <c r="G40" s="72" t="n">
        <v>325.1</v>
      </c>
      <c r="H40" s="72" t="n">
        <v>322.1</v>
      </c>
      <c r="I40" s="72" t="n">
        <v>-3</v>
      </c>
      <c r="J40" s="101" t="n">
        <v>-0.9</v>
      </c>
    </row>
    <row r="41" s="65" customFormat="true" ht="13.5" hidden="false" customHeight="true" outlineLevel="0" collapsed="false">
      <c r="A41" s="97" t="s">
        <v>252</v>
      </c>
      <c r="B41" s="72" t="n">
        <v>34.5</v>
      </c>
      <c r="C41" s="72" t="n">
        <v>23.9</v>
      </c>
      <c r="D41" s="72" t="n">
        <v>46.1</v>
      </c>
      <c r="E41" s="72" t="n">
        <v>22.2</v>
      </c>
      <c r="F41" s="101" t="n">
        <v>92.8</v>
      </c>
      <c r="G41" s="72" t="n">
        <v>97.5</v>
      </c>
      <c r="H41" s="72" t="n">
        <v>106.3</v>
      </c>
      <c r="I41" s="72" t="n">
        <v>8.8</v>
      </c>
      <c r="J41" s="101" t="n">
        <v>9</v>
      </c>
    </row>
    <row r="42" s="65" customFormat="true" ht="13.5" hidden="false" customHeight="true" outlineLevel="0" collapsed="false">
      <c r="A42" s="97" t="s">
        <v>288</v>
      </c>
      <c r="B42" s="72" t="n">
        <v>34.6</v>
      </c>
      <c r="C42" s="72" t="n">
        <v>22</v>
      </c>
      <c r="D42" s="72" t="n">
        <v>30.8</v>
      </c>
      <c r="E42" s="72" t="n">
        <v>8.8</v>
      </c>
      <c r="F42" s="101" t="n">
        <v>39.9</v>
      </c>
      <c r="G42" s="72" t="n">
        <v>96.1</v>
      </c>
      <c r="H42" s="72" t="n">
        <v>77.3</v>
      </c>
      <c r="I42" s="72" t="n">
        <v>-18.8</v>
      </c>
      <c r="J42" s="101" t="n">
        <v>-19.5</v>
      </c>
    </row>
    <row r="43" s="65" customFormat="true" ht="18" hidden="false" customHeight="true" outlineLevel="0" collapsed="false">
      <c r="A43" s="96" t="s">
        <v>253</v>
      </c>
      <c r="B43" s="72" t="n">
        <v>2373.4</v>
      </c>
      <c r="C43" s="72" t="n">
        <v>2032.3</v>
      </c>
      <c r="D43" s="72" t="n">
        <v>2317.6</v>
      </c>
      <c r="E43" s="72" t="n">
        <v>285.3</v>
      </c>
      <c r="F43" s="101" t="n">
        <v>14</v>
      </c>
      <c r="G43" s="72" t="n">
        <v>7038.6</v>
      </c>
      <c r="H43" s="72" t="n">
        <v>6763.7</v>
      </c>
      <c r="I43" s="72" t="n">
        <v>-274.9</v>
      </c>
      <c r="J43" s="101" t="n">
        <v>-3.9</v>
      </c>
    </row>
    <row r="44" s="65" customFormat="true" ht="13.5" hidden="false" customHeight="true" outlineLevel="0" collapsed="false">
      <c r="A44" s="97" t="s">
        <v>254</v>
      </c>
      <c r="B44" s="72" t="n">
        <v>1050.1</v>
      </c>
      <c r="C44" s="72" t="n">
        <v>1176.3</v>
      </c>
      <c r="D44" s="72" t="n">
        <v>1205.2</v>
      </c>
      <c r="E44" s="72" t="n">
        <v>28.9</v>
      </c>
      <c r="F44" s="101" t="n">
        <v>2.5</v>
      </c>
      <c r="G44" s="72" t="n">
        <v>3514.7</v>
      </c>
      <c r="H44" s="72" t="n">
        <v>3695.7</v>
      </c>
      <c r="I44" s="72" t="n">
        <v>181</v>
      </c>
      <c r="J44" s="101" t="n">
        <v>5.1</v>
      </c>
    </row>
    <row r="45" s="65" customFormat="true" ht="13.5" hidden="false" customHeight="true" outlineLevel="0" collapsed="false">
      <c r="A45" s="97" t="s">
        <v>255</v>
      </c>
      <c r="B45" s="72" t="n">
        <v>302.9</v>
      </c>
      <c r="C45" s="72" t="n">
        <v>161.1</v>
      </c>
      <c r="D45" s="72" t="n">
        <v>230.2</v>
      </c>
      <c r="E45" s="72" t="n">
        <v>69.1</v>
      </c>
      <c r="F45" s="101" t="n">
        <v>42.9</v>
      </c>
      <c r="G45" s="72" t="n">
        <v>794.3</v>
      </c>
      <c r="H45" s="72" t="n">
        <v>651.3</v>
      </c>
      <c r="I45" s="72" t="n">
        <v>-143</v>
      </c>
      <c r="J45" s="101" t="n">
        <v>-18</v>
      </c>
    </row>
    <row r="46" s="65" customFormat="true" ht="13.5" hidden="false" customHeight="true" outlineLevel="0" collapsed="false">
      <c r="A46" s="97" t="s">
        <v>257</v>
      </c>
      <c r="B46" s="72" t="n">
        <v>254</v>
      </c>
      <c r="C46" s="72" t="n">
        <v>166.1</v>
      </c>
      <c r="D46" s="72" t="n">
        <v>202.8</v>
      </c>
      <c r="E46" s="72" t="n">
        <v>36.7</v>
      </c>
      <c r="F46" s="101" t="n">
        <v>22.1</v>
      </c>
      <c r="G46" s="72" t="n">
        <v>659.8</v>
      </c>
      <c r="H46" s="72" t="n">
        <v>573.4</v>
      </c>
      <c r="I46" s="72" t="n">
        <v>-86.5</v>
      </c>
      <c r="J46" s="101" t="n">
        <v>-13.1</v>
      </c>
    </row>
    <row r="47" s="65" customFormat="true" ht="13.5" hidden="false" customHeight="true" outlineLevel="0" collapsed="false">
      <c r="A47" s="97" t="s">
        <v>256</v>
      </c>
      <c r="B47" s="72" t="n">
        <v>170.2</v>
      </c>
      <c r="C47" s="72" t="n">
        <v>122</v>
      </c>
      <c r="D47" s="72" t="n">
        <v>161.1</v>
      </c>
      <c r="E47" s="72" t="n">
        <v>39.2</v>
      </c>
      <c r="F47" s="101" t="n">
        <v>32.1</v>
      </c>
      <c r="G47" s="72" t="n">
        <v>515.9</v>
      </c>
      <c r="H47" s="72" t="n">
        <v>447</v>
      </c>
      <c r="I47" s="72" t="n">
        <v>-68.9</v>
      </c>
      <c r="J47" s="101" t="n">
        <v>-13.4</v>
      </c>
    </row>
    <row r="48" customFormat="false" ht="13.5" hidden="false" customHeight="true" outlineLevel="0" collapsed="false">
      <c r="A48" s="97" t="s">
        <v>258</v>
      </c>
      <c r="B48" s="72" t="n">
        <v>162.6</v>
      </c>
      <c r="C48" s="72" t="n">
        <v>112.5</v>
      </c>
      <c r="D48" s="72" t="n">
        <v>144.2</v>
      </c>
      <c r="E48" s="72" t="n">
        <v>31.8</v>
      </c>
      <c r="F48" s="101" t="n">
        <v>28.2</v>
      </c>
      <c r="G48" s="72" t="n">
        <v>423.1</v>
      </c>
      <c r="H48" s="72" t="n">
        <v>404.3</v>
      </c>
      <c r="I48" s="72" t="n">
        <v>-18.9</v>
      </c>
      <c r="J48" s="101" t="n">
        <v>-4.5</v>
      </c>
    </row>
    <row r="49" s="65" customFormat="true" ht="19.5" hidden="false" customHeight="true" outlineLevel="0" collapsed="false">
      <c r="A49" s="95" t="s">
        <v>259</v>
      </c>
      <c r="B49" s="75" t="n">
        <v>9385.7</v>
      </c>
      <c r="C49" s="75" t="n">
        <v>8051.5</v>
      </c>
      <c r="D49" s="75" t="n">
        <v>10472.7</v>
      </c>
      <c r="E49" s="75" t="n">
        <v>2421.2</v>
      </c>
      <c r="F49" s="99" t="n">
        <v>30.1</v>
      </c>
      <c r="G49" s="75" t="n">
        <v>26748.4</v>
      </c>
      <c r="H49" s="75" t="n">
        <v>27272.4</v>
      </c>
      <c r="I49" s="75" t="n">
        <v>524</v>
      </c>
      <c r="J49" s="99" t="n">
        <v>2</v>
      </c>
    </row>
    <row r="50" s="65" customFormat="true" ht="13.5" hidden="false" customHeight="true" outlineLevel="0" collapsed="false">
      <c r="A50" s="96" t="s">
        <v>260</v>
      </c>
      <c r="B50" s="72" t="n">
        <v>5796.9</v>
      </c>
      <c r="C50" s="72" t="n">
        <v>4832.8</v>
      </c>
      <c r="D50" s="72" t="n">
        <v>6528.9</v>
      </c>
      <c r="E50" s="72" t="n">
        <v>1696.1</v>
      </c>
      <c r="F50" s="101" t="n">
        <v>35.1</v>
      </c>
      <c r="G50" s="72" t="n">
        <v>16177.3</v>
      </c>
      <c r="H50" s="72" t="n">
        <v>16845.3</v>
      </c>
      <c r="I50" s="72" t="n">
        <v>668</v>
      </c>
      <c r="J50" s="101" t="n">
        <v>4.1</v>
      </c>
    </row>
    <row r="51" s="65" customFormat="true" ht="13.5" hidden="false" customHeight="true" outlineLevel="0" collapsed="false">
      <c r="A51" s="97" t="s">
        <v>262</v>
      </c>
      <c r="B51" s="72" t="n">
        <v>1186</v>
      </c>
      <c r="C51" s="72" t="n">
        <v>559.7</v>
      </c>
      <c r="D51" s="72" t="n">
        <v>1318.7</v>
      </c>
      <c r="E51" s="72" t="n">
        <v>759</v>
      </c>
      <c r="F51" s="101" t="n">
        <v>135.6</v>
      </c>
      <c r="G51" s="72" t="n">
        <v>2800.7</v>
      </c>
      <c r="H51" s="72" t="n">
        <v>2808.7</v>
      </c>
      <c r="I51" s="72" t="n">
        <v>8</v>
      </c>
      <c r="J51" s="101" t="n">
        <v>0.3</v>
      </c>
    </row>
    <row r="52" customFormat="false" ht="13.5" hidden="false" customHeight="true" outlineLevel="0" collapsed="false">
      <c r="A52" s="97" t="s">
        <v>261</v>
      </c>
      <c r="B52" s="72" t="n">
        <v>1223.9</v>
      </c>
      <c r="C52" s="72" t="n">
        <v>1175.7</v>
      </c>
      <c r="D52" s="72" t="n">
        <v>1164.1</v>
      </c>
      <c r="E52" s="72" t="n">
        <v>-11.7</v>
      </c>
      <c r="F52" s="101" t="n">
        <v>-1</v>
      </c>
      <c r="G52" s="72" t="n">
        <v>3460.6</v>
      </c>
      <c r="H52" s="72" t="n">
        <v>3472.6</v>
      </c>
      <c r="I52" s="72" t="n">
        <v>12</v>
      </c>
      <c r="J52" s="101" t="n">
        <v>0.3</v>
      </c>
    </row>
    <row r="53" customFormat="false" ht="13.5" hidden="false" customHeight="true" outlineLevel="0" collapsed="false">
      <c r="A53" s="97" t="s">
        <v>263</v>
      </c>
      <c r="B53" s="72" t="n">
        <v>911</v>
      </c>
      <c r="C53" s="72" t="n">
        <v>818</v>
      </c>
      <c r="D53" s="72" t="n">
        <v>1033.7</v>
      </c>
      <c r="E53" s="72" t="n">
        <v>215.8</v>
      </c>
      <c r="F53" s="101" t="n">
        <v>26.4</v>
      </c>
      <c r="G53" s="72" t="n">
        <v>2662</v>
      </c>
      <c r="H53" s="72" t="n">
        <v>2663.7</v>
      </c>
      <c r="I53" s="72" t="n">
        <v>1.7</v>
      </c>
      <c r="J53" s="101" t="n">
        <v>0.1</v>
      </c>
    </row>
    <row r="54" s="65" customFormat="true" ht="13.5" hidden="false" customHeight="true" outlineLevel="0" collapsed="false">
      <c r="A54" s="97" t="s">
        <v>266</v>
      </c>
      <c r="B54" s="72" t="n">
        <v>224.9</v>
      </c>
      <c r="C54" s="72" t="n">
        <v>282.2</v>
      </c>
      <c r="D54" s="72" t="n">
        <v>763.6</v>
      </c>
      <c r="E54" s="72" t="n">
        <v>481.5</v>
      </c>
      <c r="F54" s="101" t="n">
        <v>170.6</v>
      </c>
      <c r="G54" s="72" t="n">
        <v>894.5</v>
      </c>
      <c r="H54" s="72" t="n">
        <v>1570.8</v>
      </c>
      <c r="I54" s="72" t="n">
        <v>676.3</v>
      </c>
      <c r="J54" s="101" t="n">
        <v>75.6</v>
      </c>
    </row>
    <row r="55" customFormat="false" ht="13.5" hidden="false" customHeight="true" outlineLevel="0" collapsed="false">
      <c r="A55" s="97" t="s">
        <v>264</v>
      </c>
      <c r="B55" s="72" t="n">
        <v>543.1</v>
      </c>
      <c r="C55" s="72" t="n">
        <v>473.4</v>
      </c>
      <c r="D55" s="72" t="n">
        <v>498.3</v>
      </c>
      <c r="E55" s="72" t="n">
        <v>24.9</v>
      </c>
      <c r="F55" s="101" t="n">
        <v>5.3</v>
      </c>
      <c r="G55" s="72" t="n">
        <v>1501.9</v>
      </c>
      <c r="H55" s="72" t="n">
        <v>1354.8</v>
      </c>
      <c r="I55" s="72" t="n">
        <v>-147</v>
      </c>
      <c r="J55" s="101" t="n">
        <v>-9.8</v>
      </c>
    </row>
    <row r="56" s="65" customFormat="true" ht="13.5" hidden="false" customHeight="true" outlineLevel="0" collapsed="false">
      <c r="A56" s="97" t="s">
        <v>265</v>
      </c>
      <c r="B56" s="72" t="n">
        <v>435.7</v>
      </c>
      <c r="C56" s="72" t="n">
        <v>489.5</v>
      </c>
      <c r="D56" s="72" t="n">
        <v>454.4</v>
      </c>
      <c r="E56" s="72" t="n">
        <v>-35.1</v>
      </c>
      <c r="F56" s="101" t="n">
        <v>-7.2</v>
      </c>
      <c r="G56" s="72" t="n">
        <v>1205.7</v>
      </c>
      <c r="H56" s="72" t="n">
        <v>1308.4</v>
      </c>
      <c r="I56" s="72" t="n">
        <v>102.7</v>
      </c>
      <c r="J56" s="101" t="n">
        <v>8.5</v>
      </c>
    </row>
    <row r="57" s="65" customFormat="true" ht="13.5" hidden="false" customHeight="true" outlineLevel="0" collapsed="false">
      <c r="A57" s="97" t="s">
        <v>267</v>
      </c>
      <c r="B57" s="72" t="n">
        <v>394.3</v>
      </c>
      <c r="C57" s="72" t="n">
        <v>291.5</v>
      </c>
      <c r="D57" s="72" t="n">
        <v>310.3</v>
      </c>
      <c r="E57" s="72" t="n">
        <v>18.7</v>
      </c>
      <c r="F57" s="101" t="n">
        <v>6.4</v>
      </c>
      <c r="G57" s="72" t="n">
        <v>1146</v>
      </c>
      <c r="H57" s="72" t="n">
        <v>928.5</v>
      </c>
      <c r="I57" s="72" t="n">
        <v>-217.5</v>
      </c>
      <c r="J57" s="101" t="n">
        <v>-19</v>
      </c>
    </row>
    <row r="58" customFormat="false" ht="13.5" hidden="false" customHeight="true" outlineLevel="0" collapsed="false">
      <c r="A58" s="97" t="s">
        <v>268</v>
      </c>
      <c r="B58" s="72" t="n">
        <v>175.8</v>
      </c>
      <c r="C58" s="72" t="n">
        <v>182</v>
      </c>
      <c r="D58" s="72" t="n">
        <v>296.5</v>
      </c>
      <c r="E58" s="72" t="n">
        <v>114.5</v>
      </c>
      <c r="F58" s="101" t="n">
        <v>62.9</v>
      </c>
      <c r="G58" s="72" t="n">
        <v>573.1</v>
      </c>
      <c r="H58" s="72" t="n">
        <v>777.7</v>
      </c>
      <c r="I58" s="72" t="n">
        <v>204.6</v>
      </c>
      <c r="J58" s="101" t="n">
        <v>35.7</v>
      </c>
    </row>
    <row r="59" s="65" customFormat="true" ht="13.5" hidden="false" customHeight="true" outlineLevel="0" collapsed="false">
      <c r="A59" s="97" t="s">
        <v>271</v>
      </c>
      <c r="B59" s="72" t="n">
        <v>136.4</v>
      </c>
      <c r="C59" s="72" t="n">
        <v>129.4</v>
      </c>
      <c r="D59" s="72" t="n">
        <v>201.3</v>
      </c>
      <c r="E59" s="72" t="n">
        <v>71.9</v>
      </c>
      <c r="F59" s="101" t="n">
        <v>55.6</v>
      </c>
      <c r="G59" s="72" t="n">
        <v>333.3</v>
      </c>
      <c r="H59" s="72" t="n">
        <v>483.8</v>
      </c>
      <c r="I59" s="72" t="n">
        <v>150.5</v>
      </c>
      <c r="J59" s="101" t="n">
        <v>45.2</v>
      </c>
    </row>
    <row r="60" s="65" customFormat="true" ht="13.5" hidden="false" customHeight="true" outlineLevel="0" collapsed="false">
      <c r="A60" s="97" t="s">
        <v>272</v>
      </c>
      <c r="B60" s="72" t="n">
        <v>134.4</v>
      </c>
      <c r="C60" s="72" t="n">
        <v>101.3</v>
      </c>
      <c r="D60" s="72" t="n">
        <v>144.3</v>
      </c>
      <c r="E60" s="72" t="n">
        <v>43</v>
      </c>
      <c r="F60" s="101" t="n">
        <v>42.5</v>
      </c>
      <c r="G60" s="72" t="n">
        <v>376.5</v>
      </c>
      <c r="H60" s="72" t="n">
        <v>424.5</v>
      </c>
      <c r="I60" s="72" t="n">
        <v>48</v>
      </c>
      <c r="J60" s="101" t="n">
        <v>12.7</v>
      </c>
    </row>
    <row r="61" s="65" customFormat="true" ht="13.5" hidden="false" customHeight="true" outlineLevel="0" collapsed="false">
      <c r="A61" s="97" t="s">
        <v>270</v>
      </c>
      <c r="B61" s="72" t="n">
        <v>160.9</v>
      </c>
      <c r="C61" s="72" t="n">
        <v>82.1</v>
      </c>
      <c r="D61" s="72" t="n">
        <v>136.7</v>
      </c>
      <c r="E61" s="72" t="n">
        <v>54.5</v>
      </c>
      <c r="F61" s="101" t="n">
        <v>66.4</v>
      </c>
      <c r="G61" s="72" t="n">
        <v>509.2</v>
      </c>
      <c r="H61" s="72" t="n">
        <v>347.4</v>
      </c>
      <c r="I61" s="72" t="n">
        <v>-161.7</v>
      </c>
      <c r="J61" s="101" t="n">
        <v>-31.8</v>
      </c>
    </row>
    <row r="62" s="65" customFormat="true" ht="13.5" hidden="false" customHeight="true" outlineLevel="0" collapsed="false">
      <c r="A62" s="97" t="s">
        <v>269</v>
      </c>
      <c r="B62" s="72" t="n">
        <v>152.8</v>
      </c>
      <c r="C62" s="72" t="n">
        <v>148.9</v>
      </c>
      <c r="D62" s="72" t="n">
        <v>110.4</v>
      </c>
      <c r="E62" s="72" t="n">
        <v>-38.5</v>
      </c>
      <c r="F62" s="101" t="n">
        <v>-25.9</v>
      </c>
      <c r="G62" s="72" t="n">
        <v>368.8</v>
      </c>
      <c r="H62" s="72" t="n">
        <v>359.9</v>
      </c>
      <c r="I62" s="72" t="n">
        <v>-8.9</v>
      </c>
      <c r="J62" s="101" t="n">
        <v>-2.4</v>
      </c>
    </row>
    <row r="63" s="65" customFormat="true" ht="13.5" hidden="false" customHeight="true" outlineLevel="0" collapsed="false">
      <c r="A63" s="97" t="s">
        <v>275</v>
      </c>
      <c r="B63" s="72" t="n">
        <v>55.2</v>
      </c>
      <c r="C63" s="72" t="n">
        <v>59</v>
      </c>
      <c r="D63" s="72" t="n">
        <v>51.6</v>
      </c>
      <c r="E63" s="72" t="n">
        <v>-7.4</v>
      </c>
      <c r="F63" s="101" t="n">
        <v>-12.6</v>
      </c>
      <c r="G63" s="72" t="n">
        <v>172.8</v>
      </c>
      <c r="H63" s="72" t="n">
        <v>154.3</v>
      </c>
      <c r="I63" s="72" t="n">
        <v>-18.5</v>
      </c>
      <c r="J63" s="101" t="n">
        <v>-10.7</v>
      </c>
    </row>
    <row r="64" s="65" customFormat="true" ht="13.5" hidden="false" customHeight="true" outlineLevel="0" collapsed="false">
      <c r="A64" s="97" t="s">
        <v>289</v>
      </c>
      <c r="B64" s="72" t="n">
        <v>10.9</v>
      </c>
      <c r="C64" s="72" t="n">
        <v>18.7</v>
      </c>
      <c r="D64" s="72" t="n">
        <v>13.4</v>
      </c>
      <c r="E64" s="72" t="n">
        <v>-5.3</v>
      </c>
      <c r="F64" s="101" t="n">
        <v>-28.1</v>
      </c>
      <c r="G64" s="72" t="n">
        <v>37.4</v>
      </c>
      <c r="H64" s="72" t="n">
        <v>52.5</v>
      </c>
      <c r="I64" s="72" t="n">
        <v>15.1</v>
      </c>
      <c r="J64" s="101" t="n">
        <v>40.4</v>
      </c>
    </row>
    <row r="65" customFormat="false" ht="13.5" hidden="false" customHeight="true" outlineLevel="0" collapsed="false">
      <c r="A65" s="97" t="s">
        <v>273</v>
      </c>
      <c r="B65" s="72" t="n">
        <v>20.1</v>
      </c>
      <c r="C65" s="72" t="n">
        <v>5.9</v>
      </c>
      <c r="D65" s="72" t="n">
        <v>12.3</v>
      </c>
      <c r="E65" s="72" t="n">
        <v>6.4</v>
      </c>
      <c r="F65" s="101" t="n">
        <v>108.7</v>
      </c>
      <c r="G65" s="72" t="n">
        <v>60.1</v>
      </c>
      <c r="H65" s="72" t="n">
        <v>37.1</v>
      </c>
      <c r="I65" s="72" t="n">
        <v>-23</v>
      </c>
      <c r="J65" s="101" t="n">
        <v>-38.3</v>
      </c>
    </row>
    <row r="66" s="65" customFormat="true" ht="18" hidden="false" customHeight="true" outlineLevel="0" collapsed="false">
      <c r="A66" s="96" t="s">
        <v>276</v>
      </c>
      <c r="B66" s="72" t="n">
        <v>3588.7</v>
      </c>
      <c r="C66" s="72" t="n">
        <v>3218.7</v>
      </c>
      <c r="D66" s="72" t="n">
        <v>3943.8</v>
      </c>
      <c r="E66" s="72" t="n">
        <v>725.1</v>
      </c>
      <c r="F66" s="101" t="n">
        <v>22.5</v>
      </c>
      <c r="G66" s="72" t="n">
        <v>10571.1</v>
      </c>
      <c r="H66" s="72" t="n">
        <v>10427.1</v>
      </c>
      <c r="I66" s="72" t="n">
        <v>-144</v>
      </c>
      <c r="J66" s="101" t="n">
        <v>-1.4</v>
      </c>
    </row>
    <row r="67" s="65" customFormat="true" ht="13.5" hidden="false" customHeight="true" outlineLevel="0" collapsed="false">
      <c r="A67" s="97" t="s">
        <v>277</v>
      </c>
      <c r="B67" s="72" t="n">
        <v>1863.2</v>
      </c>
      <c r="C67" s="72" t="n">
        <v>1656.4</v>
      </c>
      <c r="D67" s="72" t="n">
        <v>2397.5</v>
      </c>
      <c r="E67" s="72" t="n">
        <v>741.1</v>
      </c>
      <c r="F67" s="101" t="n">
        <v>44.7</v>
      </c>
      <c r="G67" s="72" t="n">
        <v>5271.7</v>
      </c>
      <c r="H67" s="72" t="n">
        <v>5640.1</v>
      </c>
      <c r="I67" s="72" t="n">
        <v>368.4</v>
      </c>
      <c r="J67" s="101" t="n">
        <v>7</v>
      </c>
    </row>
    <row r="68" s="65" customFormat="true" ht="13.5" hidden="false" customHeight="true" outlineLevel="0" collapsed="false">
      <c r="A68" s="97" t="s">
        <v>278</v>
      </c>
      <c r="B68" s="72" t="n">
        <v>1636.9</v>
      </c>
      <c r="C68" s="72" t="n">
        <v>1416.5</v>
      </c>
      <c r="D68" s="72" t="n">
        <v>1360.4</v>
      </c>
      <c r="E68" s="72" t="n">
        <v>-56</v>
      </c>
      <c r="F68" s="101" t="n">
        <v>-4</v>
      </c>
      <c r="G68" s="72" t="n">
        <v>4779.6</v>
      </c>
      <c r="H68" s="72" t="n">
        <v>4249.1</v>
      </c>
      <c r="I68" s="72" t="n">
        <v>-530.4</v>
      </c>
      <c r="J68" s="101" t="n">
        <v>-11.1</v>
      </c>
    </row>
    <row r="69" s="65" customFormat="true" ht="19.5" hidden="false" customHeight="true" outlineLevel="0" collapsed="false">
      <c r="A69" s="95" t="s">
        <v>279</v>
      </c>
      <c r="B69" s="75" t="n">
        <v>97.4</v>
      </c>
      <c r="C69" s="75" t="n">
        <v>31.4</v>
      </c>
      <c r="D69" s="75" t="n">
        <v>131.6</v>
      </c>
      <c r="E69" s="75" t="n">
        <v>100.2</v>
      </c>
      <c r="F69" s="99" t="n">
        <v>319.8</v>
      </c>
      <c r="G69" s="75" t="n">
        <v>288.4</v>
      </c>
      <c r="H69" s="75" t="n">
        <v>192.1</v>
      </c>
      <c r="I69" s="75" t="n">
        <v>-96.2</v>
      </c>
      <c r="J69" s="99" t="n">
        <v>-33.4</v>
      </c>
    </row>
    <row r="70" s="65" customFormat="true" ht="13.5" hidden="false" customHeight="true" outlineLevel="0" collapsed="false">
      <c r="A70" s="96" t="s">
        <v>280</v>
      </c>
      <c r="B70" s="72" t="n">
        <v>95.5</v>
      </c>
      <c r="C70" s="72" t="n">
        <v>15.3</v>
      </c>
      <c r="D70" s="72" t="n">
        <v>113.2</v>
      </c>
      <c r="E70" s="72" t="n">
        <v>97.9</v>
      </c>
      <c r="F70" s="101" t="n">
        <v>638.1</v>
      </c>
      <c r="G70" s="72" t="n">
        <v>277.3</v>
      </c>
      <c r="H70" s="72" t="n">
        <v>134.3</v>
      </c>
      <c r="I70" s="72" t="n">
        <v>-143</v>
      </c>
      <c r="J70" s="101" t="n">
        <v>-51.6</v>
      </c>
    </row>
    <row r="71" s="65" customFormat="true" ht="13.5" hidden="false" customHeight="true" outlineLevel="0" collapsed="false">
      <c r="A71" s="98" t="s">
        <v>281</v>
      </c>
      <c r="B71" s="72" t="n">
        <v>94.4</v>
      </c>
      <c r="C71" s="72" t="n">
        <v>15.3</v>
      </c>
      <c r="D71" s="72" t="n">
        <v>112.1</v>
      </c>
      <c r="E71" s="72" t="n">
        <v>96.8</v>
      </c>
      <c r="F71" s="101" t="n">
        <v>631.2</v>
      </c>
      <c r="G71" s="72" t="n">
        <v>276.1</v>
      </c>
      <c r="H71" s="72" t="n">
        <v>133.3</v>
      </c>
      <c r="I71" s="72" t="n">
        <v>-142.9</v>
      </c>
      <c r="J71" s="101" t="n">
        <v>-51.7</v>
      </c>
    </row>
    <row r="72" s="65" customFormat="true" ht="18" hidden="false" customHeight="true" outlineLevel="0" collapsed="false">
      <c r="A72" s="96" t="s">
        <v>282</v>
      </c>
      <c r="B72" s="72" t="n">
        <v>1.9</v>
      </c>
      <c r="C72" s="72" t="n">
        <v>16</v>
      </c>
      <c r="D72" s="72" t="n">
        <v>18.4</v>
      </c>
      <c r="E72" s="72" t="n">
        <v>2.4</v>
      </c>
      <c r="F72" s="101" t="n">
        <v>14.9</v>
      </c>
      <c r="G72" s="72" t="n">
        <v>11</v>
      </c>
      <c r="H72" s="72" t="n">
        <v>57.8</v>
      </c>
      <c r="I72" s="72" t="n">
        <v>46.8</v>
      </c>
      <c r="J72" s="101" t="n">
        <v>423.2</v>
      </c>
    </row>
    <row r="73" s="65" customFormat="true" ht="19.5" hidden="false" customHeight="true" outlineLevel="0" collapsed="false">
      <c r="A73" s="95" t="s">
        <v>283</v>
      </c>
      <c r="B73" s="75" t="n">
        <v>2.4</v>
      </c>
      <c r="C73" s="75" t="n">
        <v>79.3</v>
      </c>
      <c r="D73" s="75" t="n">
        <v>4.3</v>
      </c>
      <c r="E73" s="75" t="n">
        <v>-75.1</v>
      </c>
      <c r="F73" s="99" t="n">
        <v>-94.6</v>
      </c>
      <c r="G73" s="75" t="n">
        <v>107.9</v>
      </c>
      <c r="H73" s="75" t="n">
        <v>90.4</v>
      </c>
      <c r="I73" s="75" t="n">
        <v>-17.5</v>
      </c>
      <c r="J73" s="99" t="n">
        <v>-16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49.3</v>
      </c>
      <c r="C8" s="75" t="n">
        <v>10179.1</v>
      </c>
      <c r="D8" s="75" t="n">
        <v>11723.1</v>
      </c>
      <c r="E8" s="75" t="n">
        <v>1544</v>
      </c>
      <c r="F8" s="99" t="n">
        <v>15.2</v>
      </c>
      <c r="G8" s="75" t="n">
        <v>31854.4</v>
      </c>
      <c r="H8" s="75" t="n">
        <v>31954.6</v>
      </c>
      <c r="I8" s="75" t="n">
        <v>100.2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80.1</v>
      </c>
      <c r="C10" s="75" t="n">
        <v>265.3</v>
      </c>
      <c r="D10" s="75" t="n">
        <v>369.1</v>
      </c>
      <c r="E10" s="75" t="n">
        <v>103.8</v>
      </c>
      <c r="F10" s="99" t="n">
        <v>39.1</v>
      </c>
      <c r="G10" s="75" t="n">
        <v>1068.2</v>
      </c>
      <c r="H10" s="75" t="n">
        <v>923.7</v>
      </c>
      <c r="I10" s="75" t="n">
        <v>-144.4</v>
      </c>
      <c r="J10" s="99" t="n">
        <v>-13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9</v>
      </c>
      <c r="C12" s="72" t="n">
        <v>4</v>
      </c>
      <c r="D12" s="72" t="n">
        <v>2.6</v>
      </c>
      <c r="E12" s="72" t="n">
        <v>-1.4</v>
      </c>
      <c r="F12" s="101" t="n">
        <v>-33.9</v>
      </c>
      <c r="G12" s="72" t="n">
        <v>4.5</v>
      </c>
      <c r="H12" s="72" t="n">
        <v>6.6</v>
      </c>
      <c r="I12" s="72" t="n">
        <v>2.2</v>
      </c>
      <c r="J12" s="101" t="n">
        <v>48.6</v>
      </c>
    </row>
    <row r="13" s="65" customFormat="true" ht="13.5" hidden="false" customHeight="true" outlineLevel="0" collapsed="false">
      <c r="A13" s="92" t="s">
        <v>228</v>
      </c>
      <c r="B13" s="72" t="n">
        <v>146.7</v>
      </c>
      <c r="C13" s="72" t="n">
        <v>47.1</v>
      </c>
      <c r="D13" s="72" t="n">
        <v>136.8</v>
      </c>
      <c r="E13" s="72" t="n">
        <v>89.7</v>
      </c>
      <c r="F13" s="101" t="n">
        <v>190.3</v>
      </c>
      <c r="G13" s="72" t="n">
        <v>325.3</v>
      </c>
      <c r="H13" s="72" t="n">
        <v>228.8</v>
      </c>
      <c r="I13" s="72" t="n">
        <v>-96.5</v>
      </c>
      <c r="J13" s="101" t="n">
        <v>-29.7</v>
      </c>
    </row>
    <row r="14" s="65" customFormat="true" ht="13.5" hidden="false" customHeight="true" outlineLevel="0" collapsed="false">
      <c r="A14" s="93" t="s">
        <v>110</v>
      </c>
      <c r="B14" s="72" t="n">
        <v>81.2</v>
      </c>
      <c r="C14" s="72" t="n">
        <v>0.4</v>
      </c>
      <c r="D14" s="72" t="n">
        <v>0.3</v>
      </c>
      <c r="E14" s="72" t="n">
        <v>-0.1</v>
      </c>
      <c r="F14" s="101" t="n">
        <v>-28.2</v>
      </c>
      <c r="G14" s="72" t="n">
        <v>183.4</v>
      </c>
      <c r="H14" s="72" t="n">
        <v>2.2</v>
      </c>
      <c r="I14" s="72" t="n">
        <v>-181.2</v>
      </c>
      <c r="J14" s="101" t="n">
        <v>-98.8</v>
      </c>
    </row>
    <row r="15" s="65" customFormat="true" ht="13.5" hidden="false" customHeight="true" outlineLevel="0" collapsed="false">
      <c r="A15" s="93" t="s">
        <v>229</v>
      </c>
      <c r="B15" s="72" t="n">
        <v>65.5</v>
      </c>
      <c r="C15" s="72" t="n">
        <v>46.7</v>
      </c>
      <c r="D15" s="72" t="n">
        <v>136.5</v>
      </c>
      <c r="E15" s="72" t="n">
        <v>89.8</v>
      </c>
      <c r="F15" s="101" t="n">
        <v>192.2</v>
      </c>
      <c r="G15" s="72" t="n">
        <v>141.9</v>
      </c>
      <c r="H15" s="72" t="n">
        <v>226.6</v>
      </c>
      <c r="I15" s="72" t="n">
        <v>84.7</v>
      </c>
      <c r="J15" s="101" t="n">
        <v>59.7</v>
      </c>
    </row>
    <row r="16" s="65" customFormat="true" ht="13.5" hidden="false" customHeight="true" outlineLevel="0" collapsed="false">
      <c r="A16" s="92" t="s">
        <v>102</v>
      </c>
      <c r="B16" s="72" t="n">
        <v>70.9</v>
      </c>
      <c r="C16" s="72" t="n">
        <v>65.4</v>
      </c>
      <c r="D16" s="72" t="n">
        <v>76.4</v>
      </c>
      <c r="E16" s="72" t="n">
        <v>11</v>
      </c>
      <c r="F16" s="101" t="n">
        <v>16.8</v>
      </c>
      <c r="G16" s="72" t="n">
        <v>200.6</v>
      </c>
      <c r="H16" s="72" t="n">
        <v>244.3</v>
      </c>
      <c r="I16" s="72" t="n">
        <v>43.7</v>
      </c>
      <c r="J16" s="101" t="n">
        <v>21.8</v>
      </c>
    </row>
    <row r="17" s="65" customFormat="true" ht="13.5" hidden="false" customHeight="true" outlineLevel="0" collapsed="false">
      <c r="A17" s="92" t="s">
        <v>104</v>
      </c>
      <c r="B17" s="72" t="n">
        <v>7.3</v>
      </c>
      <c r="C17" s="72" t="n">
        <v>43.3</v>
      </c>
      <c r="D17" s="72" t="n">
        <v>44.7</v>
      </c>
      <c r="E17" s="72" t="n">
        <v>1.5</v>
      </c>
      <c r="F17" s="101" t="n">
        <v>3.4</v>
      </c>
      <c r="G17" s="72" t="n">
        <v>98.4</v>
      </c>
      <c r="H17" s="72" t="n">
        <v>106.5</v>
      </c>
      <c r="I17" s="72" t="n">
        <v>8.1</v>
      </c>
      <c r="J17" s="101" t="n">
        <v>8.2</v>
      </c>
    </row>
    <row r="18" s="65" customFormat="true" ht="13.5" hidden="false" customHeight="true" outlineLevel="0" collapsed="false">
      <c r="A18" s="92" t="s">
        <v>106</v>
      </c>
      <c r="B18" s="72" t="n">
        <v>95.5</v>
      </c>
      <c r="C18" s="72" t="n">
        <v>71.1</v>
      </c>
      <c r="D18" s="72" t="n">
        <v>80.1</v>
      </c>
      <c r="E18" s="72" t="n">
        <v>9</v>
      </c>
      <c r="F18" s="101" t="n">
        <v>12.6</v>
      </c>
      <c r="G18" s="72" t="n">
        <v>259.4</v>
      </c>
      <c r="H18" s="72" t="n">
        <v>216.5</v>
      </c>
      <c r="I18" s="72" t="n">
        <v>-42.9</v>
      </c>
      <c r="J18" s="101" t="n">
        <v>-16.5</v>
      </c>
    </row>
    <row r="19" s="65" customFormat="true" ht="13.5" hidden="false" customHeight="true" outlineLevel="0" collapsed="false">
      <c r="A19" s="92" t="s">
        <v>98</v>
      </c>
      <c r="B19" s="72" t="n">
        <v>57.7</v>
      </c>
      <c r="C19" s="72" t="n">
        <v>34.5</v>
      </c>
      <c r="D19" s="72" t="n">
        <v>28.5</v>
      </c>
      <c r="E19" s="72" t="n">
        <v>-6</v>
      </c>
      <c r="F19" s="101" t="n">
        <v>-17.4</v>
      </c>
      <c r="G19" s="72" t="n">
        <v>180</v>
      </c>
      <c r="H19" s="72" t="n">
        <v>121</v>
      </c>
      <c r="I19" s="72" t="n">
        <v>-59</v>
      </c>
      <c r="J19" s="101" t="n">
        <v>-32.8</v>
      </c>
    </row>
    <row r="20" s="65" customFormat="true" ht="13.5" hidden="false" customHeight="true" outlineLevel="0" collapsed="false">
      <c r="A20" s="88" t="s">
        <v>230</v>
      </c>
      <c r="B20" s="75" t="n">
        <v>11369.2</v>
      </c>
      <c r="C20" s="75" t="n">
        <v>9913.8</v>
      </c>
      <c r="D20" s="75" t="n">
        <v>11354.1</v>
      </c>
      <c r="E20" s="75" t="n">
        <v>1440.2</v>
      </c>
      <c r="F20" s="99" t="n">
        <v>14.5</v>
      </c>
      <c r="G20" s="75" t="n">
        <v>30786.3</v>
      </c>
      <c r="H20" s="75" t="n">
        <v>31030.8</v>
      </c>
      <c r="I20" s="75" t="n">
        <v>244.6</v>
      </c>
      <c r="J20" s="99" t="n">
        <v>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56</v>
      </c>
      <c r="C22" s="75" t="n">
        <v>827.5</v>
      </c>
      <c r="D22" s="75" t="n">
        <v>907.9</v>
      </c>
      <c r="E22" s="75" t="n">
        <v>80.4</v>
      </c>
      <c r="F22" s="99" t="n">
        <v>9.7</v>
      </c>
      <c r="G22" s="75" t="n">
        <v>1911.1</v>
      </c>
      <c r="H22" s="75" t="n">
        <v>2302.3</v>
      </c>
      <c r="I22" s="75" t="n">
        <v>391.3</v>
      </c>
      <c r="J22" s="99" t="n">
        <v>20.5</v>
      </c>
    </row>
    <row r="23" s="65" customFormat="true" ht="13.5" hidden="false" customHeight="true" outlineLevel="0" collapsed="false">
      <c r="A23" s="96" t="s">
        <v>233</v>
      </c>
      <c r="B23" s="72" t="n">
        <v>418.9</v>
      </c>
      <c r="C23" s="72" t="n">
        <v>494.5</v>
      </c>
      <c r="D23" s="72" t="n">
        <v>472.6</v>
      </c>
      <c r="E23" s="72" t="n">
        <v>-21.8</v>
      </c>
      <c r="F23" s="101" t="n">
        <v>-4.4</v>
      </c>
      <c r="G23" s="72" t="n">
        <v>1108.7</v>
      </c>
      <c r="H23" s="72" t="n">
        <v>1292.2</v>
      </c>
      <c r="I23" s="72" t="n">
        <v>183.5</v>
      </c>
      <c r="J23" s="101" t="n">
        <v>16.5</v>
      </c>
    </row>
    <row r="24" s="65" customFormat="true" ht="13.5" hidden="false" customHeight="true" outlineLevel="0" collapsed="false">
      <c r="A24" s="97" t="s">
        <v>234</v>
      </c>
      <c r="B24" s="72" t="n">
        <v>167.4</v>
      </c>
      <c r="C24" s="72" t="n">
        <v>145.2</v>
      </c>
      <c r="D24" s="72" t="n">
        <v>213.1</v>
      </c>
      <c r="E24" s="72" t="n">
        <v>67.9</v>
      </c>
      <c r="F24" s="101" t="n">
        <v>46.8</v>
      </c>
      <c r="G24" s="72" t="n">
        <v>554.1</v>
      </c>
      <c r="H24" s="72" t="n">
        <v>442.4</v>
      </c>
      <c r="I24" s="72" t="n">
        <v>-111.7</v>
      </c>
      <c r="J24" s="101" t="n">
        <v>-20.2</v>
      </c>
    </row>
    <row r="25" s="65" customFormat="true" ht="13.5" hidden="false" customHeight="true" outlineLevel="0" collapsed="false">
      <c r="A25" s="97" t="s">
        <v>235</v>
      </c>
      <c r="B25" s="72" t="n">
        <v>30.4</v>
      </c>
      <c r="C25" s="72" t="n">
        <v>160.2</v>
      </c>
      <c r="D25" s="72" t="n">
        <v>171.7</v>
      </c>
      <c r="E25" s="72" t="n">
        <v>11.5</v>
      </c>
      <c r="F25" s="101" t="n">
        <v>7.2</v>
      </c>
      <c r="G25" s="72" t="n">
        <v>105.9</v>
      </c>
      <c r="H25" s="72" t="n">
        <v>458.8</v>
      </c>
      <c r="I25" s="72" t="n">
        <v>352.9</v>
      </c>
      <c r="J25" s="101" t="n">
        <v>333.4</v>
      </c>
    </row>
    <row r="26" s="65" customFormat="true" ht="18" hidden="false" customHeight="true" outlineLevel="0" collapsed="false">
      <c r="A26" s="96" t="s">
        <v>236</v>
      </c>
      <c r="B26" s="72" t="n">
        <v>337.2</v>
      </c>
      <c r="C26" s="72" t="n">
        <v>333</v>
      </c>
      <c r="D26" s="72" t="n">
        <v>435.2</v>
      </c>
      <c r="E26" s="72" t="n">
        <v>102.2</v>
      </c>
      <c r="F26" s="101" t="n">
        <v>30.7</v>
      </c>
      <c r="G26" s="72" t="n">
        <v>802.3</v>
      </c>
      <c r="H26" s="72" t="n">
        <v>1010.1</v>
      </c>
      <c r="I26" s="72" t="n">
        <v>207.8</v>
      </c>
      <c r="J26" s="101" t="n">
        <v>25.9</v>
      </c>
    </row>
    <row r="27" s="65" customFormat="true" ht="13.5" hidden="false" customHeight="true" outlineLevel="0" collapsed="false">
      <c r="A27" s="97" t="s">
        <v>238</v>
      </c>
      <c r="B27" s="72" t="n">
        <v>32.1</v>
      </c>
      <c r="C27" s="72" t="n">
        <v>37.5</v>
      </c>
      <c r="D27" s="72" t="n">
        <v>145.2</v>
      </c>
      <c r="E27" s="72" t="n">
        <v>107.8</v>
      </c>
      <c r="F27" s="101" t="n">
        <v>287.5</v>
      </c>
      <c r="G27" s="72" t="n">
        <v>89.1</v>
      </c>
      <c r="H27" s="72" t="n">
        <v>208.1</v>
      </c>
      <c r="I27" s="72" t="n">
        <v>119.1</v>
      </c>
      <c r="J27" s="101" t="n">
        <v>133.7</v>
      </c>
    </row>
    <row r="28" s="65" customFormat="true" ht="13.5" hidden="false" customHeight="true" outlineLevel="0" collapsed="false">
      <c r="A28" s="97" t="s">
        <v>237</v>
      </c>
      <c r="B28" s="72" t="n">
        <v>103.7</v>
      </c>
      <c r="C28" s="72" t="n">
        <v>139.5</v>
      </c>
      <c r="D28" s="72" t="n">
        <v>143.9</v>
      </c>
      <c r="E28" s="72" t="n">
        <v>4.4</v>
      </c>
      <c r="F28" s="101" t="n">
        <v>3.2</v>
      </c>
      <c r="G28" s="72" t="n">
        <v>400.8</v>
      </c>
      <c r="H28" s="72" t="n">
        <v>397.2</v>
      </c>
      <c r="I28" s="72" t="n">
        <v>-3.7</v>
      </c>
      <c r="J28" s="101" t="n">
        <v>-0.9</v>
      </c>
    </row>
    <row r="29" s="65" customFormat="true" ht="19.5" hidden="false" customHeight="true" outlineLevel="0" collapsed="false">
      <c r="A29" s="95" t="s">
        <v>239</v>
      </c>
      <c r="B29" s="75" t="n">
        <v>1539.1</v>
      </c>
      <c r="C29" s="75" t="n">
        <v>1280.6</v>
      </c>
      <c r="D29" s="75" t="n">
        <v>1613.3</v>
      </c>
      <c r="E29" s="75" t="n">
        <v>332.7</v>
      </c>
      <c r="F29" s="99" t="n">
        <v>26</v>
      </c>
      <c r="G29" s="75" t="n">
        <v>4005.8</v>
      </c>
      <c r="H29" s="75" t="n">
        <v>4349.1</v>
      </c>
      <c r="I29" s="75" t="n">
        <v>343.3</v>
      </c>
      <c r="J29" s="99" t="n">
        <v>8.6</v>
      </c>
    </row>
    <row r="30" s="65" customFormat="true" ht="13.5" hidden="false" customHeight="true" outlineLevel="0" collapsed="false">
      <c r="A30" s="96" t="s">
        <v>240</v>
      </c>
      <c r="B30" s="72" t="n">
        <v>230.2</v>
      </c>
      <c r="C30" s="72" t="n">
        <v>228.5</v>
      </c>
      <c r="D30" s="72" t="n">
        <v>260.7</v>
      </c>
      <c r="E30" s="72" t="n">
        <v>32.2</v>
      </c>
      <c r="F30" s="101" t="n">
        <v>14.1</v>
      </c>
      <c r="G30" s="72" t="n">
        <v>649.1</v>
      </c>
      <c r="H30" s="72" t="n">
        <v>763</v>
      </c>
      <c r="I30" s="72" t="n">
        <v>113.9</v>
      </c>
      <c r="J30" s="101" t="n">
        <v>17.5</v>
      </c>
    </row>
    <row r="31" s="65" customFormat="true" ht="13.5" hidden="false" customHeight="true" outlineLevel="0" collapsed="false">
      <c r="A31" s="97" t="s">
        <v>241</v>
      </c>
      <c r="B31" s="72" t="n">
        <v>110.7</v>
      </c>
      <c r="C31" s="72" t="n">
        <v>121.5</v>
      </c>
      <c r="D31" s="72" t="n">
        <v>157.2</v>
      </c>
      <c r="E31" s="72" t="n">
        <v>35.6</v>
      </c>
      <c r="F31" s="101" t="n">
        <v>29.3</v>
      </c>
      <c r="G31" s="72" t="n">
        <v>304.9</v>
      </c>
      <c r="H31" s="72" t="n">
        <v>438.6</v>
      </c>
      <c r="I31" s="72" t="n">
        <v>133.6</v>
      </c>
      <c r="J31" s="101" t="n">
        <v>43.8</v>
      </c>
    </row>
    <row r="32" s="65" customFormat="true" ht="13.5" hidden="false" customHeight="true" outlineLevel="0" collapsed="false">
      <c r="A32" s="97" t="s">
        <v>242</v>
      </c>
      <c r="B32" s="72" t="n">
        <v>47.1</v>
      </c>
      <c r="C32" s="72" t="n">
        <v>51.2</v>
      </c>
      <c r="D32" s="72" t="n">
        <v>46.8</v>
      </c>
      <c r="E32" s="72" t="n">
        <v>-4.4</v>
      </c>
      <c r="F32" s="101" t="n">
        <v>-8.6</v>
      </c>
      <c r="G32" s="72" t="n">
        <v>145.3</v>
      </c>
      <c r="H32" s="72" t="n">
        <v>145.8</v>
      </c>
      <c r="I32" s="72" t="n">
        <v>0.5</v>
      </c>
      <c r="J32" s="101" t="n">
        <v>0.4</v>
      </c>
    </row>
    <row r="33" s="65" customFormat="true" ht="18" hidden="false" customHeight="true" outlineLevel="0" collapsed="false">
      <c r="A33" s="96" t="s">
        <v>243</v>
      </c>
      <c r="B33" s="72" t="n">
        <v>898.1</v>
      </c>
      <c r="C33" s="72" t="n">
        <v>713.3</v>
      </c>
      <c r="D33" s="72" t="n">
        <v>869.2</v>
      </c>
      <c r="E33" s="72" t="n">
        <v>155.9</v>
      </c>
      <c r="F33" s="101" t="n">
        <v>21.9</v>
      </c>
      <c r="G33" s="72" t="n">
        <v>2294.7</v>
      </c>
      <c r="H33" s="72" t="n">
        <v>2378.3</v>
      </c>
      <c r="I33" s="72" t="n">
        <v>83.5</v>
      </c>
      <c r="J33" s="101" t="n">
        <v>3.6</v>
      </c>
    </row>
    <row r="34" s="65" customFormat="true" ht="13.5" hidden="false" customHeight="true" outlineLevel="0" collapsed="false">
      <c r="A34" s="97" t="s">
        <v>244</v>
      </c>
      <c r="B34" s="72" t="n">
        <v>765.9</v>
      </c>
      <c r="C34" s="72" t="n">
        <v>599.9</v>
      </c>
      <c r="D34" s="72" t="n">
        <v>693.5</v>
      </c>
      <c r="E34" s="72" t="n">
        <v>93.6</v>
      </c>
      <c r="F34" s="101" t="n">
        <v>15.6</v>
      </c>
      <c r="G34" s="72" t="n">
        <v>1898.5</v>
      </c>
      <c r="H34" s="72" t="n">
        <v>1951.4</v>
      </c>
      <c r="I34" s="72" t="n">
        <v>52.9</v>
      </c>
      <c r="J34" s="101" t="n">
        <v>2.8</v>
      </c>
    </row>
    <row r="35" s="65" customFormat="true" ht="13.5" hidden="false" customHeight="true" outlineLevel="0" collapsed="false">
      <c r="A35" s="97" t="s">
        <v>245</v>
      </c>
      <c r="B35" s="72" t="n">
        <v>132.1</v>
      </c>
      <c r="C35" s="72" t="n">
        <v>113.4</v>
      </c>
      <c r="D35" s="72" t="n">
        <v>175.8</v>
      </c>
      <c r="E35" s="72" t="n">
        <v>62.3</v>
      </c>
      <c r="F35" s="101" t="n">
        <v>54.9</v>
      </c>
      <c r="G35" s="72" t="n">
        <v>396.2</v>
      </c>
      <c r="H35" s="72" t="n">
        <v>426.9</v>
      </c>
      <c r="I35" s="72" t="n">
        <v>30.7</v>
      </c>
      <c r="J35" s="101" t="n">
        <v>7.7</v>
      </c>
    </row>
    <row r="36" s="65" customFormat="true" ht="18" hidden="false" customHeight="true" outlineLevel="0" collapsed="false">
      <c r="A36" s="96" t="s">
        <v>246</v>
      </c>
      <c r="B36" s="72" t="n">
        <v>410.9</v>
      </c>
      <c r="C36" s="72" t="n">
        <v>338.8</v>
      </c>
      <c r="D36" s="72" t="n">
        <v>483.4</v>
      </c>
      <c r="E36" s="72" t="n">
        <v>144.6</v>
      </c>
      <c r="F36" s="101" t="n">
        <v>42.7</v>
      </c>
      <c r="G36" s="72" t="n">
        <v>1061.9</v>
      </c>
      <c r="H36" s="72" t="n">
        <v>1207.8</v>
      </c>
      <c r="I36" s="72" t="n">
        <v>145.9</v>
      </c>
      <c r="J36" s="101" t="n">
        <v>13.7</v>
      </c>
    </row>
    <row r="37" s="65" customFormat="true" ht="13.5" hidden="false" customHeight="true" outlineLevel="0" collapsed="false">
      <c r="A37" s="97" t="s">
        <v>247</v>
      </c>
      <c r="B37" s="72" t="n">
        <v>249.5</v>
      </c>
      <c r="C37" s="72" t="n">
        <v>187</v>
      </c>
      <c r="D37" s="72" t="n">
        <v>302.7</v>
      </c>
      <c r="E37" s="72" t="n">
        <v>115.7</v>
      </c>
      <c r="F37" s="101" t="n">
        <v>61.9</v>
      </c>
      <c r="G37" s="72" t="n">
        <v>635.5</v>
      </c>
      <c r="H37" s="72" t="n">
        <v>701.9</v>
      </c>
      <c r="I37" s="72" t="n">
        <v>66.4</v>
      </c>
      <c r="J37" s="101" t="n">
        <v>10.4</v>
      </c>
    </row>
    <row r="38" s="65" customFormat="true" ht="13.5" hidden="false" customHeight="true" outlineLevel="0" collapsed="false">
      <c r="A38" s="97" t="s">
        <v>291</v>
      </c>
      <c r="B38" s="72" t="n">
        <v>37.7</v>
      </c>
      <c r="C38" s="72" t="n">
        <v>42.5</v>
      </c>
      <c r="D38" s="72" t="n">
        <v>45.3</v>
      </c>
      <c r="E38" s="72" t="n">
        <v>2.8</v>
      </c>
      <c r="F38" s="101" t="n">
        <v>6.7</v>
      </c>
      <c r="G38" s="72" t="n">
        <v>109.8</v>
      </c>
      <c r="H38" s="72" t="n">
        <v>133.1</v>
      </c>
      <c r="I38" s="72" t="n">
        <v>23.3</v>
      </c>
      <c r="J38" s="101" t="n">
        <v>21.2</v>
      </c>
    </row>
    <row r="39" s="65" customFormat="true" ht="19.5" hidden="false" customHeight="true" outlineLevel="0" collapsed="false">
      <c r="A39" s="95" t="s">
        <v>249</v>
      </c>
      <c r="B39" s="75" t="n">
        <v>3509.6</v>
      </c>
      <c r="C39" s="75" t="n">
        <v>3168.8</v>
      </c>
      <c r="D39" s="75" t="n">
        <v>3403.7</v>
      </c>
      <c r="E39" s="75" t="n">
        <v>234.9</v>
      </c>
      <c r="F39" s="99" t="n">
        <v>7.4</v>
      </c>
      <c r="G39" s="75" t="n">
        <v>9236.6</v>
      </c>
      <c r="H39" s="75" t="n">
        <v>9178.2</v>
      </c>
      <c r="I39" s="75" t="n">
        <v>-58.4</v>
      </c>
      <c r="J39" s="99" t="n">
        <v>-0.6</v>
      </c>
    </row>
    <row r="40" customFormat="false" ht="13.5" hidden="false" customHeight="true" outlineLevel="0" collapsed="false">
      <c r="A40" s="96" t="s">
        <v>250</v>
      </c>
      <c r="B40" s="72" t="n">
        <v>1118.4</v>
      </c>
      <c r="C40" s="72" t="n">
        <v>1054.5</v>
      </c>
      <c r="D40" s="72" t="n">
        <v>1187.6</v>
      </c>
      <c r="E40" s="72" t="n">
        <v>133.2</v>
      </c>
      <c r="F40" s="101" t="n">
        <v>12.6</v>
      </c>
      <c r="G40" s="72" t="n">
        <v>2510.8</v>
      </c>
      <c r="H40" s="72" t="n">
        <v>3054.8</v>
      </c>
      <c r="I40" s="72" t="n">
        <v>544</v>
      </c>
      <c r="J40" s="101" t="n">
        <v>21.7</v>
      </c>
    </row>
    <row r="41" s="65" customFormat="true" ht="13.5" hidden="false" customHeight="true" outlineLevel="0" collapsed="false">
      <c r="A41" s="97" t="s">
        <v>251</v>
      </c>
      <c r="B41" s="72" t="n">
        <v>206.7</v>
      </c>
      <c r="C41" s="72" t="n">
        <v>484</v>
      </c>
      <c r="D41" s="72" t="n">
        <v>608.3</v>
      </c>
      <c r="E41" s="72" t="n">
        <v>124.3</v>
      </c>
      <c r="F41" s="101" t="n">
        <v>25.7</v>
      </c>
      <c r="G41" s="72" t="n">
        <v>640.6</v>
      </c>
      <c r="H41" s="72" t="n">
        <v>1430.4</v>
      </c>
      <c r="I41" s="72" t="n">
        <v>789.8</v>
      </c>
      <c r="J41" s="101" t="n">
        <v>123.3</v>
      </c>
    </row>
    <row r="42" s="65" customFormat="true" ht="13.5" hidden="false" customHeight="true" outlineLevel="0" collapsed="false">
      <c r="A42" s="97" t="s">
        <v>252</v>
      </c>
      <c r="B42" s="72" t="n">
        <v>315.3</v>
      </c>
      <c r="C42" s="72" t="n">
        <v>278</v>
      </c>
      <c r="D42" s="72" t="n">
        <v>237.9</v>
      </c>
      <c r="E42" s="72" t="n">
        <v>-40</v>
      </c>
      <c r="F42" s="101" t="n">
        <v>-14.4</v>
      </c>
      <c r="G42" s="72" t="n">
        <v>726.3</v>
      </c>
      <c r="H42" s="72" t="n">
        <v>706.5</v>
      </c>
      <c r="I42" s="72" t="n">
        <v>-19.8</v>
      </c>
      <c r="J42" s="101" t="n">
        <v>-2.7</v>
      </c>
    </row>
    <row r="43" s="65" customFormat="true" ht="18" hidden="false" customHeight="true" outlineLevel="0" collapsed="false">
      <c r="A43" s="96" t="s">
        <v>253</v>
      </c>
      <c r="B43" s="72" t="n">
        <v>2391.3</v>
      </c>
      <c r="C43" s="72" t="n">
        <v>2114.4</v>
      </c>
      <c r="D43" s="72" t="n">
        <v>2216.1</v>
      </c>
      <c r="E43" s="72" t="n">
        <v>101.7</v>
      </c>
      <c r="F43" s="101" t="n">
        <v>4.8</v>
      </c>
      <c r="G43" s="72" t="n">
        <v>6725.7</v>
      </c>
      <c r="H43" s="72" t="n">
        <v>6123.4</v>
      </c>
      <c r="I43" s="72" t="n">
        <v>-602.3</v>
      </c>
      <c r="J43" s="101" t="n">
        <v>-9</v>
      </c>
    </row>
    <row r="44" s="65" customFormat="true" ht="13.5" hidden="false" customHeight="true" outlineLevel="0" collapsed="false">
      <c r="A44" s="97" t="s">
        <v>254</v>
      </c>
      <c r="B44" s="72" t="n">
        <v>802.4</v>
      </c>
      <c r="C44" s="72" t="n">
        <v>727.9</v>
      </c>
      <c r="D44" s="72" t="n">
        <v>763.8</v>
      </c>
      <c r="E44" s="72" t="n">
        <v>36</v>
      </c>
      <c r="F44" s="101" t="n">
        <v>4.9</v>
      </c>
      <c r="G44" s="72" t="n">
        <v>2333.8</v>
      </c>
      <c r="H44" s="72" t="n">
        <v>2048.4</v>
      </c>
      <c r="I44" s="72" t="n">
        <v>-285.3</v>
      </c>
      <c r="J44" s="101" t="n">
        <v>-12.2</v>
      </c>
    </row>
    <row r="45" s="65" customFormat="true" ht="13.5" hidden="false" customHeight="true" outlineLevel="0" collapsed="false">
      <c r="A45" s="97" t="s">
        <v>255</v>
      </c>
      <c r="B45" s="72" t="n">
        <v>440.6</v>
      </c>
      <c r="C45" s="72" t="n">
        <v>360.5</v>
      </c>
      <c r="D45" s="72" t="n">
        <v>334.1</v>
      </c>
      <c r="E45" s="72" t="n">
        <v>-26.4</v>
      </c>
      <c r="F45" s="101" t="n">
        <v>-7.3</v>
      </c>
      <c r="G45" s="72" t="n">
        <v>1190.7</v>
      </c>
      <c r="H45" s="72" t="n">
        <v>1063.8</v>
      </c>
      <c r="I45" s="72" t="n">
        <v>-126.8</v>
      </c>
      <c r="J45" s="101" t="n">
        <v>-10.7</v>
      </c>
    </row>
    <row r="46" s="65" customFormat="true" ht="13.5" hidden="false" customHeight="true" outlineLevel="0" collapsed="false">
      <c r="A46" s="97" t="s">
        <v>256</v>
      </c>
      <c r="B46" s="72" t="n">
        <v>288.9</v>
      </c>
      <c r="C46" s="72" t="n">
        <v>245.8</v>
      </c>
      <c r="D46" s="72" t="n">
        <v>286.4</v>
      </c>
      <c r="E46" s="72" t="n">
        <v>40.6</v>
      </c>
      <c r="F46" s="101" t="n">
        <v>16.5</v>
      </c>
      <c r="G46" s="72" t="n">
        <v>776.7</v>
      </c>
      <c r="H46" s="72" t="n">
        <v>733.9</v>
      </c>
      <c r="I46" s="72" t="n">
        <v>-42.8</v>
      </c>
      <c r="J46" s="101" t="n">
        <v>-5.5</v>
      </c>
    </row>
    <row r="47" s="65" customFormat="true" ht="13.5" hidden="false" customHeight="true" outlineLevel="0" collapsed="false">
      <c r="A47" s="97" t="s">
        <v>292</v>
      </c>
      <c r="B47" s="72" t="n">
        <v>198</v>
      </c>
      <c r="C47" s="72" t="n">
        <v>211.5</v>
      </c>
      <c r="D47" s="72" t="n">
        <v>225.7</v>
      </c>
      <c r="E47" s="72" t="n">
        <v>14.1</v>
      </c>
      <c r="F47" s="101" t="n">
        <v>6.7</v>
      </c>
      <c r="G47" s="72" t="n">
        <v>569.2</v>
      </c>
      <c r="H47" s="72" t="n">
        <v>560</v>
      </c>
      <c r="I47" s="72" t="n">
        <v>-9.2</v>
      </c>
      <c r="J47" s="101" t="n">
        <v>-1.6</v>
      </c>
    </row>
    <row r="48" customFormat="false" ht="13.5" hidden="false" customHeight="true" outlineLevel="0" collapsed="false">
      <c r="A48" s="97" t="s">
        <v>258</v>
      </c>
      <c r="B48" s="72" t="n">
        <v>155.9</v>
      </c>
      <c r="C48" s="72" t="n">
        <v>143.1</v>
      </c>
      <c r="D48" s="72" t="n">
        <v>180.4</v>
      </c>
      <c r="E48" s="72" t="n">
        <v>37.2</v>
      </c>
      <c r="F48" s="101" t="n">
        <v>26</v>
      </c>
      <c r="G48" s="72" t="n">
        <v>454.8</v>
      </c>
      <c r="H48" s="72" t="n">
        <v>466.1</v>
      </c>
      <c r="I48" s="72" t="n">
        <v>11.4</v>
      </c>
      <c r="J48" s="101" t="n">
        <v>2.5</v>
      </c>
    </row>
    <row r="49" s="65" customFormat="true" ht="19.5" hidden="false" customHeight="true" outlineLevel="0" collapsed="false">
      <c r="A49" s="95" t="s">
        <v>259</v>
      </c>
      <c r="B49" s="75" t="n">
        <v>5449.3</v>
      </c>
      <c r="C49" s="75" t="n">
        <v>4541.9</v>
      </c>
      <c r="D49" s="75" t="n">
        <v>5389.8</v>
      </c>
      <c r="E49" s="75" t="n">
        <v>848</v>
      </c>
      <c r="F49" s="99" t="n">
        <v>18.7</v>
      </c>
      <c r="G49" s="75" t="n">
        <v>15365.8</v>
      </c>
      <c r="H49" s="75" t="n">
        <v>14903</v>
      </c>
      <c r="I49" s="75" t="n">
        <v>-462.8</v>
      </c>
      <c r="J49" s="99" t="n">
        <v>-3</v>
      </c>
    </row>
    <row r="50" s="65" customFormat="true" ht="13.5" hidden="false" customHeight="true" outlineLevel="0" collapsed="false">
      <c r="A50" s="96" t="s">
        <v>260</v>
      </c>
      <c r="B50" s="72" t="n">
        <v>4433.6</v>
      </c>
      <c r="C50" s="72" t="n">
        <v>3780.6</v>
      </c>
      <c r="D50" s="72" t="n">
        <v>4439</v>
      </c>
      <c r="E50" s="72" t="n">
        <v>658.4</v>
      </c>
      <c r="F50" s="101" t="n">
        <v>17.4</v>
      </c>
      <c r="G50" s="72" t="n">
        <v>12471.2</v>
      </c>
      <c r="H50" s="72" t="n">
        <v>12351.7</v>
      </c>
      <c r="I50" s="72" t="n">
        <v>-119.5</v>
      </c>
      <c r="J50" s="101" t="n">
        <v>-1</v>
      </c>
    </row>
    <row r="51" s="65" customFormat="true" ht="13.5" hidden="false" customHeight="true" outlineLevel="0" collapsed="false">
      <c r="A51" s="97" t="s">
        <v>261</v>
      </c>
      <c r="B51" s="72" t="n">
        <v>1005.9</v>
      </c>
      <c r="C51" s="72" t="n">
        <v>872.2</v>
      </c>
      <c r="D51" s="72" t="n">
        <v>1009.1</v>
      </c>
      <c r="E51" s="72" t="n">
        <v>136.9</v>
      </c>
      <c r="F51" s="101" t="n">
        <v>15.7</v>
      </c>
      <c r="G51" s="72" t="n">
        <v>2803.8</v>
      </c>
      <c r="H51" s="72" t="n">
        <v>2811.1</v>
      </c>
      <c r="I51" s="72" t="n">
        <v>7.3</v>
      </c>
      <c r="J51" s="101" t="n">
        <v>0.3</v>
      </c>
    </row>
    <row r="52" customFormat="false" ht="13.5" hidden="false" customHeight="true" outlineLevel="0" collapsed="false">
      <c r="A52" s="97" t="s">
        <v>262</v>
      </c>
      <c r="B52" s="72" t="n">
        <v>653</v>
      </c>
      <c r="C52" s="72" t="n">
        <v>510.5</v>
      </c>
      <c r="D52" s="72" t="n">
        <v>660.2</v>
      </c>
      <c r="E52" s="72" t="n">
        <v>149.7</v>
      </c>
      <c r="F52" s="101" t="n">
        <v>29.3</v>
      </c>
      <c r="G52" s="72" t="n">
        <v>1679.8</v>
      </c>
      <c r="H52" s="72" t="n">
        <v>1644.2</v>
      </c>
      <c r="I52" s="72" t="n">
        <v>-35.6</v>
      </c>
      <c r="J52" s="101" t="n">
        <v>-2.1</v>
      </c>
    </row>
    <row r="53" customFormat="false" ht="13.5" hidden="false" customHeight="true" outlineLevel="0" collapsed="false">
      <c r="A53" s="97" t="s">
        <v>264</v>
      </c>
      <c r="B53" s="72" t="n">
        <v>491.2</v>
      </c>
      <c r="C53" s="72" t="n">
        <v>461</v>
      </c>
      <c r="D53" s="72" t="n">
        <v>550.6</v>
      </c>
      <c r="E53" s="72" t="n">
        <v>89.5</v>
      </c>
      <c r="F53" s="101" t="n">
        <v>19.4</v>
      </c>
      <c r="G53" s="72" t="n">
        <v>1410.7</v>
      </c>
      <c r="H53" s="72" t="n">
        <v>1515.9</v>
      </c>
      <c r="I53" s="72" t="n">
        <v>105.2</v>
      </c>
      <c r="J53" s="101" t="n">
        <v>7.5</v>
      </c>
    </row>
    <row r="54" s="65" customFormat="true" ht="13.5" hidden="false" customHeight="true" outlineLevel="0" collapsed="false">
      <c r="A54" s="97" t="s">
        <v>263</v>
      </c>
      <c r="B54" s="72" t="n">
        <v>510.7</v>
      </c>
      <c r="C54" s="72" t="n">
        <v>423.7</v>
      </c>
      <c r="D54" s="72" t="n">
        <v>476.1</v>
      </c>
      <c r="E54" s="72" t="n">
        <v>52.4</v>
      </c>
      <c r="F54" s="101" t="n">
        <v>12.4</v>
      </c>
      <c r="G54" s="72" t="n">
        <v>1397.6</v>
      </c>
      <c r="H54" s="72" t="n">
        <v>1382</v>
      </c>
      <c r="I54" s="72" t="n">
        <v>-15.6</v>
      </c>
      <c r="J54" s="101" t="n">
        <v>-1.1</v>
      </c>
    </row>
    <row r="55" customFormat="false" ht="13.5" hidden="false" customHeight="true" outlineLevel="0" collapsed="false">
      <c r="A55" s="97" t="s">
        <v>265</v>
      </c>
      <c r="B55" s="72" t="n">
        <v>322.6</v>
      </c>
      <c r="C55" s="72" t="n">
        <v>335.6</v>
      </c>
      <c r="D55" s="72" t="n">
        <v>472</v>
      </c>
      <c r="E55" s="72" t="n">
        <v>136.4</v>
      </c>
      <c r="F55" s="101" t="n">
        <v>40.6</v>
      </c>
      <c r="G55" s="72" t="n">
        <v>875.1</v>
      </c>
      <c r="H55" s="72" t="n">
        <v>1209.8</v>
      </c>
      <c r="I55" s="72" t="n">
        <v>334.7</v>
      </c>
      <c r="J55" s="101" t="n">
        <v>38.3</v>
      </c>
    </row>
    <row r="56" s="65" customFormat="true" ht="13.5" hidden="false" customHeight="true" outlineLevel="0" collapsed="false">
      <c r="A56" s="97" t="s">
        <v>267</v>
      </c>
      <c r="B56" s="72" t="n">
        <v>326.9</v>
      </c>
      <c r="C56" s="72" t="n">
        <v>236.6</v>
      </c>
      <c r="D56" s="72" t="n">
        <v>249.6</v>
      </c>
      <c r="E56" s="72" t="n">
        <v>12.9</v>
      </c>
      <c r="F56" s="101" t="n">
        <v>5.5</v>
      </c>
      <c r="G56" s="72" t="n">
        <v>921</v>
      </c>
      <c r="H56" s="72" t="n">
        <v>726.6</v>
      </c>
      <c r="I56" s="72" t="n">
        <v>-194.4</v>
      </c>
      <c r="J56" s="101" t="n">
        <v>-21.1</v>
      </c>
    </row>
    <row r="57" s="65" customFormat="true" ht="13.5" hidden="false" customHeight="true" outlineLevel="0" collapsed="false">
      <c r="A57" s="97" t="s">
        <v>269</v>
      </c>
      <c r="B57" s="72" t="n">
        <v>231.4</v>
      </c>
      <c r="C57" s="72" t="n">
        <v>178.2</v>
      </c>
      <c r="D57" s="72" t="n">
        <v>225.3</v>
      </c>
      <c r="E57" s="72" t="n">
        <v>47.1</v>
      </c>
      <c r="F57" s="101" t="n">
        <v>26.4</v>
      </c>
      <c r="G57" s="72" t="n">
        <v>582.4</v>
      </c>
      <c r="H57" s="72" t="n">
        <v>600.6</v>
      </c>
      <c r="I57" s="72" t="n">
        <v>18.2</v>
      </c>
      <c r="J57" s="101" t="n">
        <v>3.1</v>
      </c>
    </row>
    <row r="58" customFormat="false" ht="13.5" hidden="false" customHeight="true" outlineLevel="0" collapsed="false">
      <c r="A58" s="97" t="s">
        <v>270</v>
      </c>
      <c r="B58" s="72" t="n">
        <v>162.5</v>
      </c>
      <c r="C58" s="72" t="n">
        <v>111.8</v>
      </c>
      <c r="D58" s="72" t="n">
        <v>141.3</v>
      </c>
      <c r="E58" s="72" t="n">
        <v>29.5</v>
      </c>
      <c r="F58" s="101" t="n">
        <v>26.3</v>
      </c>
      <c r="G58" s="72" t="n">
        <v>411.2</v>
      </c>
      <c r="H58" s="72" t="n">
        <v>439</v>
      </c>
      <c r="I58" s="72" t="n">
        <v>27.8</v>
      </c>
      <c r="J58" s="101" t="n">
        <v>6.8</v>
      </c>
    </row>
    <row r="59" s="65" customFormat="true" ht="13.5" hidden="false" customHeight="true" outlineLevel="0" collapsed="false">
      <c r="A59" s="97" t="s">
        <v>268</v>
      </c>
      <c r="B59" s="72" t="n">
        <v>130.9</v>
      </c>
      <c r="C59" s="72" t="n">
        <v>123.9</v>
      </c>
      <c r="D59" s="72" t="n">
        <v>122.1</v>
      </c>
      <c r="E59" s="72" t="n">
        <v>-1.7</v>
      </c>
      <c r="F59" s="101" t="n">
        <v>-1.4</v>
      </c>
      <c r="G59" s="72" t="n">
        <v>404.2</v>
      </c>
      <c r="H59" s="72" t="n">
        <v>348.6</v>
      </c>
      <c r="I59" s="72" t="n">
        <v>-55.6</v>
      </c>
      <c r="J59" s="101" t="n">
        <v>-13.8</v>
      </c>
    </row>
    <row r="60" s="65" customFormat="true" ht="13.5" hidden="false" customHeight="true" outlineLevel="0" collapsed="false">
      <c r="A60" s="97" t="s">
        <v>273</v>
      </c>
      <c r="B60" s="72" t="n">
        <v>102.3</v>
      </c>
      <c r="C60" s="72" t="n">
        <v>72.1</v>
      </c>
      <c r="D60" s="72" t="n">
        <v>95.9</v>
      </c>
      <c r="E60" s="72" t="n">
        <v>23.8</v>
      </c>
      <c r="F60" s="101" t="n">
        <v>33</v>
      </c>
      <c r="G60" s="72" t="n">
        <v>279</v>
      </c>
      <c r="H60" s="72" t="n">
        <v>251</v>
      </c>
      <c r="I60" s="72" t="n">
        <v>-28</v>
      </c>
      <c r="J60" s="101" t="n">
        <v>-10</v>
      </c>
    </row>
    <row r="61" s="65" customFormat="true" ht="13.5" hidden="false" customHeight="true" outlineLevel="0" collapsed="false">
      <c r="A61" s="97" t="s">
        <v>272</v>
      </c>
      <c r="B61" s="72" t="n">
        <v>122.9</v>
      </c>
      <c r="C61" s="72" t="n">
        <v>114.8</v>
      </c>
      <c r="D61" s="72" t="n">
        <v>95.6</v>
      </c>
      <c r="E61" s="72" t="n">
        <v>-19.2</v>
      </c>
      <c r="F61" s="101" t="n">
        <v>-16.7</v>
      </c>
      <c r="G61" s="72" t="n">
        <v>394.1</v>
      </c>
      <c r="H61" s="72" t="n">
        <v>355.2</v>
      </c>
      <c r="I61" s="72" t="n">
        <v>-38.9</v>
      </c>
      <c r="J61" s="101" t="n">
        <v>-9.9</v>
      </c>
    </row>
    <row r="62" s="65" customFormat="true" ht="13.5" hidden="false" customHeight="true" outlineLevel="0" collapsed="false">
      <c r="A62" s="97" t="s">
        <v>274</v>
      </c>
      <c r="B62" s="72" t="n">
        <v>68.6</v>
      </c>
      <c r="C62" s="72" t="n">
        <v>51.6</v>
      </c>
      <c r="D62" s="72" t="n">
        <v>92.2</v>
      </c>
      <c r="E62" s="72" t="n">
        <v>40.6</v>
      </c>
      <c r="F62" s="101" t="n">
        <v>78.5</v>
      </c>
      <c r="G62" s="72" t="n">
        <v>170.3</v>
      </c>
      <c r="H62" s="72" t="n">
        <v>190.6</v>
      </c>
      <c r="I62" s="72" t="n">
        <v>20.3</v>
      </c>
      <c r="J62" s="101" t="n">
        <v>11.9</v>
      </c>
    </row>
    <row r="63" s="65" customFormat="true" ht="13.5" hidden="false" customHeight="true" outlineLevel="0" collapsed="false">
      <c r="A63" s="97" t="s">
        <v>266</v>
      </c>
      <c r="B63" s="72" t="n">
        <v>105.7</v>
      </c>
      <c r="C63" s="72" t="n">
        <v>126.8</v>
      </c>
      <c r="D63" s="72" t="n">
        <v>89.9</v>
      </c>
      <c r="E63" s="72" t="n">
        <v>-37</v>
      </c>
      <c r="F63" s="101" t="n">
        <v>-29.2</v>
      </c>
      <c r="G63" s="72" t="n">
        <v>302.8</v>
      </c>
      <c r="H63" s="72" t="n">
        <v>324.4</v>
      </c>
      <c r="I63" s="72" t="n">
        <v>21.6</v>
      </c>
      <c r="J63" s="101" t="n">
        <v>7.1</v>
      </c>
    </row>
    <row r="64" s="65" customFormat="true" ht="13.5" hidden="false" customHeight="true" outlineLevel="0" collapsed="false">
      <c r="A64" s="97" t="s">
        <v>271</v>
      </c>
      <c r="B64" s="72" t="n">
        <v>86.9</v>
      </c>
      <c r="C64" s="72" t="n">
        <v>48.1</v>
      </c>
      <c r="D64" s="72" t="n">
        <v>46</v>
      </c>
      <c r="E64" s="72" t="n">
        <v>-2.1</v>
      </c>
      <c r="F64" s="101" t="n">
        <v>-4.3</v>
      </c>
      <c r="G64" s="72" t="n">
        <v>268.7</v>
      </c>
      <c r="H64" s="72" t="n">
        <v>151.1</v>
      </c>
      <c r="I64" s="72" t="n">
        <v>-117.5</v>
      </c>
      <c r="J64" s="101" t="n">
        <v>-43.7</v>
      </c>
    </row>
    <row r="65" customFormat="false" ht="13.5" hidden="false" customHeight="true" outlineLevel="0" collapsed="false">
      <c r="A65" s="97" t="s">
        <v>289</v>
      </c>
      <c r="B65" s="72" t="n">
        <v>45.2</v>
      </c>
      <c r="C65" s="72" t="n">
        <v>43</v>
      </c>
      <c r="D65" s="72" t="n">
        <v>39.5</v>
      </c>
      <c r="E65" s="72" t="n">
        <v>-3.5</v>
      </c>
      <c r="F65" s="101" t="n">
        <v>-8.1</v>
      </c>
      <c r="G65" s="72" t="n">
        <v>129.1</v>
      </c>
      <c r="H65" s="72" t="n">
        <v>126.6</v>
      </c>
      <c r="I65" s="72" t="n">
        <v>-2.5</v>
      </c>
      <c r="J65" s="101" t="n">
        <v>-1.9</v>
      </c>
    </row>
    <row r="66" s="65" customFormat="true" ht="18" hidden="false" customHeight="true" outlineLevel="0" collapsed="false">
      <c r="A66" s="96" t="s">
        <v>276</v>
      </c>
      <c r="B66" s="72" t="n">
        <v>1015.7</v>
      </c>
      <c r="C66" s="72" t="n">
        <v>761.3</v>
      </c>
      <c r="D66" s="72" t="n">
        <v>950.8</v>
      </c>
      <c r="E66" s="72" t="n">
        <v>189.5</v>
      </c>
      <c r="F66" s="101" t="n">
        <v>24.9</v>
      </c>
      <c r="G66" s="72" t="n">
        <v>2894.5</v>
      </c>
      <c r="H66" s="72" t="n">
        <v>2551.3</v>
      </c>
      <c r="I66" s="72" t="n">
        <v>-343.3</v>
      </c>
      <c r="J66" s="101" t="n">
        <v>-11.9</v>
      </c>
    </row>
    <row r="67" s="65" customFormat="true" ht="13.5" hidden="false" customHeight="true" outlineLevel="0" collapsed="false">
      <c r="A67" s="97" t="s">
        <v>277</v>
      </c>
      <c r="B67" s="72" t="n">
        <v>603.1</v>
      </c>
      <c r="C67" s="72" t="n">
        <v>434.7</v>
      </c>
      <c r="D67" s="72" t="n">
        <v>521.6</v>
      </c>
      <c r="E67" s="72" t="n">
        <v>86.9</v>
      </c>
      <c r="F67" s="101" t="n">
        <v>20</v>
      </c>
      <c r="G67" s="72" t="n">
        <v>1693.7</v>
      </c>
      <c r="H67" s="72" t="n">
        <v>1412.1</v>
      </c>
      <c r="I67" s="72" t="n">
        <v>-281.5</v>
      </c>
      <c r="J67" s="101" t="n">
        <v>-16.6</v>
      </c>
    </row>
    <row r="68" s="65" customFormat="true" ht="13.5" hidden="false" customHeight="true" outlineLevel="0" collapsed="false">
      <c r="A68" s="97" t="s">
        <v>278</v>
      </c>
      <c r="B68" s="72" t="n">
        <v>223.6</v>
      </c>
      <c r="C68" s="72" t="n">
        <v>159.7</v>
      </c>
      <c r="D68" s="72" t="n">
        <v>250.5</v>
      </c>
      <c r="E68" s="72" t="n">
        <v>90.8</v>
      </c>
      <c r="F68" s="101" t="n">
        <v>56.9</v>
      </c>
      <c r="G68" s="72" t="n">
        <v>625.3</v>
      </c>
      <c r="H68" s="72" t="n">
        <v>645.5</v>
      </c>
      <c r="I68" s="72" t="n">
        <v>20.2</v>
      </c>
      <c r="J68" s="101" t="n">
        <v>3.2</v>
      </c>
    </row>
    <row r="69" s="65" customFormat="true" ht="19.5" hidden="false" customHeight="true" outlineLevel="0" collapsed="false">
      <c r="A69" s="95" t="s">
        <v>279</v>
      </c>
      <c r="B69" s="75" t="n">
        <v>45.1</v>
      </c>
      <c r="C69" s="75" t="n">
        <v>93.8</v>
      </c>
      <c r="D69" s="75" t="n">
        <v>38.7</v>
      </c>
      <c r="E69" s="75" t="n">
        <v>-55.1</v>
      </c>
      <c r="F69" s="99" t="n">
        <v>-58.8</v>
      </c>
      <c r="G69" s="75" t="n">
        <v>141.1</v>
      </c>
      <c r="H69" s="75" t="n">
        <v>221.9</v>
      </c>
      <c r="I69" s="75" t="n">
        <v>80.8</v>
      </c>
      <c r="J69" s="99" t="n">
        <v>57.3</v>
      </c>
    </row>
    <row r="70" s="65" customFormat="true" ht="13.5" hidden="false" customHeight="true" outlineLevel="0" collapsed="false">
      <c r="A70" s="96" t="s">
        <v>280</v>
      </c>
      <c r="B70" s="72" t="n">
        <v>45.1</v>
      </c>
      <c r="C70" s="72" t="n">
        <v>42.3</v>
      </c>
      <c r="D70" s="72" t="n">
        <v>38.7</v>
      </c>
      <c r="E70" s="72" t="n">
        <v>-3.7</v>
      </c>
      <c r="F70" s="101" t="n">
        <v>-8.6</v>
      </c>
      <c r="G70" s="72" t="n">
        <v>136.2</v>
      </c>
      <c r="H70" s="72" t="n">
        <v>142.4</v>
      </c>
      <c r="I70" s="72" t="n">
        <v>6.1</v>
      </c>
      <c r="J70" s="101" t="n">
        <v>4.5</v>
      </c>
    </row>
    <row r="71" s="65" customFormat="true" ht="13.5" hidden="false" customHeight="true" outlineLevel="0" collapsed="false">
      <c r="A71" s="98" t="s">
        <v>281</v>
      </c>
      <c r="B71" s="72" t="n">
        <v>45.1</v>
      </c>
      <c r="C71" s="72" t="n">
        <v>42.3</v>
      </c>
      <c r="D71" s="72" t="n">
        <v>38.2</v>
      </c>
      <c r="E71" s="72" t="n">
        <v>-4.1</v>
      </c>
      <c r="F71" s="101" t="n">
        <v>-9.8</v>
      </c>
      <c r="G71" s="72" t="n">
        <v>136.2</v>
      </c>
      <c r="H71" s="72" t="n">
        <v>141.9</v>
      </c>
      <c r="I71" s="72" t="n">
        <v>5.6</v>
      </c>
      <c r="J71" s="101" t="n">
        <v>4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51.5</v>
      </c>
      <c r="D72" s="72" t="s">
        <v>63</v>
      </c>
      <c r="E72" s="72" t="n">
        <v>-51.5</v>
      </c>
      <c r="F72" s="101" t="s">
        <v>63</v>
      </c>
      <c r="G72" s="72" t="n">
        <v>4.8</v>
      </c>
      <c r="H72" s="72" t="n">
        <v>79.5</v>
      </c>
      <c r="I72" s="72" t="n">
        <v>74.7</v>
      </c>
      <c r="J72" s="101" t="n">
        <v>1542.3</v>
      </c>
    </row>
    <row r="73" s="65" customFormat="true" ht="19.5" hidden="false" customHeight="true" outlineLevel="0" collapsed="false">
      <c r="A73" s="95" t="s">
        <v>283</v>
      </c>
      <c r="B73" s="75" t="n">
        <v>69.9</v>
      </c>
      <c r="C73" s="75" t="n">
        <v>1.3</v>
      </c>
      <c r="D73" s="75" t="n">
        <v>0.7</v>
      </c>
      <c r="E73" s="75" t="n">
        <v>-0.6</v>
      </c>
      <c r="F73" s="99" t="n">
        <v>-45.5</v>
      </c>
      <c r="G73" s="75" t="n">
        <v>126</v>
      </c>
      <c r="H73" s="75" t="n">
        <v>76.4</v>
      </c>
      <c r="I73" s="75" t="n">
        <v>-49.6</v>
      </c>
      <c r="J73" s="99" t="n">
        <v>-39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343.2</v>
      </c>
      <c r="C8" s="75" t="n">
        <v>23245.5</v>
      </c>
      <c r="D8" s="75" t="n">
        <v>28013.7</v>
      </c>
      <c r="E8" s="75" t="n">
        <v>4768.2</v>
      </c>
      <c r="F8" s="99" t="n">
        <v>20.5</v>
      </c>
      <c r="G8" s="75" t="n">
        <v>75290.2</v>
      </c>
      <c r="H8" s="75" t="n">
        <v>75451.5</v>
      </c>
      <c r="I8" s="75" t="n">
        <v>161.3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642</v>
      </c>
      <c r="C10" s="72" t="n">
        <v>9699.9</v>
      </c>
      <c r="D10" s="72" t="n">
        <v>11699</v>
      </c>
      <c r="E10" s="72" t="n">
        <v>1999.1</v>
      </c>
      <c r="F10" s="101" t="n">
        <v>20.6</v>
      </c>
      <c r="G10" s="72" t="n">
        <v>30756.9</v>
      </c>
      <c r="H10" s="72" t="n">
        <v>30949.5</v>
      </c>
      <c r="I10" s="72" t="n">
        <v>192.6</v>
      </c>
      <c r="J10" s="101" t="n">
        <v>0.6</v>
      </c>
    </row>
    <row r="11" s="65" customFormat="true" ht="13.5" hidden="false" customHeight="true" outlineLevel="0" collapsed="false">
      <c r="A11" s="102" t="s">
        <v>229</v>
      </c>
      <c r="B11" s="72" t="n">
        <v>4793.1</v>
      </c>
      <c r="C11" s="72" t="n">
        <v>4091.3</v>
      </c>
      <c r="D11" s="72" t="n">
        <v>4549.8</v>
      </c>
      <c r="E11" s="72" t="n">
        <v>458.5</v>
      </c>
      <c r="F11" s="101" t="n">
        <v>11.2</v>
      </c>
      <c r="G11" s="72" t="n">
        <v>13296.1</v>
      </c>
      <c r="H11" s="72" t="n">
        <v>12715.9</v>
      </c>
      <c r="I11" s="72" t="n">
        <v>-580.1</v>
      </c>
      <c r="J11" s="101" t="n">
        <v>-4.4</v>
      </c>
    </row>
    <row r="12" s="65" customFormat="true" ht="13.5" hidden="false" customHeight="true" outlineLevel="0" collapsed="false">
      <c r="A12" s="102" t="s">
        <v>300</v>
      </c>
      <c r="B12" s="72" t="n">
        <v>1837.9</v>
      </c>
      <c r="C12" s="72" t="n">
        <v>1599.9</v>
      </c>
      <c r="D12" s="72" t="n">
        <v>2221.8</v>
      </c>
      <c r="E12" s="72" t="n">
        <v>622</v>
      </c>
      <c r="F12" s="101" t="n">
        <v>38.9</v>
      </c>
      <c r="G12" s="72" t="n">
        <v>4897.8</v>
      </c>
      <c r="H12" s="72" t="n">
        <v>5374.7</v>
      </c>
      <c r="I12" s="72" t="n">
        <v>476.9</v>
      </c>
      <c r="J12" s="101" t="n">
        <v>9.7</v>
      </c>
    </row>
    <row r="13" s="65" customFormat="true" ht="13.5" hidden="false" customHeight="true" outlineLevel="0" collapsed="false">
      <c r="A13" s="102" t="s">
        <v>301</v>
      </c>
      <c r="B13" s="72" t="n">
        <v>1828.8</v>
      </c>
      <c r="C13" s="72" t="n">
        <v>1719.6</v>
      </c>
      <c r="D13" s="72" t="n">
        <v>2186.7</v>
      </c>
      <c r="E13" s="72" t="n">
        <v>467.2</v>
      </c>
      <c r="F13" s="101" t="n">
        <v>27.2</v>
      </c>
      <c r="G13" s="72" t="n">
        <v>6289.5</v>
      </c>
      <c r="H13" s="72" t="n">
        <v>6008.8</v>
      </c>
      <c r="I13" s="72" t="n">
        <v>-280.6</v>
      </c>
      <c r="J13" s="101" t="n">
        <v>-4.5</v>
      </c>
    </row>
    <row r="14" s="65" customFormat="true" ht="13.5" hidden="false" customHeight="true" outlineLevel="0" collapsed="false">
      <c r="A14" s="102" t="s">
        <v>302</v>
      </c>
      <c r="B14" s="72" t="n">
        <v>1551</v>
      </c>
      <c r="C14" s="72" t="n">
        <v>1420.7</v>
      </c>
      <c r="D14" s="72" t="n">
        <v>1416.5</v>
      </c>
      <c r="E14" s="72" t="n">
        <v>-4.1</v>
      </c>
      <c r="F14" s="101" t="n">
        <v>-0.3</v>
      </c>
      <c r="G14" s="72" t="n">
        <v>4399.3</v>
      </c>
      <c r="H14" s="72" t="n">
        <v>4187.8</v>
      </c>
      <c r="I14" s="72" t="n">
        <v>-211.5</v>
      </c>
      <c r="J14" s="101" t="n">
        <v>-4.8</v>
      </c>
    </row>
    <row r="15" s="65" customFormat="true" ht="13.5" hidden="false" customHeight="true" outlineLevel="0" collapsed="false">
      <c r="A15" s="102" t="s">
        <v>110</v>
      </c>
      <c r="B15" s="72" t="n">
        <v>983.8</v>
      </c>
      <c r="C15" s="72" t="n">
        <v>915.2</v>
      </c>
      <c r="D15" s="72" t="n">
        <v>1055.8</v>
      </c>
      <c r="E15" s="72" t="n">
        <v>140.6</v>
      </c>
      <c r="F15" s="101" t="n">
        <v>15.4</v>
      </c>
      <c r="G15" s="72" t="n">
        <v>2849.9</v>
      </c>
      <c r="H15" s="72" t="n">
        <v>2892.8</v>
      </c>
      <c r="I15" s="72" t="n">
        <v>42.9</v>
      </c>
      <c r="J15" s="101" t="n">
        <v>1.5</v>
      </c>
    </row>
    <row r="16" s="65" customFormat="true" ht="13.5" hidden="false" customHeight="true" outlineLevel="0" collapsed="false">
      <c r="A16" s="102" t="s">
        <v>303</v>
      </c>
      <c r="B16" s="72" t="n">
        <v>782.5</v>
      </c>
      <c r="C16" s="72" t="n">
        <v>501</v>
      </c>
      <c r="D16" s="72" t="n">
        <v>773.3</v>
      </c>
      <c r="E16" s="72" t="n">
        <v>272.3</v>
      </c>
      <c r="F16" s="101" t="n">
        <v>54.3</v>
      </c>
      <c r="G16" s="72" t="n">
        <v>2172.8</v>
      </c>
      <c r="H16" s="72" t="n">
        <v>2182.4</v>
      </c>
      <c r="I16" s="72" t="n">
        <v>9.6</v>
      </c>
      <c r="J16" s="101" t="n">
        <v>0.4</v>
      </c>
    </row>
    <row r="17" s="65" customFormat="true" ht="13.5" hidden="false" customHeight="true" outlineLevel="0" collapsed="false">
      <c r="A17" s="102" t="s">
        <v>304</v>
      </c>
      <c r="B17" s="72" t="n">
        <v>437.5</v>
      </c>
      <c r="C17" s="72" t="n">
        <v>416.9</v>
      </c>
      <c r="D17" s="72" t="n">
        <v>700.1</v>
      </c>
      <c r="E17" s="72" t="n">
        <v>283.2</v>
      </c>
      <c r="F17" s="101" t="n">
        <v>67.9</v>
      </c>
      <c r="G17" s="72" t="n">
        <v>1525.2</v>
      </c>
      <c r="H17" s="72" t="n">
        <v>1637.4</v>
      </c>
      <c r="I17" s="72" t="n">
        <v>112.2</v>
      </c>
      <c r="J17" s="101" t="n">
        <v>7.4</v>
      </c>
    </row>
    <row r="18" s="65" customFormat="true" ht="13.5" hidden="false" customHeight="true" outlineLevel="0" collapsed="false">
      <c r="A18" s="102" t="s">
        <v>305</v>
      </c>
      <c r="B18" s="72" t="n">
        <v>494.5</v>
      </c>
      <c r="C18" s="72" t="n">
        <v>483</v>
      </c>
      <c r="D18" s="72" t="n">
        <v>499</v>
      </c>
      <c r="E18" s="72" t="n">
        <v>15.9</v>
      </c>
      <c r="F18" s="101" t="n">
        <v>3.3</v>
      </c>
      <c r="G18" s="72" t="n">
        <v>1253.6</v>
      </c>
      <c r="H18" s="72" t="n">
        <v>1541.8</v>
      </c>
      <c r="I18" s="72" t="n">
        <v>288.2</v>
      </c>
      <c r="J18" s="101" t="n">
        <v>23</v>
      </c>
    </row>
    <row r="19" s="65" customFormat="true" ht="13.5" hidden="false" customHeight="true" outlineLevel="0" collapsed="false">
      <c r="A19" s="102" t="s">
        <v>306</v>
      </c>
      <c r="B19" s="72" t="n">
        <v>389.6</v>
      </c>
      <c r="C19" s="72" t="n">
        <v>377.8</v>
      </c>
      <c r="D19" s="72" t="n">
        <v>437.5</v>
      </c>
      <c r="E19" s="72" t="n">
        <v>59.7</v>
      </c>
      <c r="F19" s="101" t="n">
        <v>15.8</v>
      </c>
      <c r="G19" s="72" t="n">
        <v>1096.7</v>
      </c>
      <c r="H19" s="72" t="n">
        <v>1213</v>
      </c>
      <c r="I19" s="72" t="n">
        <v>116.4</v>
      </c>
      <c r="J19" s="101" t="n">
        <v>10.6</v>
      </c>
    </row>
    <row r="20" s="65" customFormat="true" ht="13.5" hidden="false" customHeight="true" outlineLevel="0" collapsed="false">
      <c r="A20" s="102" t="s">
        <v>307</v>
      </c>
      <c r="B20" s="72" t="n">
        <v>366.5</v>
      </c>
      <c r="C20" s="72" t="n">
        <v>317.6</v>
      </c>
      <c r="D20" s="72" t="n">
        <v>353</v>
      </c>
      <c r="E20" s="72" t="n">
        <v>35.4</v>
      </c>
      <c r="F20" s="101" t="n">
        <v>11.2</v>
      </c>
      <c r="G20" s="72" t="n">
        <v>1005.6</v>
      </c>
      <c r="H20" s="72" t="n">
        <v>941</v>
      </c>
      <c r="I20" s="72" t="n">
        <v>-64.6</v>
      </c>
      <c r="J20" s="101" t="n">
        <v>-6.4</v>
      </c>
    </row>
    <row r="21" s="65" customFormat="true" ht="13.5" hidden="false" customHeight="true" outlineLevel="0" collapsed="false">
      <c r="A21" s="102" t="s">
        <v>308</v>
      </c>
      <c r="B21" s="72" t="n">
        <v>471.6</v>
      </c>
      <c r="C21" s="72" t="n">
        <v>305</v>
      </c>
      <c r="D21" s="72" t="n">
        <v>350.7</v>
      </c>
      <c r="E21" s="72" t="n">
        <v>45.7</v>
      </c>
      <c r="F21" s="101" t="n">
        <v>15</v>
      </c>
      <c r="G21" s="72" t="n">
        <v>1152.4</v>
      </c>
      <c r="H21" s="72" t="n">
        <v>933.1</v>
      </c>
      <c r="I21" s="72" t="n">
        <v>-219.3</v>
      </c>
      <c r="J21" s="101" t="n">
        <v>-19</v>
      </c>
    </row>
    <row r="22" s="65" customFormat="true" ht="13.5" hidden="false" customHeight="true" outlineLevel="0" collapsed="false">
      <c r="A22" s="102" t="s">
        <v>309</v>
      </c>
      <c r="B22" s="72" t="n">
        <v>307.9</v>
      </c>
      <c r="C22" s="72" t="n">
        <v>342.4</v>
      </c>
      <c r="D22" s="72" t="n">
        <v>326.4</v>
      </c>
      <c r="E22" s="72" t="n">
        <v>-16</v>
      </c>
      <c r="F22" s="101" t="n">
        <v>-4.7</v>
      </c>
      <c r="G22" s="72" t="n">
        <v>912.4</v>
      </c>
      <c r="H22" s="72" t="n">
        <v>975.9</v>
      </c>
      <c r="I22" s="72" t="n">
        <v>63.6</v>
      </c>
      <c r="J22" s="101" t="n">
        <v>7</v>
      </c>
    </row>
    <row r="23" s="65" customFormat="true" ht="13.5" hidden="false" customHeight="true" outlineLevel="0" collapsed="false">
      <c r="A23" s="102" t="s">
        <v>310</v>
      </c>
      <c r="B23" s="72" t="n">
        <v>39.2</v>
      </c>
      <c r="C23" s="72" t="n">
        <v>66.6</v>
      </c>
      <c r="D23" s="72" t="n">
        <v>281.1</v>
      </c>
      <c r="E23" s="72" t="n">
        <v>214.5</v>
      </c>
      <c r="F23" s="101" t="n">
        <v>322.3</v>
      </c>
      <c r="G23" s="72" t="n">
        <v>87.6</v>
      </c>
      <c r="H23" s="72" t="n">
        <v>500.7</v>
      </c>
      <c r="I23" s="72" t="n">
        <v>413</v>
      </c>
      <c r="J23" s="101" t="n">
        <v>471.3</v>
      </c>
    </row>
    <row r="24" s="65" customFormat="true" ht="13.5" hidden="false" customHeight="true" outlineLevel="0" collapsed="false">
      <c r="A24" s="102" t="s">
        <v>311</v>
      </c>
      <c r="B24" s="72" t="n">
        <v>227.8</v>
      </c>
      <c r="C24" s="72" t="n">
        <v>145</v>
      </c>
      <c r="D24" s="72" t="n">
        <v>195.8</v>
      </c>
      <c r="E24" s="72" t="n">
        <v>50.8</v>
      </c>
      <c r="F24" s="101" t="n">
        <v>35</v>
      </c>
      <c r="G24" s="72" t="n">
        <v>591.7</v>
      </c>
      <c r="H24" s="72" t="n">
        <v>528.9</v>
      </c>
      <c r="I24" s="72" t="n">
        <v>-62.7</v>
      </c>
      <c r="J24" s="101" t="n">
        <v>-10.6</v>
      </c>
    </row>
    <row r="25" s="65" customFormat="true" ht="13.5" hidden="false" customHeight="true" outlineLevel="0" collapsed="false">
      <c r="A25" s="102" t="s">
        <v>312</v>
      </c>
      <c r="B25" s="72" t="n">
        <v>126.1</v>
      </c>
      <c r="C25" s="72" t="n">
        <v>143.5</v>
      </c>
      <c r="D25" s="72" t="n">
        <v>133.7</v>
      </c>
      <c r="E25" s="72" t="n">
        <v>-9.8</v>
      </c>
      <c r="F25" s="101" t="n">
        <v>-6.8</v>
      </c>
      <c r="G25" s="72" t="n">
        <v>289.9</v>
      </c>
      <c r="H25" s="72" t="n">
        <v>468.2</v>
      </c>
      <c r="I25" s="72" t="n">
        <v>178.3</v>
      </c>
      <c r="J25" s="101" t="n">
        <v>61.5</v>
      </c>
    </row>
    <row r="26" s="65" customFormat="true" ht="13.5" hidden="false" customHeight="true" outlineLevel="0" collapsed="false">
      <c r="A26" s="102" t="s">
        <v>313</v>
      </c>
      <c r="B26" s="72" t="n">
        <v>58.6</v>
      </c>
      <c r="C26" s="72" t="n">
        <v>67</v>
      </c>
      <c r="D26" s="72" t="n">
        <v>115.2</v>
      </c>
      <c r="E26" s="72" t="n">
        <v>48.2</v>
      </c>
      <c r="F26" s="101" t="n">
        <v>72</v>
      </c>
      <c r="G26" s="72" t="n">
        <v>150.6</v>
      </c>
      <c r="H26" s="72" t="n">
        <v>243.3</v>
      </c>
      <c r="I26" s="72" t="n">
        <v>92.7</v>
      </c>
      <c r="J26" s="101" t="n">
        <v>61.5</v>
      </c>
    </row>
    <row r="27" s="65" customFormat="true" ht="13.5" hidden="false" customHeight="true" outlineLevel="0" collapsed="false">
      <c r="A27" s="102" t="s">
        <v>314</v>
      </c>
      <c r="B27" s="72" t="n">
        <v>358.3</v>
      </c>
      <c r="C27" s="72" t="n">
        <v>118.6</v>
      </c>
      <c r="D27" s="72" t="n">
        <v>110.4</v>
      </c>
      <c r="E27" s="72" t="n">
        <v>-8.2</v>
      </c>
      <c r="F27" s="101" t="n">
        <v>-6.9</v>
      </c>
      <c r="G27" s="72" t="n">
        <v>806.8</v>
      </c>
      <c r="H27" s="72" t="n">
        <v>499</v>
      </c>
      <c r="I27" s="72" t="n">
        <v>-307.8</v>
      </c>
      <c r="J27" s="101" t="n">
        <v>-38.2</v>
      </c>
    </row>
    <row r="28" s="65" customFormat="true" ht="13.5" hidden="false" customHeight="true" outlineLevel="0" collapsed="false">
      <c r="A28" s="102" t="s">
        <v>315</v>
      </c>
      <c r="B28" s="72" t="n">
        <v>103.3</v>
      </c>
      <c r="C28" s="72" t="n">
        <v>103.9</v>
      </c>
      <c r="D28" s="72" t="n">
        <v>105.2</v>
      </c>
      <c r="E28" s="72" t="n">
        <v>1.4</v>
      </c>
      <c r="F28" s="101" t="n">
        <v>1.3</v>
      </c>
      <c r="G28" s="72" t="n">
        <v>336.2</v>
      </c>
      <c r="H28" s="72" t="n">
        <v>324.4</v>
      </c>
      <c r="I28" s="72" t="n">
        <v>-11.8</v>
      </c>
      <c r="J28" s="101" t="n">
        <v>-3.5</v>
      </c>
    </row>
    <row r="29" s="65" customFormat="true" ht="13.5" hidden="false" customHeight="true" outlineLevel="0" collapsed="false">
      <c r="A29" s="102" t="s">
        <v>316</v>
      </c>
      <c r="B29" s="72" t="n">
        <v>78</v>
      </c>
      <c r="C29" s="72" t="n">
        <v>50</v>
      </c>
      <c r="D29" s="72" t="n">
        <v>68</v>
      </c>
      <c r="E29" s="72" t="n">
        <v>17.9</v>
      </c>
      <c r="F29" s="101" t="n">
        <v>35.9</v>
      </c>
      <c r="G29" s="72" t="n">
        <v>209.6</v>
      </c>
      <c r="H29" s="72" t="n">
        <v>191.1</v>
      </c>
      <c r="I29" s="72" t="n">
        <v>-18.5</v>
      </c>
      <c r="J29" s="101" t="n">
        <v>-8.8</v>
      </c>
    </row>
    <row r="30" s="65" customFormat="true" ht="13.5" hidden="false" customHeight="true" outlineLevel="0" collapsed="false">
      <c r="A30" s="102" t="s">
        <v>317</v>
      </c>
      <c r="B30" s="72" t="n">
        <v>46.8</v>
      </c>
      <c r="C30" s="72" t="n">
        <v>34.6</v>
      </c>
      <c r="D30" s="72" t="n">
        <v>48.7</v>
      </c>
      <c r="E30" s="72" t="n">
        <v>14.1</v>
      </c>
      <c r="F30" s="101" t="n">
        <v>40.6</v>
      </c>
      <c r="G30" s="72" t="n">
        <v>114</v>
      </c>
      <c r="H30" s="72" t="n">
        <v>114.3</v>
      </c>
      <c r="I30" s="72" t="n">
        <v>0.3</v>
      </c>
      <c r="J30" s="101" t="n">
        <v>0.3</v>
      </c>
    </row>
    <row r="31" s="65" customFormat="true" ht="13.5" hidden="false" customHeight="true" outlineLevel="0" collapsed="false">
      <c r="A31" s="102" t="s">
        <v>318</v>
      </c>
      <c r="B31" s="72" t="n">
        <v>51.4</v>
      </c>
      <c r="C31" s="72" t="n">
        <v>37.3</v>
      </c>
      <c r="D31" s="72" t="n">
        <v>47.6</v>
      </c>
      <c r="E31" s="72" t="n">
        <v>10.3</v>
      </c>
      <c r="F31" s="101" t="n">
        <v>27.4</v>
      </c>
      <c r="G31" s="72" t="n">
        <v>112.6</v>
      </c>
      <c r="H31" s="72" t="n">
        <v>131.6</v>
      </c>
      <c r="I31" s="72" t="n">
        <v>18.9</v>
      </c>
      <c r="J31" s="101" t="n">
        <v>16.8</v>
      </c>
    </row>
    <row r="32" s="65" customFormat="true" ht="13.5" hidden="false" customHeight="true" outlineLevel="0" collapsed="false">
      <c r="A32" s="102" t="s">
        <v>319</v>
      </c>
      <c r="B32" s="72" t="n">
        <v>40.4</v>
      </c>
      <c r="C32" s="72" t="n">
        <v>30.2</v>
      </c>
      <c r="D32" s="72" t="n">
        <v>42.6</v>
      </c>
      <c r="E32" s="72" t="n">
        <v>12.4</v>
      </c>
      <c r="F32" s="101" t="n">
        <v>41</v>
      </c>
      <c r="G32" s="72" t="n">
        <v>96.7</v>
      </c>
      <c r="H32" s="72" t="n">
        <v>99</v>
      </c>
      <c r="I32" s="72" t="n">
        <v>2.3</v>
      </c>
      <c r="J32" s="101" t="n">
        <v>2.4</v>
      </c>
    </row>
    <row r="33" customFormat="false" ht="13.5" hidden="false" customHeight="true" outlineLevel="0" collapsed="false">
      <c r="A33" s="102" t="s">
        <v>320</v>
      </c>
      <c r="B33" s="72" t="n">
        <v>35.2</v>
      </c>
      <c r="C33" s="72" t="n">
        <v>23.2</v>
      </c>
      <c r="D33" s="72" t="n">
        <v>41.1</v>
      </c>
      <c r="E33" s="72" t="n">
        <v>17.9</v>
      </c>
      <c r="F33" s="101" t="n">
        <v>77</v>
      </c>
      <c r="G33" s="72" t="n">
        <v>84.7</v>
      </c>
      <c r="H33" s="72" t="n">
        <v>86.7</v>
      </c>
      <c r="I33" s="72" t="n">
        <v>1.9</v>
      </c>
      <c r="J33" s="101" t="n">
        <v>2.3</v>
      </c>
    </row>
    <row r="34" customFormat="false" ht="13.5" hidden="false" customHeight="true" outlineLevel="0" collapsed="false">
      <c r="A34" s="102" t="s">
        <v>321</v>
      </c>
      <c r="B34" s="72" t="n">
        <v>25.6</v>
      </c>
      <c r="C34" s="72" t="n">
        <v>32.1</v>
      </c>
      <c r="D34" s="72" t="n">
        <v>38.5</v>
      </c>
      <c r="E34" s="72" t="n">
        <v>6.4</v>
      </c>
      <c r="F34" s="101" t="n">
        <v>19.8</v>
      </c>
      <c r="G34" s="72" t="n">
        <v>126.1</v>
      </c>
      <c r="H34" s="72" t="n">
        <v>103.1</v>
      </c>
      <c r="I34" s="72" t="n">
        <v>-23</v>
      </c>
      <c r="J34" s="101" t="n">
        <v>-18.2</v>
      </c>
    </row>
    <row r="35" s="65" customFormat="true" ht="13.5" hidden="false" customHeight="true" outlineLevel="0" collapsed="false">
      <c r="A35" s="102" t="s">
        <v>322</v>
      </c>
      <c r="B35" s="72" t="n">
        <v>38.6</v>
      </c>
      <c r="C35" s="72" t="n">
        <v>36.6</v>
      </c>
      <c r="D35" s="72" t="n">
        <v>32.2</v>
      </c>
      <c r="E35" s="72" t="n">
        <v>-4.4</v>
      </c>
      <c r="F35" s="101" t="n">
        <v>-12.1</v>
      </c>
      <c r="G35" s="72" t="n">
        <v>120.2</v>
      </c>
      <c r="H35" s="72" t="n">
        <v>107.1</v>
      </c>
      <c r="I35" s="72" t="n">
        <v>-13.1</v>
      </c>
      <c r="J35" s="101" t="n">
        <v>-10.9</v>
      </c>
    </row>
    <row r="36" s="65" customFormat="true" ht="13.5" hidden="false" customHeight="true" outlineLevel="0" collapsed="false">
      <c r="A36" s="102" t="s">
        <v>323</v>
      </c>
      <c r="B36" s="72" t="n">
        <v>14.7</v>
      </c>
      <c r="C36" s="72" t="n">
        <v>5.1</v>
      </c>
      <c r="D36" s="72" t="n">
        <v>18.6</v>
      </c>
      <c r="E36" s="72" t="n">
        <v>13.5</v>
      </c>
      <c r="F36" s="101" t="n">
        <v>265.7</v>
      </c>
      <c r="G36" s="72" t="n">
        <v>37.1</v>
      </c>
      <c r="H36" s="72" t="n">
        <v>27.9</v>
      </c>
      <c r="I36" s="72" t="n">
        <v>-9.2</v>
      </c>
      <c r="J36" s="101" t="n">
        <v>-24.7</v>
      </c>
    </row>
    <row r="37" s="65" customFormat="true" ht="13.5" hidden="false" customHeight="true" outlineLevel="0" collapsed="false">
      <c r="A37" s="102" t="s">
        <v>324</v>
      </c>
      <c r="B37" s="72" t="n">
        <v>39.6</v>
      </c>
      <c r="C37" s="72" t="n">
        <v>19.5</v>
      </c>
      <c r="D37" s="72" t="n">
        <v>17.5</v>
      </c>
      <c r="E37" s="72" t="n">
        <v>-2</v>
      </c>
      <c r="F37" s="101" t="n">
        <v>-10.2</v>
      </c>
      <c r="G37" s="72" t="n">
        <v>66.7</v>
      </c>
      <c r="H37" s="72" t="n">
        <v>57.5</v>
      </c>
      <c r="I37" s="72" t="n">
        <v>-9.2</v>
      </c>
      <c r="J37" s="101" t="n">
        <v>-13.8</v>
      </c>
    </row>
    <row r="38" s="65" customFormat="true" ht="13.5" hidden="false" customHeight="true" outlineLevel="0" collapsed="false">
      <c r="A38" s="102" t="s">
        <v>325</v>
      </c>
      <c r="B38" s="72" t="n">
        <v>11.2</v>
      </c>
      <c r="C38" s="72" t="n">
        <v>5.4</v>
      </c>
      <c r="D38" s="72" t="n">
        <v>16.5</v>
      </c>
      <c r="E38" s="72" t="n">
        <v>11.1</v>
      </c>
      <c r="F38" s="101" t="n">
        <v>207.5</v>
      </c>
      <c r="G38" s="72" t="n">
        <v>27.2</v>
      </c>
      <c r="H38" s="72" t="n">
        <v>28.9</v>
      </c>
      <c r="I38" s="72" t="n">
        <v>1.7</v>
      </c>
      <c r="J38" s="101" t="n">
        <v>6.1</v>
      </c>
    </row>
    <row r="39" s="65" customFormat="true" ht="13.5" hidden="false" customHeight="true" outlineLevel="0" collapsed="false">
      <c r="A39" s="102" t="s">
        <v>326</v>
      </c>
      <c r="B39" s="72" t="n">
        <v>9.1</v>
      </c>
      <c r="C39" s="72" t="n">
        <v>7.9</v>
      </c>
      <c r="D39" s="72" t="n">
        <v>10.4</v>
      </c>
      <c r="E39" s="72" t="n">
        <v>2.5</v>
      </c>
      <c r="F39" s="101" t="n">
        <v>31.4</v>
      </c>
      <c r="G39" s="72" t="n">
        <v>26.4</v>
      </c>
      <c r="H39" s="72" t="n">
        <v>26.2</v>
      </c>
      <c r="I39" s="72" t="n">
        <v>-0.1</v>
      </c>
      <c r="J39" s="101" t="n">
        <v>-0.5</v>
      </c>
    </row>
    <row r="40" s="65" customFormat="true" ht="13.5" hidden="false" customHeight="true" outlineLevel="0" collapsed="false">
      <c r="A40" s="102" t="s">
        <v>327</v>
      </c>
      <c r="B40" s="72" t="n">
        <v>8.4</v>
      </c>
      <c r="C40" s="72" t="n">
        <v>6.7</v>
      </c>
      <c r="D40" s="72" t="n">
        <v>9.4</v>
      </c>
      <c r="E40" s="72" t="n">
        <v>2.7</v>
      </c>
      <c r="F40" s="101" t="n">
        <v>40.3</v>
      </c>
      <c r="G40" s="72" t="n">
        <v>22.3</v>
      </c>
      <c r="H40" s="72" t="n">
        <v>22.6</v>
      </c>
      <c r="I40" s="72" t="n">
        <v>0.3</v>
      </c>
      <c r="J40" s="101" t="n">
        <v>1.2</v>
      </c>
    </row>
    <row r="41" s="65" customFormat="true" ht="13.5" hidden="false" customHeight="true" outlineLevel="0" collapsed="false">
      <c r="A41" s="102" t="s">
        <v>328</v>
      </c>
      <c r="B41" s="72" t="s">
        <v>63</v>
      </c>
      <c r="C41" s="72" t="n">
        <v>13.2</v>
      </c>
      <c r="D41" s="72" t="n">
        <v>9.2</v>
      </c>
      <c r="E41" s="72" t="n">
        <v>-4</v>
      </c>
      <c r="F41" s="101" t="n">
        <v>-30.6</v>
      </c>
      <c r="G41" s="72" t="n">
        <v>14.4</v>
      </c>
      <c r="H41" s="72" t="n">
        <v>22.4</v>
      </c>
      <c r="I41" s="72" t="n">
        <v>8</v>
      </c>
      <c r="J41" s="101" t="n">
        <v>55.9</v>
      </c>
    </row>
    <row r="42" s="65" customFormat="true" ht="13.5" hidden="false" customHeight="true" outlineLevel="0" collapsed="false">
      <c r="A42" s="102" t="s">
        <v>329</v>
      </c>
      <c r="B42" s="72" t="s">
        <v>63</v>
      </c>
      <c r="C42" s="72" t="n">
        <v>7.1</v>
      </c>
      <c r="D42" s="72" t="n">
        <v>8.5</v>
      </c>
      <c r="E42" s="72" t="n">
        <v>1.4</v>
      </c>
      <c r="F42" s="101" t="n">
        <v>19.7</v>
      </c>
      <c r="G42" s="72" t="n">
        <v>2.7</v>
      </c>
      <c r="H42" s="72" t="n">
        <v>17.6</v>
      </c>
      <c r="I42" s="72" t="n">
        <v>15</v>
      </c>
      <c r="J42" s="101" t="n">
        <v>561.7</v>
      </c>
    </row>
    <row r="43" s="65" customFormat="true" ht="13.5" hidden="false" customHeight="true" outlineLevel="0" collapsed="false">
      <c r="A43" s="102" t="s">
        <v>330</v>
      </c>
      <c r="B43" s="72" t="n">
        <v>4</v>
      </c>
      <c r="C43" s="72" t="n">
        <v>4.2</v>
      </c>
      <c r="D43" s="72" t="n">
        <v>8.2</v>
      </c>
      <c r="E43" s="72" t="n">
        <v>4</v>
      </c>
      <c r="F43" s="101" t="n">
        <v>96.1</v>
      </c>
      <c r="G43" s="72" t="n">
        <v>12</v>
      </c>
      <c r="H43" s="72" t="n">
        <v>17.1</v>
      </c>
      <c r="I43" s="72" t="n">
        <v>5.1</v>
      </c>
      <c r="J43" s="101" t="n">
        <v>42.2</v>
      </c>
    </row>
    <row r="44" s="65" customFormat="true" ht="13.5" hidden="false" customHeight="true" outlineLevel="0" collapsed="false">
      <c r="A44" s="102" t="s">
        <v>331</v>
      </c>
      <c r="B44" s="72" t="n">
        <v>8.7</v>
      </c>
      <c r="C44" s="72" t="n">
        <v>6.5</v>
      </c>
      <c r="D44" s="72" t="n">
        <v>7</v>
      </c>
      <c r="E44" s="72" t="n">
        <v>0.5</v>
      </c>
      <c r="F44" s="101" t="n">
        <v>7.4</v>
      </c>
      <c r="G44" s="72" t="n">
        <v>19.4</v>
      </c>
      <c r="H44" s="72" t="n">
        <v>18.2</v>
      </c>
      <c r="I44" s="72" t="n">
        <v>-1.3</v>
      </c>
      <c r="J44" s="101" t="n">
        <v>-6.6</v>
      </c>
    </row>
    <row r="45" s="65" customFormat="true" ht="13.5" hidden="false" customHeight="true" outlineLevel="0" collapsed="false">
      <c r="A45" s="102" t="s">
        <v>332</v>
      </c>
      <c r="B45" s="72" t="n">
        <v>7</v>
      </c>
      <c r="C45" s="72" t="n">
        <v>4.4</v>
      </c>
      <c r="D45" s="72" t="n">
        <v>6.8</v>
      </c>
      <c r="E45" s="72" t="n">
        <v>2.3</v>
      </c>
      <c r="F45" s="101" t="n">
        <v>52.1</v>
      </c>
      <c r="G45" s="72" t="n">
        <v>17.1</v>
      </c>
      <c r="H45" s="72" t="n">
        <v>15.4</v>
      </c>
      <c r="I45" s="72" t="n">
        <v>-1.7</v>
      </c>
      <c r="J45" s="101" t="n">
        <v>-10.2</v>
      </c>
    </row>
    <row r="46" s="65" customFormat="true" ht="13.5" hidden="false" customHeight="true" outlineLevel="0" collapsed="false">
      <c r="A46" s="102" t="s">
        <v>333</v>
      </c>
      <c r="B46" s="72" t="n">
        <v>7</v>
      </c>
      <c r="C46" s="72" t="n">
        <v>5.7</v>
      </c>
      <c r="D46" s="72" t="n">
        <v>6.7</v>
      </c>
      <c r="E46" s="72" t="n">
        <v>1.1</v>
      </c>
      <c r="F46" s="101" t="n">
        <v>18.5</v>
      </c>
      <c r="G46" s="72" t="n">
        <v>17.1</v>
      </c>
      <c r="H46" s="72" t="n">
        <v>16.6</v>
      </c>
      <c r="I46" s="72" t="n">
        <v>-0.5</v>
      </c>
      <c r="J46" s="101" t="n">
        <v>-2.7</v>
      </c>
    </row>
    <row r="47" s="65" customFormat="true" ht="13.5" hidden="false" customHeight="true" outlineLevel="0" collapsed="false">
      <c r="A47" s="102" t="s">
        <v>334</v>
      </c>
      <c r="B47" s="72" t="n">
        <v>10.9</v>
      </c>
      <c r="C47" s="72" t="n">
        <v>11.2</v>
      </c>
      <c r="D47" s="72" t="n">
        <v>6.3</v>
      </c>
      <c r="E47" s="72" t="n">
        <v>-4.9</v>
      </c>
      <c r="F47" s="101" t="n">
        <v>-44.1</v>
      </c>
      <c r="G47" s="72" t="n">
        <v>24.2</v>
      </c>
      <c r="H47" s="72" t="n">
        <v>23.2</v>
      </c>
      <c r="I47" s="72" t="n">
        <v>-0.9</v>
      </c>
      <c r="J47" s="101" t="n">
        <v>-3.8</v>
      </c>
    </row>
    <row r="48" s="65" customFormat="true" ht="13.5" hidden="false" customHeight="true" outlineLevel="0" collapsed="false">
      <c r="A48" s="102" t="s">
        <v>335</v>
      </c>
      <c r="B48" s="72" t="n">
        <v>11.3</v>
      </c>
      <c r="C48" s="72" t="n">
        <v>3.2</v>
      </c>
      <c r="D48" s="72" t="n">
        <v>6.3</v>
      </c>
      <c r="E48" s="72" t="n">
        <v>3</v>
      </c>
      <c r="F48" s="101" t="n">
        <v>94</v>
      </c>
      <c r="G48" s="72" t="n">
        <v>25.7</v>
      </c>
      <c r="H48" s="72" t="n">
        <v>12.4</v>
      </c>
      <c r="I48" s="72" t="n">
        <v>-13.4</v>
      </c>
      <c r="J48" s="101" t="n">
        <v>-51.9</v>
      </c>
    </row>
    <row r="49" s="65" customFormat="true" ht="13.5" hidden="false" customHeight="true" outlineLevel="0" collapsed="false">
      <c r="A49" s="102" t="s">
        <v>336</v>
      </c>
      <c r="B49" s="72" t="n">
        <v>4.2</v>
      </c>
      <c r="C49" s="72" t="n">
        <v>5.4</v>
      </c>
      <c r="D49" s="72" t="n">
        <v>5.2</v>
      </c>
      <c r="E49" s="72" t="n">
        <v>-0.2</v>
      </c>
      <c r="F49" s="101" t="n">
        <v>-3.6</v>
      </c>
      <c r="G49" s="72" t="n">
        <v>13.3</v>
      </c>
      <c r="H49" s="72" t="n">
        <v>14.4</v>
      </c>
      <c r="I49" s="72" t="n">
        <v>1.1</v>
      </c>
      <c r="J49" s="101" t="n">
        <v>8.2</v>
      </c>
    </row>
    <row r="50" s="65" customFormat="true" ht="13.5" hidden="false" customHeight="true" outlineLevel="0" collapsed="false">
      <c r="A50" s="102" t="s">
        <v>337</v>
      </c>
      <c r="B50" s="72" t="n">
        <v>9.3</v>
      </c>
      <c r="C50" s="72" t="n">
        <v>7.2</v>
      </c>
      <c r="D50" s="72" t="n">
        <v>4.7</v>
      </c>
      <c r="E50" s="72" t="n">
        <v>-2.5</v>
      </c>
      <c r="F50" s="101" t="n">
        <v>-34.6</v>
      </c>
      <c r="G50" s="72" t="n">
        <v>37.3</v>
      </c>
      <c r="H50" s="72" t="n">
        <v>23.7</v>
      </c>
      <c r="I50" s="72" t="n">
        <v>-13.5</v>
      </c>
      <c r="J50" s="101" t="n">
        <v>-36.3</v>
      </c>
    </row>
    <row r="51" s="65" customFormat="true" ht="13.5" hidden="false" customHeight="true" outlineLevel="0" collapsed="false">
      <c r="A51" s="102" t="s">
        <v>338</v>
      </c>
      <c r="B51" s="72" t="n">
        <v>2.6</v>
      </c>
      <c r="C51" s="72" t="n">
        <v>2.5</v>
      </c>
      <c r="D51" s="72" t="n">
        <v>4.7</v>
      </c>
      <c r="E51" s="72" t="n">
        <v>2.2</v>
      </c>
      <c r="F51" s="101" t="n">
        <v>91.3</v>
      </c>
      <c r="G51" s="72" t="n">
        <v>9.5</v>
      </c>
      <c r="H51" s="72" t="n">
        <v>9.4</v>
      </c>
      <c r="I51" s="72" t="n">
        <v>0</v>
      </c>
      <c r="J51" s="101" t="n">
        <v>-0.4</v>
      </c>
    </row>
    <row r="52" s="65" customFormat="true" ht="13.5" hidden="false" customHeight="true" outlineLevel="0" collapsed="false">
      <c r="A52" s="102" t="s">
        <v>339</v>
      </c>
      <c r="B52" s="72" t="s">
        <v>63</v>
      </c>
      <c r="C52" s="72" t="n">
        <v>2.3</v>
      </c>
      <c r="D52" s="72" t="n">
        <v>4.2</v>
      </c>
      <c r="E52" s="72" t="n">
        <v>1.9</v>
      </c>
      <c r="F52" s="101" t="n">
        <v>83.5</v>
      </c>
      <c r="G52" s="72" t="s">
        <v>63</v>
      </c>
      <c r="H52" s="72" t="n">
        <v>6.5</v>
      </c>
      <c r="I52" s="72" t="n">
        <v>6.5</v>
      </c>
      <c r="J52" s="101" t="s">
        <v>63</v>
      </c>
    </row>
    <row r="53" s="65" customFormat="true" ht="13.5" hidden="false" customHeight="true" outlineLevel="0" collapsed="false">
      <c r="A53" s="102" t="s">
        <v>340</v>
      </c>
      <c r="B53" s="72" t="n">
        <v>0.7</v>
      </c>
      <c r="C53" s="72" t="n">
        <v>2.7</v>
      </c>
      <c r="D53" s="72" t="n">
        <v>4.2</v>
      </c>
      <c r="E53" s="72" t="n">
        <v>1.4</v>
      </c>
      <c r="F53" s="101" t="n">
        <v>53</v>
      </c>
      <c r="G53" s="72" t="n">
        <v>7.7</v>
      </c>
      <c r="H53" s="72" t="n">
        <v>9.7</v>
      </c>
      <c r="I53" s="72" t="n">
        <v>2.1</v>
      </c>
      <c r="J53" s="101" t="n">
        <v>26.8</v>
      </c>
    </row>
    <row r="54" s="65" customFormat="true" ht="13.5" hidden="false" customHeight="true" outlineLevel="0" collapsed="false">
      <c r="A54" s="102" t="s">
        <v>341</v>
      </c>
      <c r="B54" s="72" t="n">
        <v>8.5</v>
      </c>
      <c r="C54" s="72" t="s">
        <v>63</v>
      </c>
      <c r="D54" s="72" t="n">
        <v>4</v>
      </c>
      <c r="E54" s="72" t="n">
        <v>4</v>
      </c>
      <c r="F54" s="101" t="s">
        <v>63</v>
      </c>
      <c r="G54" s="72" t="n">
        <v>17</v>
      </c>
      <c r="H54" s="72" t="n">
        <v>21.8</v>
      </c>
      <c r="I54" s="72" t="n">
        <v>4.8</v>
      </c>
      <c r="J54" s="101" t="n">
        <v>28.3</v>
      </c>
    </row>
    <row r="55" customFormat="false" ht="13.5" hidden="false" customHeight="true" outlineLevel="0" collapsed="false">
      <c r="A55" s="102" t="s">
        <v>342</v>
      </c>
      <c r="B55" s="72" t="n">
        <v>3.6</v>
      </c>
      <c r="C55" s="72" t="n">
        <v>8.2</v>
      </c>
      <c r="D55" s="72" t="n">
        <v>3.1</v>
      </c>
      <c r="E55" s="72" t="n">
        <v>-5.1</v>
      </c>
      <c r="F55" s="101" t="n">
        <v>-62.3</v>
      </c>
      <c r="G55" s="72" t="n">
        <v>10.3</v>
      </c>
      <c r="H55" s="72" t="n">
        <v>20.1</v>
      </c>
      <c r="I55" s="72" t="n">
        <v>9.8</v>
      </c>
      <c r="J55" s="101" t="n">
        <v>95.6</v>
      </c>
    </row>
    <row r="56" customFormat="false" ht="13.5" hidden="false" customHeight="true" outlineLevel="0" collapsed="false">
      <c r="A56" s="102" t="s">
        <v>343</v>
      </c>
      <c r="B56" s="72" t="n">
        <v>9</v>
      </c>
      <c r="C56" s="72" t="n">
        <v>4.8</v>
      </c>
      <c r="D56" s="72" t="n">
        <v>3</v>
      </c>
      <c r="E56" s="72" t="n">
        <v>-1.9</v>
      </c>
      <c r="F56" s="101" t="n">
        <v>-38.6</v>
      </c>
      <c r="G56" s="72" t="n">
        <v>17.4</v>
      </c>
      <c r="H56" s="72" t="n">
        <v>19.5</v>
      </c>
      <c r="I56" s="72" t="n">
        <v>2.1</v>
      </c>
      <c r="J56" s="101" t="n">
        <v>11.9</v>
      </c>
    </row>
    <row r="57" s="65" customFormat="true" ht="13.5" hidden="false" customHeight="true" outlineLevel="0" collapsed="false">
      <c r="A57" s="102" t="s">
        <v>344</v>
      </c>
      <c r="B57" s="72" t="s">
        <v>63</v>
      </c>
      <c r="C57" s="72" t="n">
        <v>0.5</v>
      </c>
      <c r="D57" s="72" t="n">
        <v>2.8</v>
      </c>
      <c r="E57" s="72" t="n">
        <v>2.3</v>
      </c>
      <c r="F57" s="101" t="n">
        <v>430.4</v>
      </c>
      <c r="G57" s="72" t="s">
        <v>63</v>
      </c>
      <c r="H57" s="72" t="n">
        <v>3.3</v>
      </c>
      <c r="I57" s="72" t="n">
        <v>3.3</v>
      </c>
      <c r="J57" s="101" t="s">
        <v>63</v>
      </c>
    </row>
    <row r="58" s="65" customFormat="true" ht="13.5" hidden="false" customHeight="true" outlineLevel="0" collapsed="false">
      <c r="A58" s="102" t="s">
        <v>345</v>
      </c>
      <c r="B58" s="72" t="n">
        <v>5</v>
      </c>
      <c r="C58" s="72" t="n">
        <v>2.1</v>
      </c>
      <c r="D58" s="72" t="n">
        <v>2.2</v>
      </c>
      <c r="E58" s="72" t="n">
        <v>0.1</v>
      </c>
      <c r="F58" s="101" t="n">
        <v>6.7</v>
      </c>
      <c r="G58" s="72" t="n">
        <v>11.4</v>
      </c>
      <c r="H58" s="72" t="n">
        <v>6.4</v>
      </c>
      <c r="I58" s="72" t="n">
        <v>-5.1</v>
      </c>
      <c r="J58" s="101" t="n">
        <v>-44.2</v>
      </c>
    </row>
    <row r="59" s="65" customFormat="true" ht="13.5" hidden="false" customHeight="true" outlineLevel="0" collapsed="false">
      <c r="A59" s="102" t="s">
        <v>346</v>
      </c>
      <c r="B59" s="72" t="n">
        <v>1</v>
      </c>
      <c r="C59" s="72" t="n">
        <v>2</v>
      </c>
      <c r="D59" s="72" t="n">
        <v>2</v>
      </c>
      <c r="E59" s="72" t="n">
        <v>0</v>
      </c>
      <c r="F59" s="101" t="n">
        <v>0.4</v>
      </c>
      <c r="G59" s="72" t="n">
        <v>2.4</v>
      </c>
      <c r="H59" s="72" t="n">
        <v>4.6</v>
      </c>
      <c r="I59" s="72" t="n">
        <v>2.2</v>
      </c>
      <c r="J59" s="101" t="n">
        <v>91.8</v>
      </c>
    </row>
    <row r="60" s="65" customFormat="true" ht="13.5" hidden="false" customHeight="true" outlineLevel="0" collapsed="false">
      <c r="A60" s="102" t="s">
        <v>347</v>
      </c>
      <c r="B60" s="72" t="n">
        <v>1</v>
      </c>
      <c r="C60" s="72" t="n">
        <v>1.7</v>
      </c>
      <c r="D60" s="72" t="n">
        <v>2</v>
      </c>
      <c r="E60" s="72" t="n">
        <v>0.3</v>
      </c>
      <c r="F60" s="101" t="n">
        <v>18.6</v>
      </c>
      <c r="G60" s="72" t="n">
        <v>2.4</v>
      </c>
      <c r="H60" s="72" t="n">
        <v>4.3</v>
      </c>
      <c r="I60" s="72" t="n">
        <v>1.9</v>
      </c>
      <c r="J60" s="101" t="n">
        <v>78.9</v>
      </c>
    </row>
    <row r="61" s="65" customFormat="true" ht="13.5" hidden="false" customHeight="true" outlineLevel="0" collapsed="false">
      <c r="A61" s="102" t="s">
        <v>348</v>
      </c>
      <c r="B61" s="72" t="n">
        <v>1.4</v>
      </c>
      <c r="C61" s="72" t="n">
        <v>1.5</v>
      </c>
      <c r="D61" s="72" t="n">
        <v>1.7</v>
      </c>
      <c r="E61" s="72" t="n">
        <v>0.2</v>
      </c>
      <c r="F61" s="101" t="n">
        <v>13.4</v>
      </c>
      <c r="G61" s="72" t="n">
        <v>3.7</v>
      </c>
      <c r="H61" s="72" t="n">
        <v>4.4</v>
      </c>
      <c r="I61" s="72" t="n">
        <v>0.6</v>
      </c>
      <c r="J61" s="101" t="n">
        <v>17</v>
      </c>
    </row>
    <row r="62" s="65" customFormat="true" ht="13.5" hidden="false" customHeight="true" outlineLevel="0" collapsed="false">
      <c r="A62" s="102" t="s">
        <v>349</v>
      </c>
      <c r="B62" s="72" t="n">
        <v>2.7</v>
      </c>
      <c r="C62" s="72" t="n">
        <v>4.5</v>
      </c>
      <c r="D62" s="72" t="n">
        <v>1.7</v>
      </c>
      <c r="E62" s="72" t="n">
        <v>-2.8</v>
      </c>
      <c r="F62" s="101" t="n">
        <v>-62.1</v>
      </c>
      <c r="G62" s="72" t="n">
        <v>11.4</v>
      </c>
      <c r="H62" s="72" t="n">
        <v>9.7</v>
      </c>
      <c r="I62" s="72" t="n">
        <v>-1.7</v>
      </c>
      <c r="J62" s="101" t="n">
        <v>-15.3</v>
      </c>
    </row>
    <row r="63" s="65" customFormat="true" ht="13.5" hidden="false" customHeight="true" outlineLevel="0" collapsed="false">
      <c r="A63" s="102" t="s">
        <v>350</v>
      </c>
      <c r="B63" s="72" t="s">
        <v>63</v>
      </c>
      <c r="C63" s="72" t="s">
        <v>63</v>
      </c>
      <c r="D63" s="72" t="n">
        <v>1.3</v>
      </c>
      <c r="E63" s="72" t="n">
        <v>1.3</v>
      </c>
      <c r="F63" s="101" t="s">
        <v>63</v>
      </c>
      <c r="G63" s="72" t="s">
        <v>63</v>
      </c>
      <c r="H63" s="72" t="n">
        <v>1.3</v>
      </c>
      <c r="I63" s="72" t="n">
        <v>1.3</v>
      </c>
      <c r="J63" s="101" t="s">
        <v>63</v>
      </c>
    </row>
    <row r="64" s="65" customFormat="true" ht="13.5" hidden="false" customHeight="true" outlineLevel="0" collapsed="false">
      <c r="A64" s="102" t="s">
        <v>351</v>
      </c>
      <c r="B64" s="72" t="s">
        <v>63</v>
      </c>
      <c r="C64" s="72" t="s">
        <v>63</v>
      </c>
      <c r="D64" s="72" t="n">
        <v>1.2</v>
      </c>
      <c r="E64" s="72" t="n">
        <v>1.2</v>
      </c>
      <c r="F64" s="101" t="s">
        <v>63</v>
      </c>
      <c r="G64" s="72" t="s">
        <v>63</v>
      </c>
      <c r="H64" s="72" t="n">
        <v>1.2</v>
      </c>
      <c r="I64" s="72" t="n">
        <v>1.2</v>
      </c>
      <c r="J64" s="101" t="s">
        <v>63</v>
      </c>
    </row>
    <row r="65" s="65" customFormat="true" ht="13.5" hidden="false" customHeight="true" outlineLevel="0" collapsed="false">
      <c r="A65" s="102" t="s">
        <v>352</v>
      </c>
      <c r="B65" s="72" t="s">
        <v>63</v>
      </c>
      <c r="C65" s="72" t="s">
        <v>63</v>
      </c>
      <c r="D65" s="72" t="n">
        <v>1.1</v>
      </c>
      <c r="E65" s="72" t="n">
        <v>1.1</v>
      </c>
      <c r="F65" s="101" t="s">
        <v>63</v>
      </c>
      <c r="G65" s="72" t="s">
        <v>63</v>
      </c>
      <c r="H65" s="72" t="n">
        <v>1.1</v>
      </c>
      <c r="I65" s="72" t="n">
        <v>1.1</v>
      </c>
      <c r="J65" s="101" t="s">
        <v>63</v>
      </c>
    </row>
    <row r="66" s="65" customFormat="true" ht="13.5" hidden="false" customHeight="true" outlineLevel="0" collapsed="false">
      <c r="A66" s="102" t="s">
        <v>353</v>
      </c>
      <c r="B66" s="72" t="n">
        <v>0.7</v>
      </c>
      <c r="C66" s="72" t="n">
        <v>2.3</v>
      </c>
      <c r="D66" s="72" t="n">
        <v>1</v>
      </c>
      <c r="E66" s="72" t="n">
        <v>-1.3</v>
      </c>
      <c r="F66" s="101" t="n">
        <v>-58.1</v>
      </c>
      <c r="G66" s="72" t="n">
        <v>2.3</v>
      </c>
      <c r="H66" s="72" t="n">
        <v>3.9</v>
      </c>
      <c r="I66" s="72" t="n">
        <v>1.6</v>
      </c>
      <c r="J66" s="101" t="n">
        <v>71.5</v>
      </c>
    </row>
    <row r="67" s="65" customFormat="true" ht="13.5" hidden="false" customHeight="true" outlineLevel="0" collapsed="false">
      <c r="A67" s="102" t="s">
        <v>354</v>
      </c>
      <c r="B67" s="72" t="n">
        <v>1.2</v>
      </c>
      <c r="C67" s="72" t="n">
        <v>0.8</v>
      </c>
      <c r="D67" s="72" t="n">
        <v>0.9</v>
      </c>
      <c r="E67" s="72" t="n">
        <v>0.1</v>
      </c>
      <c r="F67" s="101" t="n">
        <v>10.1</v>
      </c>
      <c r="G67" s="72" t="n">
        <v>2.8</v>
      </c>
      <c r="H67" s="72" t="n">
        <v>2.3</v>
      </c>
      <c r="I67" s="72" t="n">
        <v>-0.5</v>
      </c>
      <c r="J67" s="101" t="n">
        <v>-18.1</v>
      </c>
    </row>
    <row r="68" s="65" customFormat="true" ht="13.5" hidden="false" customHeight="true" outlineLevel="0" collapsed="false">
      <c r="A68" s="102" t="s">
        <v>355</v>
      </c>
      <c r="B68" s="72" t="n">
        <v>2.6</v>
      </c>
      <c r="C68" s="72" t="n">
        <v>0.8</v>
      </c>
      <c r="D68" s="72" t="n">
        <v>0.6</v>
      </c>
      <c r="E68" s="72" t="n">
        <v>-0.2</v>
      </c>
      <c r="F68" s="101" t="n">
        <v>-21.8</v>
      </c>
      <c r="G68" s="72" t="n">
        <v>8.3</v>
      </c>
      <c r="H68" s="72" t="n">
        <v>2.1</v>
      </c>
      <c r="I68" s="72" t="n">
        <v>-6.2</v>
      </c>
      <c r="J68" s="101" t="n">
        <v>-75.2</v>
      </c>
    </row>
    <row r="69" s="65" customFormat="true" ht="13.5" hidden="false" customHeight="true" outlineLevel="0" collapsed="false">
      <c r="A69" s="102" t="s">
        <v>356</v>
      </c>
      <c r="B69" s="72" t="n">
        <v>0.9</v>
      </c>
      <c r="C69" s="72" t="n">
        <v>1.5</v>
      </c>
      <c r="D69" s="72" t="n">
        <v>0.4</v>
      </c>
      <c r="E69" s="72" t="n">
        <v>-1.1</v>
      </c>
      <c r="F69" s="101" t="n">
        <v>-72.6</v>
      </c>
      <c r="G69" s="72" t="n">
        <v>0.9</v>
      </c>
      <c r="H69" s="72" t="n">
        <v>1.9</v>
      </c>
      <c r="I69" s="72" t="n">
        <v>1</v>
      </c>
      <c r="J69" s="101" t="n">
        <v>107.8</v>
      </c>
    </row>
    <row r="70" s="65" customFormat="true" ht="13.5" hidden="false" customHeight="true" outlineLevel="0" collapsed="false">
      <c r="A70" s="102" t="s">
        <v>357</v>
      </c>
      <c r="B70" s="72" t="n">
        <v>0</v>
      </c>
      <c r="C70" s="72" t="n">
        <v>0</v>
      </c>
      <c r="D70" s="72" t="n">
        <v>0.3</v>
      </c>
      <c r="E70" s="72" t="n">
        <v>0.3</v>
      </c>
      <c r="F70" s="101" t="n">
        <v>1925</v>
      </c>
      <c r="G70" s="72" t="n">
        <v>0.5</v>
      </c>
      <c r="H70" s="72" t="n">
        <v>0.4</v>
      </c>
      <c r="I70" s="72" t="n">
        <v>-0.1</v>
      </c>
      <c r="J70" s="101" t="n">
        <v>-27.8</v>
      </c>
    </row>
    <row r="71" s="65" customFormat="true" ht="13.5" hidden="false" customHeight="true" outlineLevel="0" collapsed="false">
      <c r="A71" s="102" t="s">
        <v>358</v>
      </c>
      <c r="B71" s="72" t="n">
        <v>22.1</v>
      </c>
      <c r="C71" s="72" t="n">
        <v>2.5</v>
      </c>
      <c r="D71" s="72" t="n">
        <v>0.3</v>
      </c>
      <c r="E71" s="72" t="n">
        <v>-2.2</v>
      </c>
      <c r="F71" s="101" t="n">
        <v>-87.3</v>
      </c>
      <c r="G71" s="72" t="n">
        <v>40.6</v>
      </c>
      <c r="H71" s="72" t="n">
        <v>4</v>
      </c>
      <c r="I71" s="72" t="n">
        <v>-36.6</v>
      </c>
      <c r="J71" s="101" t="n">
        <v>-90.2</v>
      </c>
    </row>
    <row r="72" s="65" customFormat="true" ht="13.5" hidden="false" customHeight="true" outlineLevel="0" collapsed="false">
      <c r="A72" s="102" t="s">
        <v>359</v>
      </c>
      <c r="B72" s="72" t="n">
        <v>0.1</v>
      </c>
      <c r="C72" s="72" t="n">
        <v>0</v>
      </c>
      <c r="D72" s="72" t="n">
        <v>0.1</v>
      </c>
      <c r="E72" s="72" t="n">
        <v>0</v>
      </c>
      <c r="F72" s="101" t="n">
        <v>315.4</v>
      </c>
      <c r="G72" s="72" t="n">
        <v>0.1</v>
      </c>
      <c r="H72" s="72" t="n">
        <v>0.1</v>
      </c>
      <c r="I72" s="72" t="n">
        <v>0</v>
      </c>
      <c r="J72" s="101" t="n">
        <v>-33.3</v>
      </c>
    </row>
    <row r="73" s="65" customFormat="true" ht="13.5" hidden="false" customHeight="true" outlineLevel="0" collapsed="false">
      <c r="A73" s="102" t="s">
        <v>360</v>
      </c>
      <c r="B73" s="72" t="n">
        <v>0.1</v>
      </c>
      <c r="C73" s="72" t="n">
        <v>0</v>
      </c>
      <c r="D73" s="72" t="n">
        <v>0.1</v>
      </c>
      <c r="E73" s="72" t="n">
        <v>0</v>
      </c>
      <c r="F73" s="101" t="n">
        <v>315.4</v>
      </c>
      <c r="G73" s="72" t="n">
        <v>0.1</v>
      </c>
      <c r="H73" s="72" t="n">
        <v>0.8</v>
      </c>
      <c r="I73" s="72" t="n">
        <v>0.6</v>
      </c>
      <c r="J73" s="101" t="n">
        <v>423.6</v>
      </c>
    </row>
    <row r="74" s="65" customFormat="true" ht="13.5" hidden="false" customHeight="true" outlineLevel="0" collapsed="false">
      <c r="A74" s="102" t="s">
        <v>361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50</v>
      </c>
      <c r="G74" s="72" t="n">
        <v>0.1</v>
      </c>
      <c r="H74" s="72" t="n">
        <v>0.1</v>
      </c>
      <c r="I74" s="72" t="n">
        <v>0</v>
      </c>
      <c r="J74" s="101" t="n">
        <v>-23.3</v>
      </c>
    </row>
    <row r="75" s="65" customFormat="true" ht="13.5" hidden="false" customHeight="true" outlineLevel="0" collapsed="false">
      <c r="A75" s="102" t="s">
        <v>36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6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6</v>
      </c>
      <c r="H76" s="72" t="n">
        <v>1</v>
      </c>
      <c r="I76" s="72" t="n">
        <v>-0.5</v>
      </c>
      <c r="J76" s="101" t="n">
        <v>-33.9</v>
      </c>
    </row>
    <row r="77" customFormat="false" ht="13.5" hidden="false" customHeight="true" outlineLevel="0" collapsed="false">
      <c r="A77" s="102" t="s">
        <v>364</v>
      </c>
      <c r="B77" s="72" t="s">
        <v>63</v>
      </c>
      <c r="C77" s="72" t="n">
        <v>1.2</v>
      </c>
      <c r="D77" s="72" t="s">
        <v>63</v>
      </c>
      <c r="E77" s="72" t="n">
        <v>-1.2</v>
      </c>
      <c r="F77" s="101" t="s">
        <v>63</v>
      </c>
      <c r="G77" s="72" t="s">
        <v>63</v>
      </c>
      <c r="H77" s="72" t="n">
        <v>1.2</v>
      </c>
      <c r="I77" s="72" t="n">
        <v>1.2</v>
      </c>
      <c r="J77" s="101" t="s">
        <v>63</v>
      </c>
    </row>
    <row r="78" s="65" customFormat="true" ht="13.5" hidden="false" customHeight="true" outlineLevel="0" collapsed="false">
      <c r="A78" s="102" t="s">
        <v>365</v>
      </c>
      <c r="B78" s="72" t="s">
        <v>63</v>
      </c>
      <c r="C78" s="72" t="n">
        <v>0.8</v>
      </c>
      <c r="D78" s="72" t="s">
        <v>63</v>
      </c>
      <c r="E78" s="72" t="n">
        <v>-0.8</v>
      </c>
      <c r="F78" s="101" t="s">
        <v>63</v>
      </c>
      <c r="G78" s="72" t="s">
        <v>63</v>
      </c>
      <c r="H78" s="72" t="n">
        <v>0.8</v>
      </c>
      <c r="I78" s="72" t="n">
        <v>0.8</v>
      </c>
      <c r="J78" s="101" t="s">
        <v>63</v>
      </c>
    </row>
    <row r="79" customFormat="false" ht="14.25" hidden="false" customHeight="true" outlineLevel="0" collapsed="false">
      <c r="A79" s="102" t="s">
        <v>36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9</v>
      </c>
      <c r="H79" s="72" t="s">
        <v>63</v>
      </c>
      <c r="I79" s="72" t="n">
        <v>-0.9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94</v>
      </c>
      <c r="C8" s="75" t="n">
        <v>13066.4</v>
      </c>
      <c r="D8" s="75" t="n">
        <v>16290.5</v>
      </c>
      <c r="E8" s="75" t="n">
        <v>3224.2</v>
      </c>
      <c r="F8" s="99" t="n">
        <v>24.7</v>
      </c>
      <c r="G8" s="75" t="n">
        <v>43435.8</v>
      </c>
      <c r="H8" s="75" t="n">
        <v>43496.9</v>
      </c>
      <c r="I8" s="75" t="n">
        <v>61.1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492.5</v>
      </c>
      <c r="C10" s="72" t="n">
        <v>5165.4</v>
      </c>
      <c r="D10" s="72" t="n">
        <v>6770.4</v>
      </c>
      <c r="E10" s="72" t="n">
        <v>1605</v>
      </c>
      <c r="F10" s="101" t="n">
        <v>31.1</v>
      </c>
      <c r="G10" s="72" t="n">
        <v>16970</v>
      </c>
      <c r="H10" s="72" t="n">
        <v>17241.9</v>
      </c>
      <c r="I10" s="72" t="n">
        <v>271.9</v>
      </c>
      <c r="J10" s="101" t="n">
        <v>1.6</v>
      </c>
    </row>
    <row r="11" s="65" customFormat="true" ht="13.5" hidden="false" customHeight="true" outlineLevel="0" collapsed="false">
      <c r="A11" s="102" t="s">
        <v>301</v>
      </c>
      <c r="B11" s="72" t="n">
        <v>1770.8</v>
      </c>
      <c r="C11" s="72" t="n">
        <v>1665.1</v>
      </c>
      <c r="D11" s="72" t="n">
        <v>2043.2</v>
      </c>
      <c r="E11" s="72" t="n">
        <v>378.2</v>
      </c>
      <c r="F11" s="101" t="n">
        <v>22.7</v>
      </c>
      <c r="G11" s="72" t="n">
        <v>5890.7</v>
      </c>
      <c r="H11" s="72" t="n">
        <v>5653.3</v>
      </c>
      <c r="I11" s="72" t="n">
        <v>-237.5</v>
      </c>
      <c r="J11" s="101" t="n">
        <v>-4</v>
      </c>
    </row>
    <row r="12" s="65" customFormat="true" ht="13.5" hidden="false" customHeight="true" outlineLevel="0" collapsed="false">
      <c r="A12" s="102" t="s">
        <v>229</v>
      </c>
      <c r="B12" s="72" t="n">
        <v>2155.3</v>
      </c>
      <c r="C12" s="72" t="n">
        <v>1810.4</v>
      </c>
      <c r="D12" s="72" t="n">
        <v>2008.7</v>
      </c>
      <c r="E12" s="72" t="n">
        <v>198.3</v>
      </c>
      <c r="F12" s="101" t="n">
        <v>11</v>
      </c>
      <c r="G12" s="72" t="n">
        <v>5941.7</v>
      </c>
      <c r="H12" s="72" t="n">
        <v>5684.4</v>
      </c>
      <c r="I12" s="72" t="n">
        <v>-257.3</v>
      </c>
      <c r="J12" s="101" t="n">
        <v>-4.3</v>
      </c>
    </row>
    <row r="13" s="65" customFormat="true" ht="13.5" hidden="false" customHeight="true" outlineLevel="0" collapsed="false">
      <c r="A13" s="102" t="s">
        <v>300</v>
      </c>
      <c r="B13" s="72" t="n">
        <v>813.7</v>
      </c>
      <c r="C13" s="72" t="n">
        <v>719</v>
      </c>
      <c r="D13" s="72" t="n">
        <v>1020.2</v>
      </c>
      <c r="E13" s="72" t="n">
        <v>301.2</v>
      </c>
      <c r="F13" s="101" t="n">
        <v>41.9</v>
      </c>
      <c r="G13" s="72" t="n">
        <v>2335.2</v>
      </c>
      <c r="H13" s="72" t="n">
        <v>2510.2</v>
      </c>
      <c r="I13" s="72" t="n">
        <v>174.9</v>
      </c>
      <c r="J13" s="101" t="n">
        <v>7.5</v>
      </c>
    </row>
    <row r="14" s="65" customFormat="true" ht="13.5" hidden="false" customHeight="true" outlineLevel="0" collapsed="false">
      <c r="A14" s="102" t="s">
        <v>302</v>
      </c>
      <c r="B14" s="72" t="n">
        <v>883.7</v>
      </c>
      <c r="C14" s="72" t="n">
        <v>870.4</v>
      </c>
      <c r="D14" s="72" t="n">
        <v>842.8</v>
      </c>
      <c r="E14" s="72" t="n">
        <v>-27.5</v>
      </c>
      <c r="F14" s="101" t="n">
        <v>-3.2</v>
      </c>
      <c r="G14" s="72" t="n">
        <v>2559.1</v>
      </c>
      <c r="H14" s="72" t="n">
        <v>2528.1</v>
      </c>
      <c r="I14" s="72" t="n">
        <v>-31</v>
      </c>
      <c r="J14" s="101" t="n">
        <v>-1.2</v>
      </c>
    </row>
    <row r="15" s="65" customFormat="true" ht="13.5" hidden="false" customHeight="true" outlineLevel="0" collapsed="false">
      <c r="A15" s="102" t="s">
        <v>110</v>
      </c>
      <c r="B15" s="72" t="n">
        <v>667.8</v>
      </c>
      <c r="C15" s="72" t="n">
        <v>738.3</v>
      </c>
      <c r="D15" s="72" t="n">
        <v>795.7</v>
      </c>
      <c r="E15" s="72" t="n">
        <v>57.4</v>
      </c>
      <c r="F15" s="101" t="n">
        <v>7.8</v>
      </c>
      <c r="G15" s="72" t="n">
        <v>2027.7</v>
      </c>
      <c r="H15" s="72" t="n">
        <v>2202.8</v>
      </c>
      <c r="I15" s="72" t="n">
        <v>175.1</v>
      </c>
      <c r="J15" s="101" t="n">
        <v>8.6</v>
      </c>
    </row>
    <row r="16" s="65" customFormat="true" ht="13.5" hidden="false" customHeight="true" outlineLevel="0" collapsed="false">
      <c r="A16" s="102" t="s">
        <v>303</v>
      </c>
      <c r="B16" s="72" t="n">
        <v>528</v>
      </c>
      <c r="C16" s="72" t="n">
        <v>287.7</v>
      </c>
      <c r="D16" s="72" t="n">
        <v>549.9</v>
      </c>
      <c r="E16" s="72" t="n">
        <v>262.2</v>
      </c>
      <c r="F16" s="101" t="n">
        <v>91.1</v>
      </c>
      <c r="G16" s="72" t="n">
        <v>1410</v>
      </c>
      <c r="H16" s="72" t="n">
        <v>1438.2</v>
      </c>
      <c r="I16" s="72" t="n">
        <v>28.2</v>
      </c>
      <c r="J16" s="101" t="n">
        <v>2</v>
      </c>
    </row>
    <row r="17" s="65" customFormat="true" ht="13.5" hidden="false" customHeight="true" outlineLevel="0" collapsed="false">
      <c r="A17" s="102" t="s">
        <v>304</v>
      </c>
      <c r="B17" s="72" t="n">
        <v>311.5</v>
      </c>
      <c r="C17" s="72" t="n">
        <v>263.1</v>
      </c>
      <c r="D17" s="72" t="n">
        <v>450.7</v>
      </c>
      <c r="E17" s="72" t="n">
        <v>187.5</v>
      </c>
      <c r="F17" s="101" t="n">
        <v>71.3</v>
      </c>
      <c r="G17" s="72" t="n">
        <v>1200</v>
      </c>
      <c r="H17" s="72" t="n">
        <v>1117.1</v>
      </c>
      <c r="I17" s="72" t="n">
        <v>-82.9</v>
      </c>
      <c r="J17" s="101" t="n">
        <v>-6.9</v>
      </c>
    </row>
    <row r="18" s="65" customFormat="true" ht="13.5" hidden="false" customHeight="true" outlineLevel="0" collapsed="false">
      <c r="A18" s="102" t="s">
        <v>305</v>
      </c>
      <c r="B18" s="72" t="n">
        <v>276.6</v>
      </c>
      <c r="C18" s="72" t="n">
        <v>369.5</v>
      </c>
      <c r="D18" s="72" t="n">
        <v>358.4</v>
      </c>
      <c r="E18" s="72" t="n">
        <v>-11</v>
      </c>
      <c r="F18" s="101" t="n">
        <v>-3</v>
      </c>
      <c r="G18" s="72" t="n">
        <v>796.3</v>
      </c>
      <c r="H18" s="72" t="n">
        <v>1087.7</v>
      </c>
      <c r="I18" s="72" t="n">
        <v>291.5</v>
      </c>
      <c r="J18" s="101" t="n">
        <v>36.6</v>
      </c>
    </row>
    <row r="19" s="65" customFormat="true" ht="13.5" hidden="false" customHeight="true" outlineLevel="0" collapsed="false">
      <c r="A19" s="102" t="s">
        <v>309</v>
      </c>
      <c r="B19" s="72" t="n">
        <v>227.8</v>
      </c>
      <c r="C19" s="72" t="n">
        <v>212.5</v>
      </c>
      <c r="D19" s="72" t="n">
        <v>244.4</v>
      </c>
      <c r="E19" s="72" t="n">
        <v>32</v>
      </c>
      <c r="F19" s="101" t="n">
        <v>15</v>
      </c>
      <c r="G19" s="72" t="n">
        <v>611.5</v>
      </c>
      <c r="H19" s="72" t="n">
        <v>627.6</v>
      </c>
      <c r="I19" s="72" t="n">
        <v>16.1</v>
      </c>
      <c r="J19" s="101" t="n">
        <v>2.6</v>
      </c>
    </row>
    <row r="20" s="65" customFormat="true" ht="13.5" hidden="false" customHeight="true" outlineLevel="0" collapsed="false">
      <c r="A20" s="102" t="s">
        <v>307</v>
      </c>
      <c r="B20" s="72" t="n">
        <v>205.4</v>
      </c>
      <c r="C20" s="72" t="n">
        <v>188.7</v>
      </c>
      <c r="D20" s="72" t="n">
        <v>177.2</v>
      </c>
      <c r="E20" s="72" t="n">
        <v>-11.5</v>
      </c>
      <c r="F20" s="101" t="n">
        <v>-6.1</v>
      </c>
      <c r="G20" s="72" t="n">
        <v>569.1</v>
      </c>
      <c r="H20" s="72" t="n">
        <v>520.6</v>
      </c>
      <c r="I20" s="72" t="n">
        <v>-48.5</v>
      </c>
      <c r="J20" s="101" t="n">
        <v>-8.5</v>
      </c>
    </row>
    <row r="21" s="65" customFormat="true" ht="13.5" hidden="false" customHeight="true" outlineLevel="0" collapsed="false">
      <c r="A21" s="102" t="s">
        <v>306</v>
      </c>
      <c r="B21" s="72" t="n">
        <v>161.8</v>
      </c>
      <c r="C21" s="72" t="n">
        <v>149.4</v>
      </c>
      <c r="D21" s="72" t="n">
        <v>171.9</v>
      </c>
      <c r="E21" s="72" t="n">
        <v>22.5</v>
      </c>
      <c r="F21" s="101" t="n">
        <v>15</v>
      </c>
      <c r="G21" s="72" t="n">
        <v>449.6</v>
      </c>
      <c r="H21" s="72" t="n">
        <v>473.2</v>
      </c>
      <c r="I21" s="72" t="n">
        <v>23.7</v>
      </c>
      <c r="J21" s="101" t="n">
        <v>5.3</v>
      </c>
    </row>
    <row r="22" s="65" customFormat="true" ht="13.5" hidden="false" customHeight="true" outlineLevel="0" collapsed="false">
      <c r="A22" s="102" t="s">
        <v>308</v>
      </c>
      <c r="B22" s="72" t="n">
        <v>260.4</v>
      </c>
      <c r="C22" s="72" t="n">
        <v>123</v>
      </c>
      <c r="D22" s="72" t="n">
        <v>164.2</v>
      </c>
      <c r="E22" s="72" t="n">
        <v>41.3</v>
      </c>
      <c r="F22" s="101" t="n">
        <v>33.5</v>
      </c>
      <c r="G22" s="72" t="n">
        <v>635.4</v>
      </c>
      <c r="H22" s="72" t="n">
        <v>426.7</v>
      </c>
      <c r="I22" s="72" t="n">
        <v>-208.7</v>
      </c>
      <c r="J22" s="101" t="n">
        <v>-32.8</v>
      </c>
    </row>
    <row r="23" s="65" customFormat="true" ht="13.5" hidden="false" customHeight="true" outlineLevel="0" collapsed="false">
      <c r="A23" s="102" t="s">
        <v>310</v>
      </c>
      <c r="B23" s="72" t="n">
        <v>21.1</v>
      </c>
      <c r="C23" s="72" t="n">
        <v>41.7</v>
      </c>
      <c r="D23" s="72" t="n">
        <v>133.9</v>
      </c>
      <c r="E23" s="72" t="n">
        <v>92.2</v>
      </c>
      <c r="F23" s="101" t="n">
        <v>221.2</v>
      </c>
      <c r="G23" s="72" t="n">
        <v>36.5</v>
      </c>
      <c r="H23" s="72" t="n">
        <v>248.1</v>
      </c>
      <c r="I23" s="72" t="n">
        <v>211.5</v>
      </c>
      <c r="J23" s="101" t="n">
        <v>579.2</v>
      </c>
    </row>
    <row r="24" s="65" customFormat="true" ht="13.5" hidden="false" customHeight="true" outlineLevel="0" collapsed="false">
      <c r="A24" s="102" t="s">
        <v>314</v>
      </c>
      <c r="B24" s="72" t="n">
        <v>248.7</v>
      </c>
      <c r="C24" s="72" t="n">
        <v>105.7</v>
      </c>
      <c r="D24" s="72" t="n">
        <v>88.7</v>
      </c>
      <c r="E24" s="72" t="n">
        <v>-17</v>
      </c>
      <c r="F24" s="101" t="n">
        <v>-16.1</v>
      </c>
      <c r="G24" s="72" t="n">
        <v>595.4</v>
      </c>
      <c r="H24" s="72" t="n">
        <v>433.4</v>
      </c>
      <c r="I24" s="72" t="n">
        <v>-162</v>
      </c>
      <c r="J24" s="101" t="n">
        <v>-27.2</v>
      </c>
    </row>
    <row r="25" s="65" customFormat="true" ht="13.5" hidden="false" customHeight="true" outlineLevel="0" collapsed="false">
      <c r="A25" s="102" t="s">
        <v>311</v>
      </c>
      <c r="B25" s="72" t="n">
        <v>102.5</v>
      </c>
      <c r="C25" s="72" t="n">
        <v>41.6</v>
      </c>
      <c r="D25" s="72" t="n">
        <v>75.9</v>
      </c>
      <c r="E25" s="72" t="n">
        <v>34.2</v>
      </c>
      <c r="F25" s="101" t="n">
        <v>82.2</v>
      </c>
      <c r="G25" s="72" t="n">
        <v>238</v>
      </c>
      <c r="H25" s="72" t="n">
        <v>195.3</v>
      </c>
      <c r="I25" s="72" t="n">
        <v>-42.6</v>
      </c>
      <c r="J25" s="101" t="n">
        <v>-17.9</v>
      </c>
    </row>
    <row r="26" s="65" customFormat="true" ht="13.5" hidden="false" customHeight="true" outlineLevel="0" collapsed="false">
      <c r="A26" s="102" t="s">
        <v>318</v>
      </c>
      <c r="B26" s="72" t="n">
        <v>47.8</v>
      </c>
      <c r="C26" s="72" t="n">
        <v>35.4</v>
      </c>
      <c r="D26" s="72" t="n">
        <v>44</v>
      </c>
      <c r="E26" s="72" t="n">
        <v>8.5</v>
      </c>
      <c r="F26" s="101" t="n">
        <v>24.1</v>
      </c>
      <c r="G26" s="72" t="n">
        <v>100.5</v>
      </c>
      <c r="H26" s="72" t="n">
        <v>119</v>
      </c>
      <c r="I26" s="72" t="n">
        <v>18.5</v>
      </c>
      <c r="J26" s="101" t="n">
        <v>18.4</v>
      </c>
    </row>
    <row r="27" s="65" customFormat="true" ht="13.5" hidden="false" customHeight="true" outlineLevel="0" collapsed="false">
      <c r="A27" s="102" t="s">
        <v>312</v>
      </c>
      <c r="B27" s="72" t="n">
        <v>61.9</v>
      </c>
      <c r="C27" s="72" t="n">
        <v>25.7</v>
      </c>
      <c r="D27" s="72" t="n">
        <v>41.7</v>
      </c>
      <c r="E27" s="72" t="n">
        <v>15.9</v>
      </c>
      <c r="F27" s="101" t="n">
        <v>61.9</v>
      </c>
      <c r="G27" s="72" t="n">
        <v>140.1</v>
      </c>
      <c r="H27" s="72" t="n">
        <v>146.5</v>
      </c>
      <c r="I27" s="72" t="n">
        <v>6.3</v>
      </c>
      <c r="J27" s="101" t="n">
        <v>4.5</v>
      </c>
    </row>
    <row r="28" s="65" customFormat="true" ht="13.5" hidden="false" customHeight="true" outlineLevel="0" collapsed="false">
      <c r="A28" s="102" t="s">
        <v>320</v>
      </c>
      <c r="B28" s="72" t="n">
        <v>35.2</v>
      </c>
      <c r="C28" s="72" t="n">
        <v>16.3</v>
      </c>
      <c r="D28" s="72" t="n">
        <v>41.1</v>
      </c>
      <c r="E28" s="72" t="n">
        <v>24.8</v>
      </c>
      <c r="F28" s="101" t="n">
        <v>152.1</v>
      </c>
      <c r="G28" s="72" t="n">
        <v>84.7</v>
      </c>
      <c r="H28" s="72" t="n">
        <v>79.7</v>
      </c>
      <c r="I28" s="72" t="n">
        <v>-5</v>
      </c>
      <c r="J28" s="101" t="n">
        <v>-5.9</v>
      </c>
    </row>
    <row r="29" s="65" customFormat="true" ht="13.5" hidden="false" customHeight="true" outlineLevel="0" collapsed="false">
      <c r="A29" s="102" t="s">
        <v>321</v>
      </c>
      <c r="B29" s="72" t="n">
        <v>25.6</v>
      </c>
      <c r="C29" s="72" t="n">
        <v>29.6</v>
      </c>
      <c r="D29" s="72" t="n">
        <v>38.5</v>
      </c>
      <c r="E29" s="72" t="n">
        <v>8.8</v>
      </c>
      <c r="F29" s="101" t="n">
        <v>29.7</v>
      </c>
      <c r="G29" s="72" t="n">
        <v>126.1</v>
      </c>
      <c r="H29" s="72" t="n">
        <v>100.7</v>
      </c>
      <c r="I29" s="72" t="n">
        <v>-25.4</v>
      </c>
      <c r="J29" s="101" t="n">
        <v>-20.2</v>
      </c>
    </row>
    <row r="30" s="65" customFormat="true" ht="13.5" hidden="false" customHeight="true" outlineLevel="0" collapsed="false">
      <c r="A30" s="102" t="s">
        <v>313</v>
      </c>
      <c r="B30" s="72" t="n">
        <v>47.1</v>
      </c>
      <c r="C30" s="72" t="n">
        <v>18.4</v>
      </c>
      <c r="D30" s="72" t="n">
        <v>36</v>
      </c>
      <c r="E30" s="72" t="n">
        <v>17.6</v>
      </c>
      <c r="F30" s="101" t="n">
        <v>95.6</v>
      </c>
      <c r="G30" s="72" t="n">
        <v>65.6</v>
      </c>
      <c r="H30" s="72" t="n">
        <v>78.8</v>
      </c>
      <c r="I30" s="72" t="n">
        <v>13.2</v>
      </c>
      <c r="J30" s="101" t="n">
        <v>20.1</v>
      </c>
    </row>
    <row r="31" s="65" customFormat="true" ht="13.5" hidden="false" customHeight="true" outlineLevel="0" collapsed="false">
      <c r="A31" s="102" t="s">
        <v>322</v>
      </c>
      <c r="B31" s="72" t="n">
        <v>33.5</v>
      </c>
      <c r="C31" s="72" t="n">
        <v>32.5</v>
      </c>
      <c r="D31" s="72" t="n">
        <v>31.9</v>
      </c>
      <c r="E31" s="72" t="n">
        <v>-0.7</v>
      </c>
      <c r="F31" s="101" t="n">
        <v>-2</v>
      </c>
      <c r="G31" s="72" t="n">
        <v>105.4</v>
      </c>
      <c r="H31" s="72" t="n">
        <v>98.4</v>
      </c>
      <c r="I31" s="72" t="n">
        <v>-7</v>
      </c>
      <c r="J31" s="101" t="n">
        <v>-6.6</v>
      </c>
    </row>
    <row r="32" s="65" customFormat="true" ht="13.5" hidden="false" customHeight="true" outlineLevel="0" collapsed="false">
      <c r="A32" s="102" t="s">
        <v>319</v>
      </c>
      <c r="B32" s="72" t="n">
        <v>26.7</v>
      </c>
      <c r="C32" s="72" t="n">
        <v>19.7</v>
      </c>
      <c r="D32" s="72" t="n">
        <v>28</v>
      </c>
      <c r="E32" s="72" t="n">
        <v>8.3</v>
      </c>
      <c r="F32" s="101" t="n">
        <v>42.4</v>
      </c>
      <c r="G32" s="72" t="n">
        <v>61.6</v>
      </c>
      <c r="H32" s="72" t="n">
        <v>63.2</v>
      </c>
      <c r="I32" s="72" t="n">
        <v>1.6</v>
      </c>
      <c r="J32" s="101" t="n">
        <v>2.6</v>
      </c>
    </row>
    <row r="33" customFormat="false" ht="13.5" hidden="false" customHeight="true" outlineLevel="0" collapsed="false">
      <c r="A33" s="102" t="s">
        <v>315</v>
      </c>
      <c r="B33" s="72" t="n">
        <v>27.4</v>
      </c>
      <c r="C33" s="72" t="n">
        <v>28.5</v>
      </c>
      <c r="D33" s="72" t="n">
        <v>23.2</v>
      </c>
      <c r="E33" s="72" t="n">
        <v>-5.3</v>
      </c>
      <c r="F33" s="101" t="n">
        <v>-18.5</v>
      </c>
      <c r="G33" s="72" t="n">
        <v>102.2</v>
      </c>
      <c r="H33" s="72" t="n">
        <v>84.3</v>
      </c>
      <c r="I33" s="72" t="n">
        <v>-18</v>
      </c>
      <c r="J33" s="101" t="n">
        <v>-17.6</v>
      </c>
    </row>
    <row r="34" customFormat="false" ht="13.5" hidden="false" customHeight="true" outlineLevel="0" collapsed="false">
      <c r="A34" s="102" t="s">
        <v>317</v>
      </c>
      <c r="B34" s="72" t="n">
        <v>15.9</v>
      </c>
      <c r="C34" s="72" t="n">
        <v>12.5</v>
      </c>
      <c r="D34" s="72" t="n">
        <v>17.1</v>
      </c>
      <c r="E34" s="72" t="n">
        <v>4.6</v>
      </c>
      <c r="F34" s="101" t="n">
        <v>37</v>
      </c>
      <c r="G34" s="72" t="n">
        <v>40.6</v>
      </c>
      <c r="H34" s="72" t="n">
        <v>42.4</v>
      </c>
      <c r="I34" s="72" t="n">
        <v>1.8</v>
      </c>
      <c r="J34" s="101" t="n">
        <v>4.5</v>
      </c>
    </row>
    <row r="35" s="65" customFormat="true" ht="13.5" hidden="false" customHeight="true" outlineLevel="0" collapsed="false">
      <c r="A35" s="102" t="s">
        <v>323</v>
      </c>
      <c r="B35" s="72" t="n">
        <v>12.8</v>
      </c>
      <c r="C35" s="72" t="n">
        <v>3.2</v>
      </c>
      <c r="D35" s="72" t="n">
        <v>13.6</v>
      </c>
      <c r="E35" s="72" t="n">
        <v>10.4</v>
      </c>
      <c r="F35" s="101" t="n">
        <v>326.7</v>
      </c>
      <c r="G35" s="72" t="n">
        <v>25.2</v>
      </c>
      <c r="H35" s="72" t="n">
        <v>19.9</v>
      </c>
      <c r="I35" s="72" t="n">
        <v>-5.3</v>
      </c>
      <c r="J35" s="101" t="n">
        <v>-21</v>
      </c>
    </row>
    <row r="36" s="65" customFormat="true" ht="13.5" hidden="false" customHeight="true" outlineLevel="0" collapsed="false">
      <c r="A36" s="102" t="s">
        <v>324</v>
      </c>
      <c r="B36" s="72" t="n">
        <v>6.2</v>
      </c>
      <c r="C36" s="72" t="n">
        <v>5.2</v>
      </c>
      <c r="D36" s="72" t="n">
        <v>6.7</v>
      </c>
      <c r="E36" s="72" t="n">
        <v>1.5</v>
      </c>
      <c r="F36" s="101" t="n">
        <v>28.6</v>
      </c>
      <c r="G36" s="72" t="n">
        <v>12</v>
      </c>
      <c r="H36" s="72" t="n">
        <v>19.8</v>
      </c>
      <c r="I36" s="72" t="n">
        <v>7.8</v>
      </c>
      <c r="J36" s="101" t="n">
        <v>65.4</v>
      </c>
    </row>
    <row r="37" s="65" customFormat="true" ht="13.5" hidden="false" customHeight="true" outlineLevel="0" collapsed="false">
      <c r="A37" s="102" t="s">
        <v>327</v>
      </c>
      <c r="B37" s="72" t="n">
        <v>5.7</v>
      </c>
      <c r="C37" s="72" t="n">
        <v>4.2</v>
      </c>
      <c r="D37" s="72" t="n">
        <v>6.3</v>
      </c>
      <c r="E37" s="72" t="n">
        <v>2.1</v>
      </c>
      <c r="F37" s="101" t="n">
        <v>50.6</v>
      </c>
      <c r="G37" s="72" t="n">
        <v>14.4</v>
      </c>
      <c r="H37" s="72" t="n">
        <v>14.7</v>
      </c>
      <c r="I37" s="72" t="n">
        <v>0.3</v>
      </c>
      <c r="J37" s="101" t="n">
        <v>2.4</v>
      </c>
    </row>
    <row r="38" s="65" customFormat="true" ht="13.5" hidden="false" customHeight="true" outlineLevel="0" collapsed="false">
      <c r="A38" s="102" t="s">
        <v>334</v>
      </c>
      <c r="B38" s="72" t="n">
        <v>10.9</v>
      </c>
      <c r="C38" s="72" t="n">
        <v>11.2</v>
      </c>
      <c r="D38" s="72" t="n">
        <v>6.3</v>
      </c>
      <c r="E38" s="72" t="n">
        <v>-4.9</v>
      </c>
      <c r="F38" s="101" t="n">
        <v>-44.1</v>
      </c>
      <c r="G38" s="72" t="n">
        <v>24.2</v>
      </c>
      <c r="H38" s="72" t="n">
        <v>23.2</v>
      </c>
      <c r="I38" s="72" t="n">
        <v>-0.9</v>
      </c>
      <c r="J38" s="101" t="n">
        <v>-3.8</v>
      </c>
    </row>
    <row r="39" s="65" customFormat="true" ht="13.5" hidden="false" customHeight="true" outlineLevel="0" collapsed="false">
      <c r="A39" s="102" t="s">
        <v>329</v>
      </c>
      <c r="B39" s="72" t="s">
        <v>63</v>
      </c>
      <c r="C39" s="72" t="n">
        <v>6.5</v>
      </c>
      <c r="D39" s="72" t="n">
        <v>6.2</v>
      </c>
      <c r="E39" s="72" t="n">
        <v>-0.3</v>
      </c>
      <c r="F39" s="101" t="n">
        <v>-4.5</v>
      </c>
      <c r="G39" s="72" t="n">
        <v>1.2</v>
      </c>
      <c r="H39" s="72" t="n">
        <v>14.6</v>
      </c>
      <c r="I39" s="72" t="n">
        <v>13.5</v>
      </c>
      <c r="J39" s="101" t="n">
        <v>1154.6</v>
      </c>
    </row>
    <row r="40" s="65" customFormat="true" ht="13.5" hidden="false" customHeight="true" outlineLevel="0" collapsed="false">
      <c r="A40" s="102" t="s">
        <v>331</v>
      </c>
      <c r="B40" s="72" t="n">
        <v>5.5</v>
      </c>
      <c r="C40" s="72" t="n">
        <v>4.5</v>
      </c>
      <c r="D40" s="72" t="n">
        <v>5.2</v>
      </c>
      <c r="E40" s="72" t="n">
        <v>0.7</v>
      </c>
      <c r="F40" s="101" t="n">
        <v>15.6</v>
      </c>
      <c r="G40" s="72" t="n">
        <v>12.1</v>
      </c>
      <c r="H40" s="72" t="n">
        <v>12.9</v>
      </c>
      <c r="I40" s="72" t="n">
        <v>0.8</v>
      </c>
      <c r="J40" s="101" t="n">
        <v>6.4</v>
      </c>
    </row>
    <row r="41" s="65" customFormat="true" ht="13.5" hidden="false" customHeight="true" outlineLevel="0" collapsed="false">
      <c r="A41" s="102" t="s">
        <v>337</v>
      </c>
      <c r="B41" s="72" t="n">
        <v>9.3</v>
      </c>
      <c r="C41" s="72" t="n">
        <v>7.2</v>
      </c>
      <c r="D41" s="72" t="n">
        <v>4.7</v>
      </c>
      <c r="E41" s="72" t="n">
        <v>-2.5</v>
      </c>
      <c r="F41" s="101" t="n">
        <v>-34.6</v>
      </c>
      <c r="G41" s="72" t="n">
        <v>37.3</v>
      </c>
      <c r="H41" s="72" t="n">
        <v>23.7</v>
      </c>
      <c r="I41" s="72" t="n">
        <v>-13.5</v>
      </c>
      <c r="J41" s="101" t="n">
        <v>-36.3</v>
      </c>
    </row>
    <row r="42" s="65" customFormat="true" ht="13.5" hidden="false" customHeight="true" outlineLevel="0" collapsed="false">
      <c r="A42" s="102" t="s">
        <v>338</v>
      </c>
      <c r="B42" s="72" t="n">
        <v>1.8</v>
      </c>
      <c r="C42" s="72" t="n">
        <v>2.2</v>
      </c>
      <c r="D42" s="72" t="n">
        <v>4.4</v>
      </c>
      <c r="E42" s="72" t="n">
        <v>2.2</v>
      </c>
      <c r="F42" s="101" t="n">
        <v>100.4</v>
      </c>
      <c r="G42" s="72" t="n">
        <v>7.9</v>
      </c>
      <c r="H42" s="72" t="n">
        <v>8.4</v>
      </c>
      <c r="I42" s="72" t="n">
        <v>0.6</v>
      </c>
      <c r="J42" s="101" t="n">
        <v>7.2</v>
      </c>
    </row>
    <row r="43" s="65" customFormat="true" ht="13.5" hidden="false" customHeight="true" outlineLevel="0" collapsed="false">
      <c r="A43" s="102" t="s">
        <v>332</v>
      </c>
      <c r="B43" s="72" t="n">
        <v>4.6</v>
      </c>
      <c r="C43" s="72" t="n">
        <v>2.9</v>
      </c>
      <c r="D43" s="72" t="n">
        <v>4.4</v>
      </c>
      <c r="E43" s="72" t="n">
        <v>1.5</v>
      </c>
      <c r="F43" s="101" t="n">
        <v>52.4</v>
      </c>
      <c r="G43" s="72" t="n">
        <v>10.9</v>
      </c>
      <c r="H43" s="72" t="n">
        <v>10</v>
      </c>
      <c r="I43" s="72" t="n">
        <v>-1</v>
      </c>
      <c r="J43" s="101" t="n">
        <v>-8.9</v>
      </c>
    </row>
    <row r="44" s="65" customFormat="true" ht="13.5" hidden="false" customHeight="true" outlineLevel="0" collapsed="false">
      <c r="A44" s="102" t="s">
        <v>336</v>
      </c>
      <c r="B44" s="72" t="n">
        <v>4.2</v>
      </c>
      <c r="C44" s="72" t="n">
        <v>5.4</v>
      </c>
      <c r="D44" s="72" t="n">
        <v>4.3</v>
      </c>
      <c r="E44" s="72" t="n">
        <v>-1.1</v>
      </c>
      <c r="F44" s="101" t="n">
        <v>-20.7</v>
      </c>
      <c r="G44" s="72" t="n">
        <v>12.5</v>
      </c>
      <c r="H44" s="72" t="n">
        <v>13.5</v>
      </c>
      <c r="I44" s="72" t="n">
        <v>1</v>
      </c>
      <c r="J44" s="101" t="n">
        <v>7.8</v>
      </c>
    </row>
    <row r="45" s="65" customFormat="true" ht="13.5" hidden="false" customHeight="true" outlineLevel="0" collapsed="false">
      <c r="A45" s="102" t="s">
        <v>340</v>
      </c>
      <c r="B45" s="72" t="n">
        <v>0.1</v>
      </c>
      <c r="C45" s="72" t="n">
        <v>2.2</v>
      </c>
      <c r="D45" s="72" t="n">
        <v>3.3</v>
      </c>
      <c r="E45" s="72" t="n">
        <v>1.1</v>
      </c>
      <c r="F45" s="101" t="n">
        <v>50.1</v>
      </c>
      <c r="G45" s="72" t="n">
        <v>5.6</v>
      </c>
      <c r="H45" s="72" t="n">
        <v>7.6</v>
      </c>
      <c r="I45" s="72" t="n">
        <v>2</v>
      </c>
      <c r="J45" s="101" t="n">
        <v>36.1</v>
      </c>
    </row>
    <row r="46" s="65" customFormat="true" ht="13.5" hidden="false" customHeight="true" outlineLevel="0" collapsed="false">
      <c r="A46" s="102" t="s">
        <v>326</v>
      </c>
      <c r="B46" s="72" t="n">
        <v>1.9</v>
      </c>
      <c r="C46" s="72" t="n">
        <v>2.6</v>
      </c>
      <c r="D46" s="72" t="n">
        <v>3.3</v>
      </c>
      <c r="E46" s="72" t="n">
        <v>0.7</v>
      </c>
      <c r="F46" s="101" t="n">
        <v>26.1</v>
      </c>
      <c r="G46" s="72" t="n">
        <v>8.5</v>
      </c>
      <c r="H46" s="72" t="n">
        <v>8.4</v>
      </c>
      <c r="I46" s="72" t="n">
        <v>-0.1</v>
      </c>
      <c r="J46" s="101" t="n">
        <v>-1.2</v>
      </c>
    </row>
    <row r="47" s="65" customFormat="true" ht="13.5" hidden="false" customHeight="true" outlineLevel="0" collapsed="false">
      <c r="A47" s="102" t="s">
        <v>335</v>
      </c>
      <c r="B47" s="72" t="n">
        <v>9.6</v>
      </c>
      <c r="C47" s="72" t="n">
        <v>2.3</v>
      </c>
      <c r="D47" s="72" t="n">
        <v>3.2</v>
      </c>
      <c r="E47" s="72" t="n">
        <v>0.9</v>
      </c>
      <c r="F47" s="101" t="n">
        <v>38.9</v>
      </c>
      <c r="G47" s="72" t="n">
        <v>20.8</v>
      </c>
      <c r="H47" s="72" t="n">
        <v>7</v>
      </c>
      <c r="I47" s="72" t="n">
        <v>-13.8</v>
      </c>
      <c r="J47" s="101" t="n">
        <v>-66.3</v>
      </c>
    </row>
    <row r="48" s="65" customFormat="true" ht="13.5" hidden="false" customHeight="true" outlineLevel="0" collapsed="false">
      <c r="A48" s="102" t="s">
        <v>343</v>
      </c>
      <c r="B48" s="72" t="n">
        <v>9</v>
      </c>
      <c r="C48" s="72" t="s">
        <v>63</v>
      </c>
      <c r="D48" s="72" t="n">
        <v>3</v>
      </c>
      <c r="E48" s="72" t="n">
        <v>3</v>
      </c>
      <c r="F48" s="101" t="s">
        <v>63</v>
      </c>
      <c r="G48" s="72" t="n">
        <v>12</v>
      </c>
      <c r="H48" s="72" t="n">
        <v>14.6</v>
      </c>
      <c r="I48" s="72" t="n">
        <v>2.6</v>
      </c>
      <c r="J48" s="101" t="n">
        <v>22</v>
      </c>
    </row>
    <row r="49" s="65" customFormat="true" ht="13.5" hidden="false" customHeight="true" outlineLevel="0" collapsed="false">
      <c r="A49" s="102" t="s">
        <v>333</v>
      </c>
      <c r="B49" s="72" t="n">
        <v>2.4</v>
      </c>
      <c r="C49" s="72" t="n">
        <v>1.6</v>
      </c>
      <c r="D49" s="72" t="n">
        <v>2.4</v>
      </c>
      <c r="E49" s="72" t="n">
        <v>0.8</v>
      </c>
      <c r="F49" s="101" t="n">
        <v>50.6</v>
      </c>
      <c r="G49" s="72" t="n">
        <v>6.1</v>
      </c>
      <c r="H49" s="72" t="n">
        <v>5.4</v>
      </c>
      <c r="I49" s="72" t="n">
        <v>-0.8</v>
      </c>
      <c r="J49" s="101" t="n">
        <v>-12.3</v>
      </c>
    </row>
    <row r="50" s="65" customFormat="true" ht="13.5" hidden="false" customHeight="true" outlineLevel="0" collapsed="false">
      <c r="A50" s="102" t="s">
        <v>316</v>
      </c>
      <c r="B50" s="72" t="n">
        <v>10.1</v>
      </c>
      <c r="C50" s="72" t="n">
        <v>6.4</v>
      </c>
      <c r="D50" s="72" t="n">
        <v>2.2</v>
      </c>
      <c r="E50" s="72" t="n">
        <v>-4.2</v>
      </c>
      <c r="F50" s="101" t="n">
        <v>-65.8</v>
      </c>
      <c r="G50" s="72" t="n">
        <v>23.7</v>
      </c>
      <c r="H50" s="72" t="n">
        <v>14.3</v>
      </c>
      <c r="I50" s="72" t="n">
        <v>-9.4</v>
      </c>
      <c r="J50" s="101" t="n">
        <v>-39.7</v>
      </c>
    </row>
    <row r="51" s="65" customFormat="true" ht="13.5" hidden="false" customHeight="true" outlineLevel="0" collapsed="false">
      <c r="A51" s="102" t="s">
        <v>339</v>
      </c>
      <c r="B51" s="72" t="s">
        <v>63</v>
      </c>
      <c r="C51" s="72" t="s">
        <v>63</v>
      </c>
      <c r="D51" s="72" t="n">
        <v>2</v>
      </c>
      <c r="E51" s="72" t="n">
        <v>2</v>
      </c>
      <c r="F51" s="101" t="s">
        <v>63</v>
      </c>
      <c r="G51" s="72" t="s">
        <v>63</v>
      </c>
      <c r="H51" s="72" t="n">
        <v>2</v>
      </c>
      <c r="I51" s="72" t="n">
        <v>2</v>
      </c>
      <c r="J51" s="101" t="s">
        <v>63</v>
      </c>
    </row>
    <row r="52" s="65" customFormat="true" ht="13.5" hidden="false" customHeight="true" outlineLevel="0" collapsed="false">
      <c r="A52" s="102" t="s">
        <v>349</v>
      </c>
      <c r="B52" s="72" t="n">
        <v>1.7</v>
      </c>
      <c r="C52" s="72" t="n">
        <v>2.8</v>
      </c>
      <c r="D52" s="72" t="n">
        <v>1.7</v>
      </c>
      <c r="E52" s="72" t="n">
        <v>-1.1</v>
      </c>
      <c r="F52" s="101" t="n">
        <v>-39.6</v>
      </c>
      <c r="G52" s="72" t="n">
        <v>10.1</v>
      </c>
      <c r="H52" s="72" t="n">
        <v>8</v>
      </c>
      <c r="I52" s="72" t="n">
        <v>-2.2</v>
      </c>
      <c r="J52" s="101" t="n">
        <v>-21.5</v>
      </c>
    </row>
    <row r="53" s="65" customFormat="true" ht="13.5" hidden="false" customHeight="true" outlineLevel="0" collapsed="false">
      <c r="A53" s="102" t="s">
        <v>348</v>
      </c>
      <c r="B53" s="72" t="n">
        <v>1.2</v>
      </c>
      <c r="C53" s="72" t="n">
        <v>1.3</v>
      </c>
      <c r="D53" s="72" t="n">
        <v>1.4</v>
      </c>
      <c r="E53" s="72" t="n">
        <v>0.1</v>
      </c>
      <c r="F53" s="101" t="n">
        <v>10.1</v>
      </c>
      <c r="G53" s="72" t="n">
        <v>3.2</v>
      </c>
      <c r="H53" s="72" t="n">
        <v>3.7</v>
      </c>
      <c r="I53" s="72" t="n">
        <v>0.5</v>
      </c>
      <c r="J53" s="101" t="n">
        <v>16.1</v>
      </c>
    </row>
    <row r="54" s="65" customFormat="true" ht="13.5" hidden="false" customHeight="true" outlineLevel="0" collapsed="false">
      <c r="A54" s="102" t="s">
        <v>347</v>
      </c>
      <c r="B54" s="72" t="n">
        <v>0.8</v>
      </c>
      <c r="C54" s="72" t="n">
        <v>1.1</v>
      </c>
      <c r="D54" s="72" t="n">
        <v>1.4</v>
      </c>
      <c r="E54" s="72" t="n">
        <v>0.3</v>
      </c>
      <c r="F54" s="101" t="n">
        <v>26.5</v>
      </c>
      <c r="G54" s="72" t="n">
        <v>1.8</v>
      </c>
      <c r="H54" s="72" t="n">
        <v>3.1</v>
      </c>
      <c r="I54" s="72" t="n">
        <v>1.3</v>
      </c>
      <c r="J54" s="101" t="n">
        <v>74.2</v>
      </c>
    </row>
    <row r="55" customFormat="false" ht="13.5" hidden="false" customHeight="true" outlineLevel="0" collapsed="false">
      <c r="A55" s="102" t="s">
        <v>350</v>
      </c>
      <c r="B55" s="72" t="s">
        <v>63</v>
      </c>
      <c r="C55" s="72" t="s">
        <v>63</v>
      </c>
      <c r="D55" s="72" t="n">
        <v>1.3</v>
      </c>
      <c r="E55" s="72" t="n">
        <v>1.3</v>
      </c>
      <c r="F55" s="101" t="s">
        <v>63</v>
      </c>
      <c r="G55" s="72" t="s">
        <v>63</v>
      </c>
      <c r="H55" s="72" t="n">
        <v>1.3</v>
      </c>
      <c r="I55" s="72" t="n">
        <v>1.3</v>
      </c>
      <c r="J55" s="101" t="s">
        <v>63</v>
      </c>
    </row>
    <row r="56" customFormat="false" ht="13.5" hidden="false" customHeight="true" outlineLevel="0" collapsed="false">
      <c r="A56" s="102" t="s">
        <v>352</v>
      </c>
      <c r="B56" s="72" t="s">
        <v>63</v>
      </c>
      <c r="C56" s="72" t="s">
        <v>63</v>
      </c>
      <c r="D56" s="72" t="n">
        <v>1.1</v>
      </c>
      <c r="E56" s="72" t="n">
        <v>1.1</v>
      </c>
      <c r="F56" s="101" t="s">
        <v>63</v>
      </c>
      <c r="G56" s="72" t="s">
        <v>63</v>
      </c>
      <c r="H56" s="72" t="n">
        <v>1.1</v>
      </c>
      <c r="I56" s="72" t="n">
        <v>1.1</v>
      </c>
      <c r="J56" s="101" t="s">
        <v>63</v>
      </c>
    </row>
    <row r="57" s="65" customFormat="true" ht="13.5" hidden="false" customHeight="true" outlineLevel="0" collapsed="false">
      <c r="A57" s="102" t="s">
        <v>342</v>
      </c>
      <c r="B57" s="72" t="n">
        <v>1.6</v>
      </c>
      <c r="C57" s="72" t="n">
        <v>4.2</v>
      </c>
      <c r="D57" s="72" t="n">
        <v>1.1</v>
      </c>
      <c r="E57" s="72" t="n">
        <v>-3.1</v>
      </c>
      <c r="F57" s="101" t="n">
        <v>-74.9</v>
      </c>
      <c r="G57" s="72" t="n">
        <v>6.2</v>
      </c>
      <c r="H57" s="72" t="n">
        <v>12</v>
      </c>
      <c r="I57" s="72" t="n">
        <v>5.8</v>
      </c>
      <c r="J57" s="101" t="n">
        <v>94.5</v>
      </c>
    </row>
    <row r="58" s="65" customFormat="true" ht="13.5" hidden="false" customHeight="true" outlineLevel="0" collapsed="false">
      <c r="A58" s="102" t="s">
        <v>354</v>
      </c>
      <c r="B58" s="72" t="n">
        <v>1</v>
      </c>
      <c r="C58" s="72" t="n">
        <v>0.6</v>
      </c>
      <c r="D58" s="72" t="n">
        <v>0.7</v>
      </c>
      <c r="E58" s="72" t="n">
        <v>0.1</v>
      </c>
      <c r="F58" s="101" t="n">
        <v>15.8</v>
      </c>
      <c r="G58" s="72" t="n">
        <v>2.2</v>
      </c>
      <c r="H58" s="72" t="n">
        <v>1.7</v>
      </c>
      <c r="I58" s="72" t="n">
        <v>-0.5</v>
      </c>
      <c r="J58" s="101" t="n">
        <v>-23</v>
      </c>
    </row>
    <row r="59" s="65" customFormat="true" ht="13.5" hidden="false" customHeight="true" outlineLevel="0" collapsed="false">
      <c r="A59" s="102" t="s">
        <v>355</v>
      </c>
      <c r="B59" s="72" t="n">
        <v>2.2</v>
      </c>
      <c r="C59" s="72" t="n">
        <v>0.8</v>
      </c>
      <c r="D59" s="72" t="n">
        <v>0.6</v>
      </c>
      <c r="E59" s="72" t="n">
        <v>-0.2</v>
      </c>
      <c r="F59" s="101" t="n">
        <v>-21.8</v>
      </c>
      <c r="G59" s="72" t="n">
        <v>7.9</v>
      </c>
      <c r="H59" s="72" t="n">
        <v>2.1</v>
      </c>
      <c r="I59" s="72" t="n">
        <v>-5.8</v>
      </c>
      <c r="J59" s="101" t="n">
        <v>-74</v>
      </c>
    </row>
    <row r="60" s="65" customFormat="true" ht="13.5" hidden="false" customHeight="true" outlineLevel="0" collapsed="false">
      <c r="A60" s="102" t="s">
        <v>346</v>
      </c>
      <c r="B60" s="72" t="n">
        <v>0.3</v>
      </c>
      <c r="C60" s="72" t="n">
        <v>0.6</v>
      </c>
      <c r="D60" s="72" t="n">
        <v>0.6</v>
      </c>
      <c r="E60" s="72" t="n">
        <v>0</v>
      </c>
      <c r="F60" s="101" t="n">
        <v>2.8</v>
      </c>
      <c r="G60" s="72" t="n">
        <v>0.6</v>
      </c>
      <c r="H60" s="72" t="n">
        <v>1.2</v>
      </c>
      <c r="I60" s="72" t="n">
        <v>0.6</v>
      </c>
      <c r="J60" s="101" t="n">
        <v>92.5</v>
      </c>
    </row>
    <row r="61" s="65" customFormat="true" ht="13.5" hidden="false" customHeight="true" outlineLevel="0" collapsed="false">
      <c r="A61" s="102" t="s">
        <v>344</v>
      </c>
      <c r="B61" s="72" t="s">
        <v>63</v>
      </c>
      <c r="C61" s="72" t="n">
        <v>0.5</v>
      </c>
      <c r="D61" s="72" t="n">
        <v>0.5</v>
      </c>
      <c r="E61" s="72" t="n">
        <v>0</v>
      </c>
      <c r="F61" s="101" t="n">
        <v>5</v>
      </c>
      <c r="G61" s="72" t="s">
        <v>63</v>
      </c>
      <c r="H61" s="72" t="n">
        <v>1.1</v>
      </c>
      <c r="I61" s="72" t="n">
        <v>1.1</v>
      </c>
      <c r="J61" s="101" t="s">
        <v>63</v>
      </c>
    </row>
    <row r="62" s="65" customFormat="true" ht="13.5" hidden="false" customHeight="true" outlineLevel="0" collapsed="false">
      <c r="A62" s="102" t="s">
        <v>328</v>
      </c>
      <c r="B62" s="72" t="s">
        <v>63</v>
      </c>
      <c r="C62" s="72" t="n">
        <v>4.5</v>
      </c>
      <c r="D62" s="72" t="n">
        <v>0.5</v>
      </c>
      <c r="E62" s="72" t="n">
        <v>-4</v>
      </c>
      <c r="F62" s="101" t="n">
        <v>-88.5</v>
      </c>
      <c r="G62" s="72" t="s">
        <v>63</v>
      </c>
      <c r="H62" s="72" t="n">
        <v>5</v>
      </c>
      <c r="I62" s="72" t="n">
        <v>5</v>
      </c>
      <c r="J62" s="101" t="s">
        <v>63</v>
      </c>
    </row>
    <row r="63" s="65" customFormat="true" ht="13.5" hidden="false" customHeight="true" outlineLevel="0" collapsed="false">
      <c r="A63" s="102" t="s">
        <v>345</v>
      </c>
      <c r="B63" s="72" t="n">
        <v>1</v>
      </c>
      <c r="C63" s="72" t="n">
        <v>0.8</v>
      </c>
      <c r="D63" s="72" t="n">
        <v>0.5</v>
      </c>
      <c r="E63" s="72" t="n">
        <v>-0.3</v>
      </c>
      <c r="F63" s="101" t="n">
        <v>-39.2</v>
      </c>
      <c r="G63" s="72" t="n">
        <v>2.8</v>
      </c>
      <c r="H63" s="72" t="n">
        <v>2.1</v>
      </c>
      <c r="I63" s="72" t="n">
        <v>-0.7</v>
      </c>
      <c r="J63" s="101" t="n">
        <v>-26</v>
      </c>
    </row>
    <row r="64" s="65" customFormat="true" ht="13.5" hidden="false" customHeight="true" outlineLevel="0" collapsed="false">
      <c r="A64" s="102" t="s">
        <v>353</v>
      </c>
      <c r="B64" s="72" t="n">
        <v>0.2</v>
      </c>
      <c r="C64" s="72" t="n">
        <v>0.2</v>
      </c>
      <c r="D64" s="72" t="n">
        <v>0.1</v>
      </c>
      <c r="E64" s="72" t="n">
        <v>0</v>
      </c>
      <c r="F64" s="101" t="n">
        <v>-25.3</v>
      </c>
      <c r="G64" s="72" t="n">
        <v>0.8</v>
      </c>
      <c r="H64" s="72" t="n">
        <v>0.6</v>
      </c>
      <c r="I64" s="72" t="n">
        <v>-0.2</v>
      </c>
      <c r="J64" s="101" t="n">
        <v>-22.6</v>
      </c>
    </row>
    <row r="65" s="65" customFormat="true" ht="13.5" hidden="false" customHeight="true" outlineLevel="0" collapsed="false">
      <c r="A65" s="102" t="s">
        <v>360</v>
      </c>
      <c r="B65" s="72" t="n">
        <v>0.1</v>
      </c>
      <c r="C65" s="72" t="n">
        <v>0</v>
      </c>
      <c r="D65" s="72" t="n">
        <v>0</v>
      </c>
      <c r="E65" s="72" t="n">
        <v>0</v>
      </c>
      <c r="F65" s="101" t="n">
        <v>327.3</v>
      </c>
      <c r="G65" s="72" t="n">
        <v>0.1</v>
      </c>
      <c r="H65" s="72" t="n">
        <v>0.1</v>
      </c>
      <c r="I65" s="72" t="n">
        <v>0</v>
      </c>
      <c r="J65" s="101" t="n">
        <v>-33.1</v>
      </c>
    </row>
    <row r="66" s="65" customFormat="true" ht="13.5" hidden="false" customHeight="true" outlineLevel="0" collapsed="false">
      <c r="A66" s="102" t="s">
        <v>361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71.4</v>
      </c>
      <c r="G66" s="72" t="n">
        <v>0</v>
      </c>
      <c r="H66" s="72" t="n">
        <v>0</v>
      </c>
      <c r="I66" s="72" t="n">
        <v>0</v>
      </c>
      <c r="J66" s="101" t="n">
        <v>-44.4</v>
      </c>
    </row>
    <row r="67" s="65" customFormat="true" ht="13.5" hidden="false" customHeight="true" outlineLevel="0" collapsed="false">
      <c r="A67" s="102" t="s">
        <v>357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33.3</v>
      </c>
      <c r="G67" s="72" t="n">
        <v>0</v>
      </c>
      <c r="H67" s="72" t="n">
        <v>0</v>
      </c>
      <c r="I67" s="72" t="n">
        <v>0</v>
      </c>
      <c r="J67" s="101" t="n">
        <v>10.7</v>
      </c>
    </row>
    <row r="68" s="65" customFormat="true" ht="13.5" hidden="false" customHeight="true" outlineLevel="0" collapsed="false">
      <c r="A68" s="102" t="s">
        <v>359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250</v>
      </c>
      <c r="G68" s="72" t="n">
        <v>0</v>
      </c>
      <c r="H68" s="72" t="n">
        <v>0</v>
      </c>
      <c r="I68" s="72" t="n">
        <v>0</v>
      </c>
      <c r="J68" s="101" t="n">
        <v>-35.3</v>
      </c>
    </row>
    <row r="69" s="65" customFormat="true" ht="13.5" hidden="false" customHeight="true" outlineLevel="0" collapsed="false">
      <c r="A69" s="102" t="s">
        <v>362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2.1</v>
      </c>
      <c r="H69" s="72" t="s">
        <v>63</v>
      </c>
      <c r="I69" s="72" t="n">
        <v>-2.1</v>
      </c>
      <c r="J69" s="101" t="s">
        <v>63</v>
      </c>
    </row>
    <row r="70" s="65" customFormat="true" ht="13.5" hidden="false" customHeight="true" outlineLevel="0" collapsed="false">
      <c r="A70" s="102" t="s">
        <v>356</v>
      </c>
      <c r="B70" s="72" t="s">
        <v>63</v>
      </c>
      <c r="C70" s="72" t="n">
        <v>0.6</v>
      </c>
      <c r="D70" s="72" t="s">
        <v>63</v>
      </c>
      <c r="E70" s="72" t="n">
        <v>-0.6</v>
      </c>
      <c r="F70" s="101" t="s">
        <v>63</v>
      </c>
      <c r="G70" s="72" t="s">
        <v>63</v>
      </c>
      <c r="H70" s="72" t="n">
        <v>0.6</v>
      </c>
      <c r="I70" s="72" t="n">
        <v>0.6</v>
      </c>
      <c r="J70" s="101" t="s">
        <v>63</v>
      </c>
    </row>
    <row r="71" s="65" customFormat="true" ht="13.5" hidden="false" customHeight="true" outlineLevel="0" collapsed="false">
      <c r="A71" s="102" t="s">
        <v>364</v>
      </c>
      <c r="B71" s="72" t="s">
        <v>63</v>
      </c>
      <c r="C71" s="72" t="n">
        <v>1.2</v>
      </c>
      <c r="D71" s="72" t="s">
        <v>63</v>
      </c>
      <c r="E71" s="72" t="n">
        <v>-1.2</v>
      </c>
      <c r="F71" s="101" t="s">
        <v>63</v>
      </c>
      <c r="G71" s="72" t="s">
        <v>63</v>
      </c>
      <c r="H71" s="72" t="n">
        <v>1.2</v>
      </c>
      <c r="I71" s="72" t="n">
        <v>1.2</v>
      </c>
      <c r="J71" s="101" t="s">
        <v>63</v>
      </c>
    </row>
    <row r="72" s="65" customFormat="true" ht="13.5" hidden="false" customHeight="true" outlineLevel="0" collapsed="false">
      <c r="A72" s="102" t="s">
        <v>365</v>
      </c>
      <c r="B72" s="72" t="s">
        <v>63</v>
      </c>
      <c r="C72" s="72" t="n">
        <v>0.8</v>
      </c>
      <c r="D72" s="72" t="s">
        <v>63</v>
      </c>
      <c r="E72" s="72" t="n">
        <v>-0.8</v>
      </c>
      <c r="F72" s="101" t="s">
        <v>63</v>
      </c>
      <c r="G72" s="72" t="s">
        <v>63</v>
      </c>
      <c r="H72" s="72" t="n">
        <v>0.8</v>
      </c>
      <c r="I72" s="72" t="n">
        <v>0.8</v>
      </c>
      <c r="J72" s="101" t="s">
        <v>63</v>
      </c>
    </row>
    <row r="73" s="65" customFormat="true" ht="13.5" hidden="false" customHeight="true" outlineLevel="0" collapsed="false">
      <c r="A73" s="102" t="s">
        <v>368</v>
      </c>
      <c r="B73" s="72" t="n">
        <v>1</v>
      </c>
      <c r="C73" s="72" t="n">
        <v>1.2</v>
      </c>
      <c r="D73" s="72" t="s">
        <v>63</v>
      </c>
      <c r="E73" s="72" t="n">
        <v>-1.2</v>
      </c>
      <c r="F73" s="101" t="s">
        <v>63</v>
      </c>
      <c r="G73" s="72" t="n">
        <v>1</v>
      </c>
      <c r="H73" s="72" t="n">
        <v>1.2</v>
      </c>
      <c r="I73" s="72" t="n">
        <v>0.2</v>
      </c>
      <c r="J73" s="101" t="n">
        <v>24.2</v>
      </c>
    </row>
    <row r="74" s="65" customFormat="true" ht="13.5" hidden="false" customHeight="true" outlineLevel="0" collapsed="false">
      <c r="A74" s="102" t="s">
        <v>369</v>
      </c>
      <c r="B74" s="72" t="n">
        <v>2.2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2.2</v>
      </c>
      <c r="H74" s="72" t="s">
        <v>63</v>
      </c>
      <c r="I74" s="72" t="n">
        <v>-2.2</v>
      </c>
      <c r="J74" s="101" t="s">
        <v>63</v>
      </c>
    </row>
    <row r="75" s="65" customFormat="true" ht="13.5" hidden="false" customHeight="true" outlineLevel="0" collapsed="false">
      <c r="A75" s="102" t="s">
        <v>341</v>
      </c>
      <c r="B75" s="72" t="n">
        <v>4.8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3.3</v>
      </c>
      <c r="H75" s="72" t="n">
        <v>17.8</v>
      </c>
      <c r="I75" s="72" t="n">
        <v>4.5</v>
      </c>
      <c r="J75" s="101" t="n">
        <v>33.5</v>
      </c>
    </row>
    <row r="76" s="65" customFormat="true" ht="13.5" hidden="false" customHeight="true" outlineLevel="0" collapsed="false">
      <c r="A76" s="102" t="s">
        <v>370</v>
      </c>
      <c r="B76" s="72" t="n">
        <v>1.8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8</v>
      </c>
      <c r="H76" s="72" t="s">
        <v>63</v>
      </c>
      <c r="I76" s="72" t="n">
        <v>-2.8</v>
      </c>
      <c r="J76" s="101" t="s">
        <v>63</v>
      </c>
    </row>
    <row r="77" customFormat="false" ht="13.5" hidden="false" customHeight="true" outlineLevel="0" collapsed="false">
      <c r="A77" s="102" t="s">
        <v>371</v>
      </c>
      <c r="B77" s="72" t="n">
        <v>1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</v>
      </c>
      <c r="H77" s="72" t="s">
        <v>63</v>
      </c>
      <c r="I77" s="72" t="n">
        <v>-1</v>
      </c>
      <c r="J77" s="101" t="s">
        <v>63</v>
      </c>
    </row>
    <row r="78" s="65" customFormat="true" ht="13.5" hidden="false" customHeight="true" outlineLevel="0" collapsed="false">
      <c r="A78" s="102" t="s">
        <v>372</v>
      </c>
      <c r="B78" s="72" t="n">
        <v>2.5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5</v>
      </c>
      <c r="H78" s="72" t="s">
        <v>63</v>
      </c>
      <c r="I78" s="72" t="n">
        <v>-2.5</v>
      </c>
      <c r="J78" s="101" t="s">
        <v>63</v>
      </c>
    </row>
    <row r="79" customFormat="false" ht="14.25" hidden="false" customHeight="true" outlineLevel="0" collapsed="false">
      <c r="A79" s="102" t="s">
        <v>373</v>
      </c>
      <c r="B79" s="72" t="s">
        <v>63</v>
      </c>
      <c r="C79" s="72" t="n">
        <v>2.3</v>
      </c>
      <c r="D79" s="72" t="s">
        <v>63</v>
      </c>
      <c r="E79" s="72" t="n">
        <v>-2.3</v>
      </c>
      <c r="F79" s="101" t="s">
        <v>63</v>
      </c>
      <c r="G79" s="72" t="n">
        <v>4.9</v>
      </c>
      <c r="H79" s="72" t="n">
        <v>2.3</v>
      </c>
      <c r="I79" s="72" t="n">
        <v>-2.6</v>
      </c>
      <c r="J79" s="101" t="n">
        <v>-53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49.3</v>
      </c>
      <c r="C8" s="75" t="n">
        <v>10179.1</v>
      </c>
      <c r="D8" s="75" t="n">
        <v>11723.1</v>
      </c>
      <c r="E8" s="75" t="n">
        <v>1544</v>
      </c>
      <c r="F8" s="99" t="n">
        <v>15.2</v>
      </c>
      <c r="G8" s="75" t="n">
        <v>31854.4</v>
      </c>
      <c r="H8" s="75" t="n">
        <v>31954.6</v>
      </c>
      <c r="I8" s="75" t="n">
        <v>100.2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149.6</v>
      </c>
      <c r="C10" s="72" t="n">
        <v>4534.6</v>
      </c>
      <c r="D10" s="72" t="n">
        <v>4928.6</v>
      </c>
      <c r="E10" s="72" t="n">
        <v>394.1</v>
      </c>
      <c r="F10" s="101" t="n">
        <v>8.7</v>
      </c>
      <c r="G10" s="72" t="n">
        <v>13786.8</v>
      </c>
      <c r="H10" s="72" t="n">
        <v>13707.5</v>
      </c>
      <c r="I10" s="72" t="n">
        <v>-79.3</v>
      </c>
      <c r="J10" s="101" t="n">
        <v>-0.6</v>
      </c>
    </row>
    <row r="11" s="65" customFormat="true" ht="13.5" hidden="false" customHeight="true" outlineLevel="0" collapsed="false">
      <c r="A11" s="102" t="s">
        <v>229</v>
      </c>
      <c r="B11" s="72" t="n">
        <v>2637.8</v>
      </c>
      <c r="C11" s="72" t="n">
        <v>2280.9</v>
      </c>
      <c r="D11" s="72" t="n">
        <v>2541.1</v>
      </c>
      <c r="E11" s="72" t="n">
        <v>260.2</v>
      </c>
      <c r="F11" s="101" t="n">
        <v>11.4</v>
      </c>
      <c r="G11" s="72" t="n">
        <v>7354.4</v>
      </c>
      <c r="H11" s="72" t="n">
        <v>7031.6</v>
      </c>
      <c r="I11" s="72" t="n">
        <v>-322.8</v>
      </c>
      <c r="J11" s="101" t="n">
        <v>-4.4</v>
      </c>
    </row>
    <row r="12" s="65" customFormat="true" ht="13.5" hidden="false" customHeight="true" outlineLevel="0" collapsed="false">
      <c r="A12" s="102" t="s">
        <v>300</v>
      </c>
      <c r="B12" s="72" t="n">
        <v>1024.2</v>
      </c>
      <c r="C12" s="72" t="n">
        <v>880.9</v>
      </c>
      <c r="D12" s="72" t="n">
        <v>1201.6</v>
      </c>
      <c r="E12" s="72" t="n">
        <v>320.8</v>
      </c>
      <c r="F12" s="101" t="n">
        <v>36.4</v>
      </c>
      <c r="G12" s="72" t="n">
        <v>2562.6</v>
      </c>
      <c r="H12" s="72" t="n">
        <v>2864.6</v>
      </c>
      <c r="I12" s="72" t="n">
        <v>302</v>
      </c>
      <c r="J12" s="101" t="n">
        <v>11.8</v>
      </c>
    </row>
    <row r="13" s="65" customFormat="true" ht="13.5" hidden="false" customHeight="true" outlineLevel="0" collapsed="false">
      <c r="A13" s="102" t="s">
        <v>302</v>
      </c>
      <c r="B13" s="72" t="n">
        <v>667.3</v>
      </c>
      <c r="C13" s="72" t="n">
        <v>550.3</v>
      </c>
      <c r="D13" s="72" t="n">
        <v>573.7</v>
      </c>
      <c r="E13" s="72" t="n">
        <v>23.4</v>
      </c>
      <c r="F13" s="101" t="n">
        <v>4.3</v>
      </c>
      <c r="G13" s="72" t="n">
        <v>1840.2</v>
      </c>
      <c r="H13" s="72" t="n">
        <v>1659.8</v>
      </c>
      <c r="I13" s="72" t="n">
        <v>-180.4</v>
      </c>
      <c r="J13" s="101" t="n">
        <v>-9.8</v>
      </c>
    </row>
    <row r="14" s="65" customFormat="true" ht="13.5" hidden="false" customHeight="true" outlineLevel="0" collapsed="false">
      <c r="A14" s="102" t="s">
        <v>306</v>
      </c>
      <c r="B14" s="72" t="n">
        <v>227.8</v>
      </c>
      <c r="C14" s="72" t="n">
        <v>228.4</v>
      </c>
      <c r="D14" s="72" t="n">
        <v>265.6</v>
      </c>
      <c r="E14" s="72" t="n">
        <v>37.2</v>
      </c>
      <c r="F14" s="101" t="n">
        <v>16.3</v>
      </c>
      <c r="G14" s="72" t="n">
        <v>647.1</v>
      </c>
      <c r="H14" s="72" t="n">
        <v>739.8</v>
      </c>
      <c r="I14" s="72" t="n">
        <v>92.7</v>
      </c>
      <c r="J14" s="101" t="n">
        <v>14.3</v>
      </c>
    </row>
    <row r="15" s="65" customFormat="true" ht="13.5" hidden="false" customHeight="true" outlineLevel="0" collapsed="false">
      <c r="A15" s="102" t="s">
        <v>110</v>
      </c>
      <c r="B15" s="72" t="n">
        <v>316</v>
      </c>
      <c r="C15" s="72" t="n">
        <v>176.9</v>
      </c>
      <c r="D15" s="72" t="n">
        <v>260.1</v>
      </c>
      <c r="E15" s="72" t="n">
        <v>83.2</v>
      </c>
      <c r="F15" s="101" t="n">
        <v>47</v>
      </c>
      <c r="G15" s="72" t="n">
        <v>822.2</v>
      </c>
      <c r="H15" s="72" t="n">
        <v>690.1</v>
      </c>
      <c r="I15" s="72" t="n">
        <v>-132.2</v>
      </c>
      <c r="J15" s="101" t="n">
        <v>-16.1</v>
      </c>
    </row>
    <row r="16" s="65" customFormat="true" ht="13.5" hidden="false" customHeight="true" outlineLevel="0" collapsed="false">
      <c r="A16" s="102" t="s">
        <v>304</v>
      </c>
      <c r="B16" s="72" t="n">
        <v>125.9</v>
      </c>
      <c r="C16" s="72" t="n">
        <v>153.7</v>
      </c>
      <c r="D16" s="72" t="n">
        <v>249.5</v>
      </c>
      <c r="E16" s="72" t="n">
        <v>95.7</v>
      </c>
      <c r="F16" s="101" t="n">
        <v>62.3</v>
      </c>
      <c r="G16" s="72" t="n">
        <v>325.2</v>
      </c>
      <c r="H16" s="72" t="n">
        <v>520.3</v>
      </c>
      <c r="I16" s="72" t="n">
        <v>195.1</v>
      </c>
      <c r="J16" s="101" t="n">
        <v>60</v>
      </c>
    </row>
    <row r="17" s="65" customFormat="true" ht="13.5" hidden="false" customHeight="true" outlineLevel="0" collapsed="false">
      <c r="A17" s="102" t="s">
        <v>303</v>
      </c>
      <c r="B17" s="72" t="n">
        <v>254.5</v>
      </c>
      <c r="C17" s="72" t="n">
        <v>213.3</v>
      </c>
      <c r="D17" s="72" t="n">
        <v>223.3</v>
      </c>
      <c r="E17" s="72" t="n">
        <v>10</v>
      </c>
      <c r="F17" s="101" t="n">
        <v>4.7</v>
      </c>
      <c r="G17" s="72" t="n">
        <v>762.8</v>
      </c>
      <c r="H17" s="72" t="n">
        <v>744.2</v>
      </c>
      <c r="I17" s="72" t="n">
        <v>-18.6</v>
      </c>
      <c r="J17" s="101" t="n">
        <v>-2.4</v>
      </c>
    </row>
    <row r="18" s="65" customFormat="true" ht="13.5" hidden="false" customHeight="true" outlineLevel="0" collapsed="false">
      <c r="A18" s="102" t="s">
        <v>308</v>
      </c>
      <c r="B18" s="72" t="n">
        <v>211.2</v>
      </c>
      <c r="C18" s="72" t="n">
        <v>182</v>
      </c>
      <c r="D18" s="72" t="n">
        <v>186.4</v>
      </c>
      <c r="E18" s="72" t="n">
        <v>4.4</v>
      </c>
      <c r="F18" s="101" t="n">
        <v>2.4</v>
      </c>
      <c r="G18" s="72" t="n">
        <v>517</v>
      </c>
      <c r="H18" s="72" t="n">
        <v>506.4</v>
      </c>
      <c r="I18" s="72" t="n">
        <v>-10.6</v>
      </c>
      <c r="J18" s="101" t="n">
        <v>-2</v>
      </c>
    </row>
    <row r="19" s="65" customFormat="true" ht="13.5" hidden="false" customHeight="true" outlineLevel="0" collapsed="false">
      <c r="A19" s="102" t="s">
        <v>307</v>
      </c>
      <c r="B19" s="72" t="n">
        <v>161.1</v>
      </c>
      <c r="C19" s="72" t="n">
        <v>128.9</v>
      </c>
      <c r="D19" s="72" t="n">
        <v>175.9</v>
      </c>
      <c r="E19" s="72" t="n">
        <v>47</v>
      </c>
      <c r="F19" s="101" t="n">
        <v>36.4</v>
      </c>
      <c r="G19" s="72" t="n">
        <v>436.5</v>
      </c>
      <c r="H19" s="72" t="n">
        <v>420.4</v>
      </c>
      <c r="I19" s="72" t="n">
        <v>-16.1</v>
      </c>
      <c r="J19" s="101" t="n">
        <v>-3.7</v>
      </c>
    </row>
    <row r="20" s="65" customFormat="true" ht="13.5" hidden="false" customHeight="true" outlineLevel="0" collapsed="false">
      <c r="A20" s="102" t="s">
        <v>310</v>
      </c>
      <c r="B20" s="72" t="n">
        <v>18.1</v>
      </c>
      <c r="C20" s="72" t="n">
        <v>24.9</v>
      </c>
      <c r="D20" s="72" t="n">
        <v>147.2</v>
      </c>
      <c r="E20" s="72" t="n">
        <v>122.3</v>
      </c>
      <c r="F20" s="101" t="n">
        <v>491.9</v>
      </c>
      <c r="G20" s="72" t="n">
        <v>51.1</v>
      </c>
      <c r="H20" s="72" t="n">
        <v>252.6</v>
      </c>
      <c r="I20" s="72" t="n">
        <v>201.5</v>
      </c>
      <c r="J20" s="101" t="n">
        <v>394.2</v>
      </c>
    </row>
    <row r="21" s="65" customFormat="true" ht="13.5" hidden="false" customHeight="true" outlineLevel="0" collapsed="false">
      <c r="A21" s="102" t="s">
        <v>301</v>
      </c>
      <c r="B21" s="72" t="n">
        <v>58</v>
      </c>
      <c r="C21" s="72" t="n">
        <v>54.5</v>
      </c>
      <c r="D21" s="72" t="n">
        <v>143.5</v>
      </c>
      <c r="E21" s="72" t="n">
        <v>89</v>
      </c>
      <c r="F21" s="101" t="n">
        <v>163.4</v>
      </c>
      <c r="G21" s="72" t="n">
        <v>398.7</v>
      </c>
      <c r="H21" s="72" t="n">
        <v>355.6</v>
      </c>
      <c r="I21" s="72" t="n">
        <v>-43.2</v>
      </c>
      <c r="J21" s="101" t="n">
        <v>-10.8</v>
      </c>
    </row>
    <row r="22" s="65" customFormat="true" ht="13.5" hidden="false" customHeight="true" outlineLevel="0" collapsed="false">
      <c r="A22" s="102" t="s">
        <v>305</v>
      </c>
      <c r="B22" s="72" t="n">
        <v>217.8</v>
      </c>
      <c r="C22" s="72" t="n">
        <v>113.6</v>
      </c>
      <c r="D22" s="72" t="n">
        <v>140.5</v>
      </c>
      <c r="E22" s="72" t="n">
        <v>27</v>
      </c>
      <c r="F22" s="101" t="n">
        <v>23.7</v>
      </c>
      <c r="G22" s="72" t="n">
        <v>457.4</v>
      </c>
      <c r="H22" s="72" t="n">
        <v>454.1</v>
      </c>
      <c r="I22" s="72" t="n">
        <v>-3.3</v>
      </c>
      <c r="J22" s="101" t="n">
        <v>-0.7</v>
      </c>
    </row>
    <row r="23" s="65" customFormat="true" ht="13.5" hidden="false" customHeight="true" outlineLevel="0" collapsed="false">
      <c r="A23" s="102" t="s">
        <v>311</v>
      </c>
      <c r="B23" s="72" t="n">
        <v>125.3</v>
      </c>
      <c r="C23" s="72" t="n">
        <v>103.3</v>
      </c>
      <c r="D23" s="72" t="n">
        <v>119.9</v>
      </c>
      <c r="E23" s="72" t="n">
        <v>16.6</v>
      </c>
      <c r="F23" s="101" t="n">
        <v>16</v>
      </c>
      <c r="G23" s="72" t="n">
        <v>353.7</v>
      </c>
      <c r="H23" s="72" t="n">
        <v>333.6</v>
      </c>
      <c r="I23" s="72" t="n">
        <v>-20.1</v>
      </c>
      <c r="J23" s="101" t="n">
        <v>-5.7</v>
      </c>
    </row>
    <row r="24" s="65" customFormat="true" ht="13.5" hidden="false" customHeight="true" outlineLevel="0" collapsed="false">
      <c r="A24" s="102" t="s">
        <v>312</v>
      </c>
      <c r="B24" s="72" t="n">
        <v>64.2</v>
      </c>
      <c r="C24" s="72" t="n">
        <v>117.8</v>
      </c>
      <c r="D24" s="72" t="n">
        <v>92.1</v>
      </c>
      <c r="E24" s="72" t="n">
        <v>-25.7</v>
      </c>
      <c r="F24" s="101" t="n">
        <v>-21.8</v>
      </c>
      <c r="G24" s="72" t="n">
        <v>149.8</v>
      </c>
      <c r="H24" s="72" t="n">
        <v>321.7</v>
      </c>
      <c r="I24" s="72" t="n">
        <v>171.9</v>
      </c>
      <c r="J24" s="101" t="n">
        <v>114.8</v>
      </c>
    </row>
    <row r="25" s="65" customFormat="true" ht="13.5" hidden="false" customHeight="true" outlineLevel="0" collapsed="false">
      <c r="A25" s="102" t="s">
        <v>315</v>
      </c>
      <c r="B25" s="72" t="n">
        <v>75.9</v>
      </c>
      <c r="C25" s="72" t="n">
        <v>75.4</v>
      </c>
      <c r="D25" s="72" t="n">
        <v>82</v>
      </c>
      <c r="E25" s="72" t="n">
        <v>6.6</v>
      </c>
      <c r="F25" s="101" t="n">
        <v>8.8</v>
      </c>
      <c r="G25" s="72" t="n">
        <v>234</v>
      </c>
      <c r="H25" s="72" t="n">
        <v>240.2</v>
      </c>
      <c r="I25" s="72" t="n">
        <v>6.2</v>
      </c>
      <c r="J25" s="101" t="n">
        <v>2.7</v>
      </c>
    </row>
    <row r="26" s="65" customFormat="true" ht="13.5" hidden="false" customHeight="true" outlineLevel="0" collapsed="false">
      <c r="A26" s="102" t="s">
        <v>309</v>
      </c>
      <c r="B26" s="72" t="n">
        <v>80.1</v>
      </c>
      <c r="C26" s="72" t="n">
        <v>129.9</v>
      </c>
      <c r="D26" s="72" t="n">
        <v>81.9</v>
      </c>
      <c r="E26" s="72" t="n">
        <v>-48</v>
      </c>
      <c r="F26" s="101" t="n">
        <v>-36.9</v>
      </c>
      <c r="G26" s="72" t="n">
        <v>300.9</v>
      </c>
      <c r="H26" s="72" t="n">
        <v>348.3</v>
      </c>
      <c r="I26" s="72" t="n">
        <v>47.5</v>
      </c>
      <c r="J26" s="101" t="n">
        <v>15.8</v>
      </c>
    </row>
    <row r="27" s="65" customFormat="true" ht="13.5" hidden="false" customHeight="true" outlineLevel="0" collapsed="false">
      <c r="A27" s="102" t="s">
        <v>313</v>
      </c>
      <c r="B27" s="72" t="n">
        <v>11.5</v>
      </c>
      <c r="C27" s="72" t="n">
        <v>48.6</v>
      </c>
      <c r="D27" s="72" t="n">
        <v>79.2</v>
      </c>
      <c r="E27" s="72" t="n">
        <v>30.6</v>
      </c>
      <c r="F27" s="101" t="n">
        <v>63</v>
      </c>
      <c r="G27" s="72" t="n">
        <v>85</v>
      </c>
      <c r="H27" s="72" t="n">
        <v>164.5</v>
      </c>
      <c r="I27" s="72" t="n">
        <v>79.5</v>
      </c>
      <c r="J27" s="101" t="n">
        <v>93.5</v>
      </c>
    </row>
    <row r="28" s="65" customFormat="true" ht="13.5" hidden="false" customHeight="true" outlineLevel="0" collapsed="false">
      <c r="A28" s="102" t="s">
        <v>316</v>
      </c>
      <c r="B28" s="72" t="n">
        <v>67.9</v>
      </c>
      <c r="C28" s="72" t="n">
        <v>43.6</v>
      </c>
      <c r="D28" s="72" t="n">
        <v>65.8</v>
      </c>
      <c r="E28" s="72" t="n">
        <v>22.1</v>
      </c>
      <c r="F28" s="101" t="n">
        <v>50.7</v>
      </c>
      <c r="G28" s="72" t="n">
        <v>185.9</v>
      </c>
      <c r="H28" s="72" t="n">
        <v>176.8</v>
      </c>
      <c r="I28" s="72" t="n">
        <v>-9.1</v>
      </c>
      <c r="J28" s="101" t="n">
        <v>-4.9</v>
      </c>
    </row>
    <row r="29" s="65" customFormat="true" ht="13.5" hidden="false" customHeight="true" outlineLevel="0" collapsed="false">
      <c r="A29" s="102" t="s">
        <v>317</v>
      </c>
      <c r="B29" s="72" t="n">
        <v>30.8</v>
      </c>
      <c r="C29" s="72" t="n">
        <v>22.2</v>
      </c>
      <c r="D29" s="72" t="n">
        <v>31.6</v>
      </c>
      <c r="E29" s="72" t="n">
        <v>9.5</v>
      </c>
      <c r="F29" s="101" t="n">
        <v>42.7</v>
      </c>
      <c r="G29" s="72" t="n">
        <v>73.4</v>
      </c>
      <c r="H29" s="72" t="n">
        <v>71.8</v>
      </c>
      <c r="I29" s="72" t="n">
        <v>-1.5</v>
      </c>
      <c r="J29" s="101" t="n">
        <v>-2.1</v>
      </c>
    </row>
    <row r="30" s="65" customFormat="true" ht="13.5" hidden="false" customHeight="true" outlineLevel="0" collapsed="false">
      <c r="A30" s="102" t="s">
        <v>314</v>
      </c>
      <c r="B30" s="72" t="n">
        <v>109.5</v>
      </c>
      <c r="C30" s="72" t="n">
        <v>12.9</v>
      </c>
      <c r="D30" s="72" t="n">
        <v>21.7</v>
      </c>
      <c r="E30" s="72" t="n">
        <v>8.8</v>
      </c>
      <c r="F30" s="101" t="n">
        <v>68.2</v>
      </c>
      <c r="G30" s="72" t="n">
        <v>211.3</v>
      </c>
      <c r="H30" s="72" t="n">
        <v>65.6</v>
      </c>
      <c r="I30" s="72" t="n">
        <v>-145.8</v>
      </c>
      <c r="J30" s="101" t="n">
        <v>-69</v>
      </c>
    </row>
    <row r="31" s="65" customFormat="true" ht="13.5" hidden="false" customHeight="true" outlineLevel="0" collapsed="false">
      <c r="A31" s="102" t="s">
        <v>325</v>
      </c>
      <c r="B31" s="72" t="n">
        <v>11.2</v>
      </c>
      <c r="C31" s="72" t="n">
        <v>5.4</v>
      </c>
      <c r="D31" s="72" t="n">
        <v>16.5</v>
      </c>
      <c r="E31" s="72" t="n">
        <v>11.1</v>
      </c>
      <c r="F31" s="101" t="n">
        <v>207.5</v>
      </c>
      <c r="G31" s="72" t="n">
        <v>27.2</v>
      </c>
      <c r="H31" s="72" t="n">
        <v>28.9</v>
      </c>
      <c r="I31" s="72" t="n">
        <v>1.7</v>
      </c>
      <c r="J31" s="101" t="n">
        <v>6.1</v>
      </c>
    </row>
    <row r="32" s="65" customFormat="true" ht="13.5" hidden="false" customHeight="true" outlineLevel="0" collapsed="false">
      <c r="A32" s="102" t="s">
        <v>319</v>
      </c>
      <c r="B32" s="72" t="n">
        <v>13.7</v>
      </c>
      <c r="C32" s="72" t="n">
        <v>10.6</v>
      </c>
      <c r="D32" s="72" t="n">
        <v>14.6</v>
      </c>
      <c r="E32" s="72" t="n">
        <v>4</v>
      </c>
      <c r="F32" s="101" t="n">
        <v>38.3</v>
      </c>
      <c r="G32" s="72" t="n">
        <v>35.1</v>
      </c>
      <c r="H32" s="72" t="n">
        <v>35.8</v>
      </c>
      <c r="I32" s="72" t="n">
        <v>0.7</v>
      </c>
      <c r="J32" s="101" t="n">
        <v>2</v>
      </c>
    </row>
    <row r="33" customFormat="false" ht="13.5" hidden="false" customHeight="true" outlineLevel="0" collapsed="false">
      <c r="A33" s="102" t="s">
        <v>324</v>
      </c>
      <c r="B33" s="72" t="n">
        <v>33.4</v>
      </c>
      <c r="C33" s="72" t="n">
        <v>14.2</v>
      </c>
      <c r="D33" s="72" t="n">
        <v>10.8</v>
      </c>
      <c r="E33" s="72" t="n">
        <v>-3.5</v>
      </c>
      <c r="F33" s="101" t="n">
        <v>-24.5</v>
      </c>
      <c r="G33" s="72" t="n">
        <v>54.7</v>
      </c>
      <c r="H33" s="72" t="n">
        <v>37.6</v>
      </c>
      <c r="I33" s="72" t="n">
        <v>-17</v>
      </c>
      <c r="J33" s="101" t="n">
        <v>-31.2</v>
      </c>
    </row>
    <row r="34" customFormat="false" ht="13.5" hidden="false" customHeight="true" outlineLevel="0" collapsed="false">
      <c r="A34" s="102" t="s">
        <v>328</v>
      </c>
      <c r="B34" s="72" t="s">
        <v>63</v>
      </c>
      <c r="C34" s="72" t="n">
        <v>8.7</v>
      </c>
      <c r="D34" s="72" t="n">
        <v>8.7</v>
      </c>
      <c r="E34" s="72" t="n">
        <v>0</v>
      </c>
      <c r="F34" s="101" t="n">
        <v>-0.5</v>
      </c>
      <c r="G34" s="72" t="n">
        <v>14.4</v>
      </c>
      <c r="H34" s="72" t="n">
        <v>17.4</v>
      </c>
      <c r="I34" s="72" t="n">
        <v>3</v>
      </c>
      <c r="J34" s="101" t="n">
        <v>20.8</v>
      </c>
    </row>
    <row r="35" s="65" customFormat="true" ht="13.5" hidden="false" customHeight="true" outlineLevel="0" collapsed="false">
      <c r="A35" s="102" t="s">
        <v>330</v>
      </c>
      <c r="B35" s="72" t="n">
        <v>4</v>
      </c>
      <c r="C35" s="72" t="n">
        <v>4.2</v>
      </c>
      <c r="D35" s="72" t="n">
        <v>8.2</v>
      </c>
      <c r="E35" s="72" t="n">
        <v>4</v>
      </c>
      <c r="F35" s="101" t="n">
        <v>96.1</v>
      </c>
      <c r="G35" s="72" t="n">
        <v>12</v>
      </c>
      <c r="H35" s="72" t="n">
        <v>17.1</v>
      </c>
      <c r="I35" s="72" t="n">
        <v>5.1</v>
      </c>
      <c r="J35" s="101" t="n">
        <v>42.2</v>
      </c>
    </row>
    <row r="36" s="65" customFormat="true" ht="13.5" hidden="false" customHeight="true" outlineLevel="0" collapsed="false">
      <c r="A36" s="102" t="s">
        <v>326</v>
      </c>
      <c r="B36" s="72" t="n">
        <v>7.2</v>
      </c>
      <c r="C36" s="72" t="n">
        <v>5.3</v>
      </c>
      <c r="D36" s="72" t="n">
        <v>7.1</v>
      </c>
      <c r="E36" s="72" t="n">
        <v>1.8</v>
      </c>
      <c r="F36" s="101" t="n">
        <v>34</v>
      </c>
      <c r="G36" s="72" t="n">
        <v>17.9</v>
      </c>
      <c r="H36" s="72" t="n">
        <v>17.9</v>
      </c>
      <c r="I36" s="72" t="n">
        <v>0</v>
      </c>
      <c r="J36" s="101" t="n">
        <v>-0.1</v>
      </c>
    </row>
    <row r="37" s="65" customFormat="true" ht="13.5" hidden="false" customHeight="true" outlineLevel="0" collapsed="false">
      <c r="A37" s="102" t="s">
        <v>323</v>
      </c>
      <c r="B37" s="72" t="n">
        <v>1.9</v>
      </c>
      <c r="C37" s="72" t="n">
        <v>1.9</v>
      </c>
      <c r="D37" s="72" t="n">
        <v>5.1</v>
      </c>
      <c r="E37" s="72" t="n">
        <v>3.2</v>
      </c>
      <c r="F37" s="101" t="n">
        <v>164.7</v>
      </c>
      <c r="G37" s="72" t="n">
        <v>11.8</v>
      </c>
      <c r="H37" s="72" t="n">
        <v>8</v>
      </c>
      <c r="I37" s="72" t="n">
        <v>-3.9</v>
      </c>
      <c r="J37" s="101" t="n">
        <v>-32.6</v>
      </c>
    </row>
    <row r="38" s="65" customFormat="true" ht="13.5" hidden="false" customHeight="true" outlineLevel="0" collapsed="false">
      <c r="A38" s="102" t="s">
        <v>333</v>
      </c>
      <c r="B38" s="72" t="n">
        <v>4.6</v>
      </c>
      <c r="C38" s="72" t="n">
        <v>4.1</v>
      </c>
      <c r="D38" s="72" t="n">
        <v>4.4</v>
      </c>
      <c r="E38" s="72" t="n">
        <v>0.3</v>
      </c>
      <c r="F38" s="101" t="n">
        <v>6.1</v>
      </c>
      <c r="G38" s="72" t="n">
        <v>10.9</v>
      </c>
      <c r="H38" s="72" t="n">
        <v>11.2</v>
      </c>
      <c r="I38" s="72" t="n">
        <v>0.3</v>
      </c>
      <c r="J38" s="101" t="n">
        <v>2.7</v>
      </c>
    </row>
    <row r="39" s="65" customFormat="true" ht="13.5" hidden="false" customHeight="true" outlineLevel="0" collapsed="false">
      <c r="A39" s="102" t="s">
        <v>341</v>
      </c>
      <c r="B39" s="72" t="n">
        <v>3.7</v>
      </c>
      <c r="C39" s="72" t="s">
        <v>63</v>
      </c>
      <c r="D39" s="72" t="n">
        <v>4</v>
      </c>
      <c r="E39" s="72" t="n">
        <v>4</v>
      </c>
      <c r="F39" s="101" t="s">
        <v>63</v>
      </c>
      <c r="G39" s="72" t="n">
        <v>3.7</v>
      </c>
      <c r="H39" s="72" t="n">
        <v>4</v>
      </c>
      <c r="I39" s="72" t="n">
        <v>0.3</v>
      </c>
      <c r="J39" s="101" t="n">
        <v>9.4</v>
      </c>
    </row>
    <row r="40" s="65" customFormat="true" ht="13.5" hidden="false" customHeight="true" outlineLevel="0" collapsed="false">
      <c r="A40" s="102" t="s">
        <v>318</v>
      </c>
      <c r="B40" s="72" t="n">
        <v>3.6</v>
      </c>
      <c r="C40" s="72" t="n">
        <v>1.9</v>
      </c>
      <c r="D40" s="72" t="n">
        <v>3.6</v>
      </c>
      <c r="E40" s="72" t="n">
        <v>1.7</v>
      </c>
      <c r="F40" s="101" t="n">
        <v>89.5</v>
      </c>
      <c r="G40" s="72" t="n">
        <v>12.1</v>
      </c>
      <c r="H40" s="72" t="n">
        <v>12.5</v>
      </c>
      <c r="I40" s="72" t="n">
        <v>0.4</v>
      </c>
      <c r="J40" s="101" t="n">
        <v>3.4</v>
      </c>
    </row>
    <row r="41" s="65" customFormat="true" ht="13.5" hidden="false" customHeight="true" outlineLevel="0" collapsed="false">
      <c r="A41" s="102" t="s">
        <v>335</v>
      </c>
      <c r="B41" s="72" t="n">
        <v>1.7</v>
      </c>
      <c r="C41" s="72" t="n">
        <v>0.9</v>
      </c>
      <c r="D41" s="72" t="n">
        <v>3</v>
      </c>
      <c r="E41" s="72" t="n">
        <v>2.1</v>
      </c>
      <c r="F41" s="101" t="n">
        <v>234.5</v>
      </c>
      <c r="G41" s="72" t="n">
        <v>4.9</v>
      </c>
      <c r="H41" s="72" t="n">
        <v>5.4</v>
      </c>
      <c r="I41" s="72" t="n">
        <v>0.4</v>
      </c>
      <c r="J41" s="101" t="n">
        <v>9</v>
      </c>
    </row>
    <row r="42" s="65" customFormat="true" ht="13.5" hidden="false" customHeight="true" outlineLevel="0" collapsed="false">
      <c r="A42" s="102" t="s">
        <v>327</v>
      </c>
      <c r="B42" s="72" t="n">
        <v>2.7</v>
      </c>
      <c r="C42" s="72" t="n">
        <v>2.5</v>
      </c>
      <c r="D42" s="72" t="n">
        <v>3</v>
      </c>
      <c r="E42" s="72" t="n">
        <v>0.6</v>
      </c>
      <c r="F42" s="101" t="n">
        <v>22.9</v>
      </c>
      <c r="G42" s="72" t="n">
        <v>7.9</v>
      </c>
      <c r="H42" s="72" t="n">
        <v>7.9</v>
      </c>
      <c r="I42" s="72" t="n">
        <v>-0.1</v>
      </c>
      <c r="J42" s="101" t="n">
        <v>-0.9</v>
      </c>
    </row>
    <row r="43" s="65" customFormat="true" ht="13.5" hidden="false" customHeight="true" outlineLevel="0" collapsed="false">
      <c r="A43" s="102" t="s">
        <v>332</v>
      </c>
      <c r="B43" s="72" t="n">
        <v>2.5</v>
      </c>
      <c r="C43" s="72" t="n">
        <v>1.6</v>
      </c>
      <c r="D43" s="72" t="n">
        <v>2.4</v>
      </c>
      <c r="E43" s="72" t="n">
        <v>0.8</v>
      </c>
      <c r="F43" s="101" t="n">
        <v>51.6</v>
      </c>
      <c r="G43" s="72" t="n">
        <v>6.2</v>
      </c>
      <c r="H43" s="72" t="n">
        <v>5.4</v>
      </c>
      <c r="I43" s="72" t="n">
        <v>-0.8</v>
      </c>
      <c r="J43" s="101" t="n">
        <v>-12.5</v>
      </c>
    </row>
    <row r="44" s="65" customFormat="true" ht="13.5" hidden="false" customHeight="true" outlineLevel="0" collapsed="false">
      <c r="A44" s="102" t="s">
        <v>329</v>
      </c>
      <c r="B44" s="72" t="s">
        <v>63</v>
      </c>
      <c r="C44" s="72" t="n">
        <v>0.7</v>
      </c>
      <c r="D44" s="72" t="n">
        <v>2.3</v>
      </c>
      <c r="E44" s="72" t="n">
        <v>1.7</v>
      </c>
      <c r="F44" s="101" t="n">
        <v>261.4</v>
      </c>
      <c r="G44" s="72" t="n">
        <v>1.5</v>
      </c>
      <c r="H44" s="72" t="n">
        <v>3</v>
      </c>
      <c r="I44" s="72" t="n">
        <v>1.5</v>
      </c>
      <c r="J44" s="101" t="n">
        <v>100.1</v>
      </c>
    </row>
    <row r="45" s="65" customFormat="true" ht="13.5" hidden="false" customHeight="true" outlineLevel="0" collapsed="false">
      <c r="A45" s="102" t="s">
        <v>339</v>
      </c>
      <c r="B45" s="72" t="s">
        <v>63</v>
      </c>
      <c r="C45" s="72" t="n">
        <v>2.3</v>
      </c>
      <c r="D45" s="72" t="n">
        <v>2.3</v>
      </c>
      <c r="E45" s="72" t="n">
        <v>-0.1</v>
      </c>
      <c r="F45" s="101" t="n">
        <v>-2.2</v>
      </c>
      <c r="G45" s="72" t="s">
        <v>63</v>
      </c>
      <c r="H45" s="72" t="n">
        <v>4.6</v>
      </c>
      <c r="I45" s="72" t="n">
        <v>4.6</v>
      </c>
      <c r="J45" s="101" t="s">
        <v>63</v>
      </c>
    </row>
    <row r="46" s="65" customFormat="true" ht="13.5" hidden="false" customHeight="true" outlineLevel="0" collapsed="false">
      <c r="A46" s="102" t="s">
        <v>344</v>
      </c>
      <c r="B46" s="72" t="s">
        <v>63</v>
      </c>
      <c r="C46" s="72" t="s">
        <v>63</v>
      </c>
      <c r="D46" s="72" t="n">
        <v>2.2</v>
      </c>
      <c r="E46" s="72" t="n">
        <v>2.2</v>
      </c>
      <c r="F46" s="101" t="s">
        <v>63</v>
      </c>
      <c r="G46" s="72" t="s">
        <v>63</v>
      </c>
      <c r="H46" s="72" t="n">
        <v>2.2</v>
      </c>
      <c r="I46" s="72" t="n">
        <v>2.2</v>
      </c>
      <c r="J46" s="101" t="s">
        <v>63</v>
      </c>
    </row>
    <row r="47" s="65" customFormat="true" ht="13.5" hidden="false" customHeight="true" outlineLevel="0" collapsed="false">
      <c r="A47" s="102" t="s">
        <v>342</v>
      </c>
      <c r="B47" s="72" t="n">
        <v>2.1</v>
      </c>
      <c r="C47" s="72" t="n">
        <v>4.1</v>
      </c>
      <c r="D47" s="72" t="n">
        <v>2.1</v>
      </c>
      <c r="E47" s="72" t="n">
        <v>-2</v>
      </c>
      <c r="F47" s="101" t="n">
        <v>-49.4</v>
      </c>
      <c r="G47" s="72" t="n">
        <v>4.1</v>
      </c>
      <c r="H47" s="72" t="n">
        <v>8.1</v>
      </c>
      <c r="I47" s="72" t="n">
        <v>4</v>
      </c>
      <c r="J47" s="101" t="n">
        <v>97.2</v>
      </c>
    </row>
    <row r="48" s="65" customFormat="true" ht="13.5" hidden="false" customHeight="true" outlineLevel="0" collapsed="false">
      <c r="A48" s="102" t="s">
        <v>331</v>
      </c>
      <c r="B48" s="72" t="n">
        <v>3.2</v>
      </c>
      <c r="C48" s="72" t="n">
        <v>2</v>
      </c>
      <c r="D48" s="72" t="n">
        <v>1.8</v>
      </c>
      <c r="E48" s="72" t="n">
        <v>-0.2</v>
      </c>
      <c r="F48" s="101" t="n">
        <v>-11</v>
      </c>
      <c r="G48" s="72" t="n">
        <v>7.3</v>
      </c>
      <c r="H48" s="72" t="n">
        <v>5.2</v>
      </c>
      <c r="I48" s="72" t="n">
        <v>-2.1</v>
      </c>
      <c r="J48" s="101" t="n">
        <v>-28.2</v>
      </c>
    </row>
    <row r="49" s="65" customFormat="true" ht="13.5" hidden="false" customHeight="true" outlineLevel="0" collapsed="false">
      <c r="A49" s="102" t="s">
        <v>345</v>
      </c>
      <c r="B49" s="72" t="n">
        <v>4</v>
      </c>
      <c r="C49" s="72" t="n">
        <v>1.2</v>
      </c>
      <c r="D49" s="72" t="n">
        <v>1.7</v>
      </c>
      <c r="E49" s="72" t="n">
        <v>0.5</v>
      </c>
      <c r="F49" s="101" t="n">
        <v>36.6</v>
      </c>
      <c r="G49" s="72" t="n">
        <v>8.6</v>
      </c>
      <c r="H49" s="72" t="n">
        <v>4.3</v>
      </c>
      <c r="I49" s="72" t="n">
        <v>-4.3</v>
      </c>
      <c r="J49" s="101" t="n">
        <v>-50.2</v>
      </c>
    </row>
    <row r="50" s="65" customFormat="true" ht="13.5" hidden="false" customHeight="true" outlineLevel="0" collapsed="false">
      <c r="A50" s="102" t="s">
        <v>346</v>
      </c>
      <c r="B50" s="72" t="n">
        <v>0.8</v>
      </c>
      <c r="C50" s="72" t="n">
        <v>1.4</v>
      </c>
      <c r="D50" s="72" t="n">
        <v>1.4</v>
      </c>
      <c r="E50" s="72" t="n">
        <v>0</v>
      </c>
      <c r="F50" s="101" t="n">
        <v>-0.6</v>
      </c>
      <c r="G50" s="72" t="n">
        <v>1.8</v>
      </c>
      <c r="H50" s="72" t="n">
        <v>3.4</v>
      </c>
      <c r="I50" s="72" t="n">
        <v>1.6</v>
      </c>
      <c r="J50" s="101" t="n">
        <v>91.6</v>
      </c>
    </row>
    <row r="51" s="65" customFormat="true" ht="13.5" hidden="false" customHeight="true" outlineLevel="0" collapsed="false">
      <c r="A51" s="102" t="s">
        <v>351</v>
      </c>
      <c r="B51" s="72" t="s">
        <v>63</v>
      </c>
      <c r="C51" s="72" t="s">
        <v>63</v>
      </c>
      <c r="D51" s="72" t="n">
        <v>1.2</v>
      </c>
      <c r="E51" s="72" t="n">
        <v>1.2</v>
      </c>
      <c r="F51" s="101" t="s">
        <v>63</v>
      </c>
      <c r="G51" s="72" t="s">
        <v>63</v>
      </c>
      <c r="H51" s="72" t="n">
        <v>1.2</v>
      </c>
      <c r="I51" s="72" t="n">
        <v>1.2</v>
      </c>
      <c r="J51" s="101" t="s">
        <v>63</v>
      </c>
    </row>
    <row r="52" s="65" customFormat="true" ht="13.5" hidden="false" customHeight="true" outlineLevel="0" collapsed="false">
      <c r="A52" s="102" t="s">
        <v>336</v>
      </c>
      <c r="B52" s="72" t="s">
        <v>63</v>
      </c>
      <c r="C52" s="72" t="s">
        <v>63</v>
      </c>
      <c r="D52" s="72" t="n">
        <v>0.9</v>
      </c>
      <c r="E52" s="72" t="n">
        <v>0.9</v>
      </c>
      <c r="F52" s="101" t="s">
        <v>63</v>
      </c>
      <c r="G52" s="72" t="n">
        <v>0.8</v>
      </c>
      <c r="H52" s="72" t="n">
        <v>0.9</v>
      </c>
      <c r="I52" s="72" t="n">
        <v>0.1</v>
      </c>
      <c r="J52" s="101" t="n">
        <v>14.3</v>
      </c>
    </row>
    <row r="53" s="65" customFormat="true" ht="13.5" hidden="false" customHeight="true" outlineLevel="0" collapsed="false">
      <c r="A53" s="102" t="s">
        <v>340</v>
      </c>
      <c r="B53" s="72" t="n">
        <v>0.6</v>
      </c>
      <c r="C53" s="72" t="n">
        <v>0.5</v>
      </c>
      <c r="D53" s="72" t="n">
        <v>0.9</v>
      </c>
      <c r="E53" s="72" t="n">
        <v>0.4</v>
      </c>
      <c r="F53" s="101" t="n">
        <v>64.7</v>
      </c>
      <c r="G53" s="72" t="n">
        <v>2.1</v>
      </c>
      <c r="H53" s="72" t="n">
        <v>2.1</v>
      </c>
      <c r="I53" s="72" t="n">
        <v>0</v>
      </c>
      <c r="J53" s="101" t="n">
        <v>1.4</v>
      </c>
    </row>
    <row r="54" s="65" customFormat="true" ht="13.5" hidden="false" customHeight="true" outlineLevel="0" collapsed="false">
      <c r="A54" s="102" t="s">
        <v>353</v>
      </c>
      <c r="B54" s="72" t="n">
        <v>0.4</v>
      </c>
      <c r="C54" s="72" t="n">
        <v>2.1</v>
      </c>
      <c r="D54" s="72" t="n">
        <v>0.8</v>
      </c>
      <c r="E54" s="72" t="n">
        <v>-1.3</v>
      </c>
      <c r="F54" s="101" t="n">
        <v>-61.1</v>
      </c>
      <c r="G54" s="72" t="n">
        <v>1.5</v>
      </c>
      <c r="H54" s="72" t="n">
        <v>3.3</v>
      </c>
      <c r="I54" s="72" t="n">
        <v>1.8</v>
      </c>
      <c r="J54" s="101" t="n">
        <v>118.4</v>
      </c>
    </row>
    <row r="55" customFormat="false" ht="13.5" hidden="false" customHeight="true" outlineLevel="0" collapsed="false">
      <c r="A55" s="102" t="s">
        <v>347</v>
      </c>
      <c r="B55" s="72" t="n">
        <v>0.3</v>
      </c>
      <c r="C55" s="72" t="n">
        <v>0.6</v>
      </c>
      <c r="D55" s="72" t="n">
        <v>0.6</v>
      </c>
      <c r="E55" s="72" t="n">
        <v>0</v>
      </c>
      <c r="F55" s="101" t="n">
        <v>2.8</v>
      </c>
      <c r="G55" s="72" t="n">
        <v>0.6</v>
      </c>
      <c r="H55" s="72" t="n">
        <v>1.2</v>
      </c>
      <c r="I55" s="72" t="n">
        <v>0.6</v>
      </c>
      <c r="J55" s="101" t="n">
        <v>92.5</v>
      </c>
    </row>
    <row r="56" customFormat="false" ht="13.5" hidden="false" customHeight="true" outlineLevel="0" collapsed="false">
      <c r="A56" s="102" t="s">
        <v>356</v>
      </c>
      <c r="B56" s="72" t="n">
        <v>0.9</v>
      </c>
      <c r="C56" s="72" t="n">
        <v>0.9</v>
      </c>
      <c r="D56" s="72" t="n">
        <v>0.4</v>
      </c>
      <c r="E56" s="72" t="n">
        <v>-0.5</v>
      </c>
      <c r="F56" s="101" t="n">
        <v>-54.7</v>
      </c>
      <c r="G56" s="72" t="n">
        <v>0.9</v>
      </c>
      <c r="H56" s="72" t="n">
        <v>1.3</v>
      </c>
      <c r="I56" s="72" t="n">
        <v>0.4</v>
      </c>
      <c r="J56" s="101" t="n">
        <v>43.4</v>
      </c>
    </row>
    <row r="57" s="65" customFormat="true" ht="13.5" hidden="false" customHeight="true" outlineLevel="0" collapsed="false">
      <c r="A57" s="102" t="s">
        <v>322</v>
      </c>
      <c r="B57" s="72" t="n">
        <v>5</v>
      </c>
      <c r="C57" s="72" t="n">
        <v>4.1</v>
      </c>
      <c r="D57" s="72" t="n">
        <v>0.4</v>
      </c>
      <c r="E57" s="72" t="n">
        <v>-3.8</v>
      </c>
      <c r="F57" s="101" t="n">
        <v>-91.5</v>
      </c>
      <c r="G57" s="72" t="n">
        <v>14.8</v>
      </c>
      <c r="H57" s="72" t="n">
        <v>8.7</v>
      </c>
      <c r="I57" s="72" t="n">
        <v>-6.1</v>
      </c>
      <c r="J57" s="101" t="n">
        <v>-41.3</v>
      </c>
    </row>
    <row r="58" s="65" customFormat="true" ht="13.5" hidden="false" customHeight="true" outlineLevel="0" collapsed="false">
      <c r="A58" s="102" t="s">
        <v>358</v>
      </c>
      <c r="B58" s="72" t="s">
        <v>63</v>
      </c>
      <c r="C58" s="72" t="n">
        <v>2.5</v>
      </c>
      <c r="D58" s="72" t="n">
        <v>0.3</v>
      </c>
      <c r="E58" s="72" t="n">
        <v>-2.2</v>
      </c>
      <c r="F58" s="101" t="n">
        <v>-87.3</v>
      </c>
      <c r="G58" s="72" t="n">
        <v>7</v>
      </c>
      <c r="H58" s="72" t="n">
        <v>4</v>
      </c>
      <c r="I58" s="72" t="n">
        <v>-3</v>
      </c>
      <c r="J58" s="101" t="n">
        <v>-42.6</v>
      </c>
    </row>
    <row r="59" s="65" customFormat="true" ht="13.5" hidden="false" customHeight="true" outlineLevel="0" collapsed="false">
      <c r="A59" s="102" t="s">
        <v>357</v>
      </c>
      <c r="B59" s="72" t="n">
        <v>0</v>
      </c>
      <c r="C59" s="72" t="n">
        <v>0</v>
      </c>
      <c r="D59" s="72" t="n">
        <v>0.3</v>
      </c>
      <c r="E59" s="72" t="n">
        <v>0.3</v>
      </c>
      <c r="F59" s="101" t="n">
        <v>4357.1</v>
      </c>
      <c r="G59" s="72" t="n">
        <v>0.5</v>
      </c>
      <c r="H59" s="72" t="n">
        <v>0.3</v>
      </c>
      <c r="I59" s="72" t="n">
        <v>-0.1</v>
      </c>
      <c r="J59" s="101" t="n">
        <v>-30.1</v>
      </c>
    </row>
    <row r="60" s="65" customFormat="true" ht="13.5" hidden="false" customHeight="true" outlineLevel="0" collapsed="false">
      <c r="A60" s="102" t="s">
        <v>348</v>
      </c>
      <c r="B60" s="72" t="n">
        <v>0.2</v>
      </c>
      <c r="C60" s="72" t="n">
        <v>0.2</v>
      </c>
      <c r="D60" s="72" t="n">
        <v>0.3</v>
      </c>
      <c r="E60" s="72" t="n">
        <v>0.1</v>
      </c>
      <c r="F60" s="101" t="n">
        <v>32.9</v>
      </c>
      <c r="G60" s="72" t="n">
        <v>0.5</v>
      </c>
      <c r="H60" s="72" t="n">
        <v>0.7</v>
      </c>
      <c r="I60" s="72" t="n">
        <v>0.1</v>
      </c>
      <c r="J60" s="101" t="n">
        <v>22.4</v>
      </c>
    </row>
    <row r="61" s="65" customFormat="true" ht="13.5" hidden="false" customHeight="true" outlineLevel="0" collapsed="false">
      <c r="A61" s="102" t="s">
        <v>338</v>
      </c>
      <c r="B61" s="72" t="n">
        <v>0.8</v>
      </c>
      <c r="C61" s="72" t="n">
        <v>0.3</v>
      </c>
      <c r="D61" s="72" t="n">
        <v>0.3</v>
      </c>
      <c r="E61" s="72" t="n">
        <v>0</v>
      </c>
      <c r="F61" s="101" t="n">
        <v>12.4</v>
      </c>
      <c r="G61" s="72" t="n">
        <v>1.6</v>
      </c>
      <c r="H61" s="72" t="n">
        <v>1</v>
      </c>
      <c r="I61" s="72" t="n">
        <v>-0.6</v>
      </c>
      <c r="J61" s="101" t="n">
        <v>-37.6</v>
      </c>
    </row>
    <row r="62" s="65" customFormat="true" ht="13.5" hidden="false" customHeight="true" outlineLevel="0" collapsed="false">
      <c r="A62" s="102" t="s">
        <v>354</v>
      </c>
      <c r="B62" s="72" t="n">
        <v>0.2</v>
      </c>
      <c r="C62" s="72" t="n">
        <v>0.2</v>
      </c>
      <c r="D62" s="72" t="n">
        <v>0.2</v>
      </c>
      <c r="E62" s="72" t="n">
        <v>0</v>
      </c>
      <c r="F62" s="101" t="n">
        <v>-3.9</v>
      </c>
      <c r="G62" s="72" t="n">
        <v>0.6</v>
      </c>
      <c r="H62" s="72" t="n">
        <v>0.6</v>
      </c>
      <c r="I62" s="72" t="n">
        <v>0</v>
      </c>
      <c r="J62" s="101" t="n">
        <v>-0.6</v>
      </c>
    </row>
    <row r="63" s="65" customFormat="true" ht="13.5" hidden="false" customHeight="true" outlineLevel="0" collapsed="false">
      <c r="A63" s="102" t="s">
        <v>359</v>
      </c>
      <c r="B63" s="72" t="n">
        <v>0.1</v>
      </c>
      <c r="C63" s="72" t="n">
        <v>0</v>
      </c>
      <c r="D63" s="72" t="n">
        <v>0</v>
      </c>
      <c r="E63" s="72" t="n">
        <v>0</v>
      </c>
      <c r="F63" s="101" t="n">
        <v>327.3</v>
      </c>
      <c r="G63" s="72" t="n">
        <v>0.1</v>
      </c>
      <c r="H63" s="72" t="n">
        <v>0.1</v>
      </c>
      <c r="I63" s="72" t="n">
        <v>0</v>
      </c>
      <c r="J63" s="101" t="n">
        <v>-33.1</v>
      </c>
    </row>
    <row r="64" s="65" customFormat="true" ht="13.5" hidden="false" customHeight="true" outlineLevel="0" collapsed="false">
      <c r="A64" s="102" t="s">
        <v>361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33.3</v>
      </c>
      <c r="G64" s="72" t="n">
        <v>0</v>
      </c>
      <c r="H64" s="72" t="n">
        <v>0</v>
      </c>
      <c r="I64" s="72" t="n">
        <v>0</v>
      </c>
      <c r="J64" s="101" t="n">
        <v>10.7</v>
      </c>
    </row>
    <row r="65" s="65" customFormat="true" ht="13.5" hidden="false" customHeight="true" outlineLevel="0" collapsed="false">
      <c r="A65" s="102" t="s">
        <v>360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50</v>
      </c>
      <c r="G65" s="72" t="n">
        <v>0</v>
      </c>
      <c r="H65" s="72" t="n">
        <v>0.7</v>
      </c>
      <c r="I65" s="72" t="n">
        <v>0.7</v>
      </c>
      <c r="J65" s="101" t="n">
        <v>3835.3</v>
      </c>
    </row>
    <row r="66" s="65" customFormat="true" ht="13.5" hidden="false" customHeight="true" outlineLevel="0" collapsed="false">
      <c r="A66" s="102" t="s">
        <v>363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.6</v>
      </c>
      <c r="H66" s="72" t="n">
        <v>1</v>
      </c>
      <c r="I66" s="72" t="n">
        <v>-0.5</v>
      </c>
      <c r="J66" s="101" t="n">
        <v>-33.9</v>
      </c>
    </row>
    <row r="67" s="65" customFormat="true" ht="13.5" hidden="false" customHeight="true" outlineLevel="0" collapsed="false">
      <c r="A67" s="102" t="s">
        <v>343</v>
      </c>
      <c r="B67" s="72" t="s">
        <v>63</v>
      </c>
      <c r="C67" s="72" t="n">
        <v>4.8</v>
      </c>
      <c r="D67" s="72" t="s">
        <v>63</v>
      </c>
      <c r="E67" s="72" t="n">
        <v>-4.8</v>
      </c>
      <c r="F67" s="101" t="s">
        <v>63</v>
      </c>
      <c r="G67" s="72" t="n">
        <v>5.4</v>
      </c>
      <c r="H67" s="72" t="n">
        <v>4.8</v>
      </c>
      <c r="I67" s="72" t="n">
        <v>-0.6</v>
      </c>
      <c r="J67" s="101" t="n">
        <v>-10.6</v>
      </c>
    </row>
    <row r="68" s="65" customFormat="true" ht="13.5" hidden="false" customHeight="true" outlineLevel="0" collapsed="false">
      <c r="A68" s="102" t="s">
        <v>355</v>
      </c>
      <c r="B68" s="72" t="n">
        <v>0.4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4</v>
      </c>
      <c r="H68" s="72" t="s">
        <v>63</v>
      </c>
      <c r="I68" s="72" t="n">
        <v>-0.4</v>
      </c>
      <c r="J68" s="101" t="s">
        <v>63</v>
      </c>
    </row>
    <row r="69" s="65" customFormat="true" ht="13.5" hidden="false" customHeight="true" outlineLevel="0" collapsed="false">
      <c r="A69" s="102" t="s">
        <v>366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9</v>
      </c>
      <c r="H69" s="72" t="s">
        <v>63</v>
      </c>
      <c r="I69" s="72" t="n">
        <v>-0.9</v>
      </c>
      <c r="J69" s="101" t="s">
        <v>63</v>
      </c>
    </row>
    <row r="70" s="65" customFormat="true" ht="13.5" hidden="false" customHeight="true" outlineLevel="0" collapsed="false">
      <c r="A70" s="102" t="s">
        <v>37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</v>
      </c>
      <c r="H70" s="72" t="s">
        <v>63</v>
      </c>
      <c r="I70" s="72" t="n">
        <v>-1</v>
      </c>
      <c r="J70" s="101" t="s">
        <v>63</v>
      </c>
    </row>
    <row r="71" s="65" customFormat="true" ht="13.5" hidden="false" customHeight="true" outlineLevel="0" collapsed="false">
      <c r="A71" s="102" t="s">
        <v>376</v>
      </c>
      <c r="B71" s="72" t="n">
        <v>1.4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4</v>
      </c>
      <c r="H71" s="72" t="s">
        <v>63</v>
      </c>
      <c r="I71" s="72" t="n">
        <v>-1.4</v>
      </c>
      <c r="J71" s="101" t="s">
        <v>63</v>
      </c>
    </row>
    <row r="72" s="65" customFormat="true" ht="13.5" hidden="false" customHeight="true" outlineLevel="0" collapsed="false">
      <c r="A72" s="102" t="s">
        <v>349</v>
      </c>
      <c r="B72" s="72" t="n">
        <v>0.9</v>
      </c>
      <c r="C72" s="72" t="n">
        <v>1.7</v>
      </c>
      <c r="D72" s="72" t="s">
        <v>63</v>
      </c>
      <c r="E72" s="72" t="n">
        <v>-1.7</v>
      </c>
      <c r="F72" s="101" t="s">
        <v>63</v>
      </c>
      <c r="G72" s="72" t="n">
        <v>1.3</v>
      </c>
      <c r="H72" s="72" t="n">
        <v>1.7</v>
      </c>
      <c r="I72" s="72" t="n">
        <v>0.4</v>
      </c>
      <c r="J72" s="101" t="n">
        <v>34.3</v>
      </c>
    </row>
    <row r="73" s="65" customFormat="true" ht="13.5" hidden="false" customHeight="true" outlineLevel="0" collapsed="false">
      <c r="A73" s="102" t="s">
        <v>321</v>
      </c>
      <c r="B73" s="72" t="s">
        <v>63</v>
      </c>
      <c r="C73" s="72" t="n">
        <v>2.4</v>
      </c>
      <c r="D73" s="72" t="s">
        <v>63</v>
      </c>
      <c r="E73" s="72" t="n">
        <v>-2.4</v>
      </c>
      <c r="F73" s="101" t="s">
        <v>63</v>
      </c>
      <c r="G73" s="72" t="s">
        <v>63</v>
      </c>
      <c r="H73" s="72" t="n">
        <v>2.4</v>
      </c>
      <c r="I73" s="72" t="n">
        <v>2.4</v>
      </c>
      <c r="J73" s="101" t="s">
        <v>63</v>
      </c>
    </row>
    <row r="74" s="65" customFormat="true" ht="13.5" hidden="false" customHeight="true" outlineLevel="0" collapsed="false">
      <c r="A74" s="102" t="s">
        <v>36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</v>
      </c>
      <c r="H74" s="72" t="s">
        <v>63</v>
      </c>
      <c r="I74" s="72" t="n">
        <v>0</v>
      </c>
      <c r="J74" s="101" t="s">
        <v>63</v>
      </c>
    </row>
    <row r="75" s="65" customFormat="true" ht="13.5" hidden="false" customHeight="true" outlineLevel="0" collapsed="false">
      <c r="A75" s="102" t="s">
        <v>377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7</v>
      </c>
      <c r="H75" s="72" t="s">
        <v>63</v>
      </c>
      <c r="I75" s="72" t="n">
        <v>-0.7</v>
      </c>
      <c r="J75" s="101" t="s">
        <v>63</v>
      </c>
    </row>
    <row r="76" s="65" customFormat="true" ht="13.5" hidden="false" customHeight="true" outlineLevel="0" collapsed="false">
      <c r="A76" s="102" t="s">
        <v>371</v>
      </c>
      <c r="B76" s="72" t="n">
        <v>1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2</v>
      </c>
      <c r="H76" s="72" t="s">
        <v>63</v>
      </c>
      <c r="I76" s="72" t="n">
        <v>-2.2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n">
        <v>2.3</v>
      </c>
      <c r="D77" s="72" t="s">
        <v>63</v>
      </c>
      <c r="E77" s="72" t="n">
        <v>-2.3</v>
      </c>
      <c r="F77" s="101" t="s">
        <v>63</v>
      </c>
      <c r="G77" s="72" t="s">
        <v>63</v>
      </c>
      <c r="H77" s="72" t="n">
        <v>2.3</v>
      </c>
      <c r="I77" s="72" t="n">
        <v>2.3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1</v>
      </c>
      <c r="H78" s="72" t="s">
        <v>63</v>
      </c>
      <c r="I78" s="72" t="n">
        <v>-1.1</v>
      </c>
      <c r="J78" s="101" t="s">
        <v>63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4</v>
      </c>
      <c r="H79" s="72" t="s">
        <v>63</v>
      </c>
      <c r="I79" s="72" t="n">
        <v>-0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343.2</v>
      </c>
      <c r="C8" s="75" t="n">
        <v>23245.5</v>
      </c>
      <c r="D8" s="75" t="n">
        <v>28013.7</v>
      </c>
      <c r="E8" s="75" t="n">
        <v>4768.2</v>
      </c>
      <c r="F8" s="99" t="n">
        <v>20.5</v>
      </c>
      <c r="G8" s="75" t="n">
        <v>75290.2</v>
      </c>
      <c r="H8" s="75" t="n">
        <v>75451.5</v>
      </c>
      <c r="I8" s="75" t="n">
        <v>161.3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511.1</v>
      </c>
      <c r="C10" s="75" t="n">
        <v>2273.3</v>
      </c>
      <c r="D10" s="75" t="n">
        <v>2460.2</v>
      </c>
      <c r="E10" s="75" t="n">
        <v>186.9</v>
      </c>
      <c r="F10" s="99" t="n">
        <v>8.2</v>
      </c>
      <c r="G10" s="75" t="n">
        <v>8066.7</v>
      </c>
      <c r="H10" s="75" t="n">
        <v>7347.3</v>
      </c>
      <c r="I10" s="75" t="n">
        <v>-719.3</v>
      </c>
      <c r="J10" s="99" t="n">
        <v>-8.9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2489.6</v>
      </c>
      <c r="C12" s="72" t="n">
        <v>2262.2</v>
      </c>
      <c r="D12" s="72" t="n">
        <v>2438.5</v>
      </c>
      <c r="E12" s="72" t="n">
        <v>176.3</v>
      </c>
      <c r="F12" s="101" t="n">
        <v>7.8</v>
      </c>
      <c r="G12" s="72" t="n">
        <v>7917.8</v>
      </c>
      <c r="H12" s="72" t="n">
        <v>7268.2</v>
      </c>
      <c r="I12" s="72" t="n">
        <v>-649.6</v>
      </c>
      <c r="J12" s="101" t="n">
        <v>-8.2</v>
      </c>
    </row>
    <row r="13" s="65" customFormat="true" ht="13.5" hidden="false" customHeight="true" outlineLevel="0" collapsed="false">
      <c r="A13" s="98" t="s">
        <v>384</v>
      </c>
      <c r="B13" s="72" t="n">
        <v>14.1</v>
      </c>
      <c r="C13" s="72" t="n">
        <v>9.4</v>
      </c>
      <c r="D13" s="72" t="n">
        <v>14.1</v>
      </c>
      <c r="E13" s="72" t="n">
        <v>4.6</v>
      </c>
      <c r="F13" s="101" t="n">
        <v>49.1</v>
      </c>
      <c r="G13" s="72" t="n">
        <v>36.2</v>
      </c>
      <c r="H13" s="72" t="n">
        <v>69.8</v>
      </c>
      <c r="I13" s="72" t="n">
        <v>33.6</v>
      </c>
      <c r="J13" s="101" t="n">
        <v>92.9</v>
      </c>
    </row>
    <row r="14" s="65" customFormat="true" ht="13.5" hidden="false" customHeight="true" outlineLevel="0" collapsed="false">
      <c r="A14" s="98" t="s">
        <v>385</v>
      </c>
      <c r="B14" s="72" t="n">
        <v>7.4</v>
      </c>
      <c r="C14" s="72" t="n">
        <v>0.7</v>
      </c>
      <c r="D14" s="72" t="n">
        <v>7.6</v>
      </c>
      <c r="E14" s="72" t="n">
        <v>6.9</v>
      </c>
      <c r="F14" s="101" t="n">
        <v>1002.8</v>
      </c>
      <c r="G14" s="72" t="n">
        <v>15.8</v>
      </c>
      <c r="H14" s="72" t="n">
        <v>8.3</v>
      </c>
      <c r="I14" s="72" t="n">
        <v>-7.6</v>
      </c>
      <c r="J14" s="101" t="n">
        <v>-47.7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3.3</v>
      </c>
      <c r="H15" s="72" t="s">
        <v>63</v>
      </c>
      <c r="I15" s="72" t="n">
        <v>-3.3</v>
      </c>
      <c r="J15" s="101" t="s">
        <v>63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54.6</v>
      </c>
      <c r="H16" s="72" t="s">
        <v>63</v>
      </c>
      <c r="I16" s="72" t="n">
        <v>-54.6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818.1</v>
      </c>
      <c r="C17" s="75" t="n">
        <v>4493.5</v>
      </c>
      <c r="D17" s="75" t="n">
        <v>5767.7</v>
      </c>
      <c r="E17" s="75" t="n">
        <v>1274.3</v>
      </c>
      <c r="F17" s="99" t="n">
        <v>28.4</v>
      </c>
      <c r="G17" s="75" t="n">
        <v>15266</v>
      </c>
      <c r="H17" s="75" t="n">
        <v>14757.1</v>
      </c>
      <c r="I17" s="75" t="n">
        <v>-508.8</v>
      </c>
      <c r="J17" s="99" t="n">
        <v>-3.3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2414.7</v>
      </c>
      <c r="C19" s="72" t="n">
        <v>1885.4</v>
      </c>
      <c r="D19" s="72" t="n">
        <v>2691</v>
      </c>
      <c r="E19" s="72" t="n">
        <v>805.6</v>
      </c>
      <c r="F19" s="101" t="n">
        <v>42.7</v>
      </c>
      <c r="G19" s="72" t="n">
        <v>6479.2</v>
      </c>
      <c r="H19" s="72" t="n">
        <v>6421.6</v>
      </c>
      <c r="I19" s="72" t="n">
        <v>-57.7</v>
      </c>
      <c r="J19" s="101" t="n">
        <v>-0.9</v>
      </c>
    </row>
    <row r="20" s="65" customFormat="true" ht="13.5" hidden="false" customHeight="true" outlineLevel="0" collapsed="false">
      <c r="A20" s="98" t="s">
        <v>389</v>
      </c>
      <c r="B20" s="72" t="n">
        <v>1692.7</v>
      </c>
      <c r="C20" s="72" t="n">
        <v>1252.4</v>
      </c>
      <c r="D20" s="72" t="n">
        <v>1412.8</v>
      </c>
      <c r="E20" s="72" t="n">
        <v>160.4</v>
      </c>
      <c r="F20" s="101" t="n">
        <v>12.8</v>
      </c>
      <c r="G20" s="72" t="n">
        <v>4319.4</v>
      </c>
      <c r="H20" s="72" t="n">
        <v>3840.3</v>
      </c>
      <c r="I20" s="72" t="n">
        <v>-479.1</v>
      </c>
      <c r="J20" s="101" t="n">
        <v>-11.1</v>
      </c>
    </row>
    <row r="21" s="65" customFormat="true" ht="13.5" hidden="false" customHeight="true" outlineLevel="0" collapsed="false">
      <c r="A21" s="98" t="s">
        <v>390</v>
      </c>
      <c r="B21" s="72" t="n">
        <v>1147.8</v>
      </c>
      <c r="C21" s="72" t="n">
        <v>933.6</v>
      </c>
      <c r="D21" s="72" t="n">
        <v>1175.1</v>
      </c>
      <c r="E21" s="72" t="n">
        <v>241.6</v>
      </c>
      <c r="F21" s="101" t="n">
        <v>25.9</v>
      </c>
      <c r="G21" s="72" t="n">
        <v>2983.2</v>
      </c>
      <c r="H21" s="72" t="n">
        <v>3096.3</v>
      </c>
      <c r="I21" s="72" t="n">
        <v>113.1</v>
      </c>
      <c r="J21" s="101" t="n">
        <v>3.8</v>
      </c>
    </row>
    <row r="22" s="65" customFormat="true" ht="13.5" hidden="false" customHeight="true" outlineLevel="0" collapsed="false">
      <c r="A22" s="98" t="s">
        <v>391</v>
      </c>
      <c r="B22" s="72" t="n">
        <v>158.2</v>
      </c>
      <c r="C22" s="72" t="n">
        <v>114.7</v>
      </c>
      <c r="D22" s="72" t="n">
        <v>193.5</v>
      </c>
      <c r="E22" s="72" t="n">
        <v>78.8</v>
      </c>
      <c r="F22" s="101" t="n">
        <v>68.7</v>
      </c>
      <c r="G22" s="72" t="n">
        <v>436.1</v>
      </c>
      <c r="H22" s="72" t="n">
        <v>475.1</v>
      </c>
      <c r="I22" s="72" t="n">
        <v>39</v>
      </c>
      <c r="J22" s="101" t="n">
        <v>8.9</v>
      </c>
    </row>
    <row r="23" s="65" customFormat="true" ht="13.5" hidden="false" customHeight="true" outlineLevel="0" collapsed="false">
      <c r="A23" s="98" t="s">
        <v>392</v>
      </c>
      <c r="B23" s="72" t="n">
        <v>144.1</v>
      </c>
      <c r="C23" s="72" t="n">
        <v>97.5</v>
      </c>
      <c r="D23" s="72" t="n">
        <v>99.4</v>
      </c>
      <c r="E23" s="72" t="n">
        <v>1.9</v>
      </c>
      <c r="F23" s="101" t="n">
        <v>1.9</v>
      </c>
      <c r="G23" s="72" t="n">
        <v>358.8</v>
      </c>
      <c r="H23" s="72" t="n">
        <v>293.3</v>
      </c>
      <c r="I23" s="72" t="n">
        <v>-65.4</v>
      </c>
      <c r="J23" s="101" t="n">
        <v>-18.2</v>
      </c>
    </row>
    <row r="24" s="65" customFormat="true" ht="19.5" hidden="false" customHeight="true" outlineLevel="0" collapsed="false">
      <c r="A24" s="95" t="s">
        <v>249</v>
      </c>
      <c r="B24" s="75" t="n">
        <v>3287.6</v>
      </c>
      <c r="C24" s="75" t="n">
        <v>2929.6</v>
      </c>
      <c r="D24" s="75" t="n">
        <v>2958.1</v>
      </c>
      <c r="E24" s="75" t="n">
        <v>28.4</v>
      </c>
      <c r="F24" s="99" t="n">
        <v>1</v>
      </c>
      <c r="G24" s="75" t="n">
        <v>8988.6</v>
      </c>
      <c r="H24" s="75" t="n">
        <v>8689.7</v>
      </c>
      <c r="I24" s="75" t="n">
        <v>-298.9</v>
      </c>
      <c r="J24" s="99" t="n">
        <v>-3.3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472.1</v>
      </c>
      <c r="C26" s="72" t="n">
        <v>1521.4</v>
      </c>
      <c r="D26" s="72" t="n">
        <v>1690.6</v>
      </c>
      <c r="E26" s="72" t="n">
        <v>169.2</v>
      </c>
      <c r="F26" s="101" t="n">
        <v>11.1</v>
      </c>
      <c r="G26" s="72" t="n">
        <v>4483.6</v>
      </c>
      <c r="H26" s="72" t="n">
        <v>4525.3</v>
      </c>
      <c r="I26" s="72" t="n">
        <v>41.7</v>
      </c>
      <c r="J26" s="101" t="n">
        <v>0.9</v>
      </c>
    </row>
    <row r="27" s="65" customFormat="true" ht="13.5" hidden="false" customHeight="true" outlineLevel="0" collapsed="false">
      <c r="A27" s="98" t="s">
        <v>394</v>
      </c>
      <c r="B27" s="72" t="n">
        <v>1149.9</v>
      </c>
      <c r="C27" s="72" t="n">
        <v>963.8</v>
      </c>
      <c r="D27" s="72" t="n">
        <v>977.9</v>
      </c>
      <c r="E27" s="72" t="n">
        <v>14.1</v>
      </c>
      <c r="F27" s="101" t="n">
        <v>1.5</v>
      </c>
      <c r="G27" s="72" t="n">
        <v>3141.4</v>
      </c>
      <c r="H27" s="72" t="n">
        <v>2889.1</v>
      </c>
      <c r="I27" s="72" t="n">
        <v>-252.3</v>
      </c>
      <c r="J27" s="101" t="n">
        <v>-8</v>
      </c>
    </row>
    <row r="28" s="65" customFormat="true" ht="13.5" hidden="false" customHeight="true" outlineLevel="0" collapsed="false">
      <c r="A28" s="98" t="s">
        <v>395</v>
      </c>
      <c r="B28" s="72" t="n">
        <v>26.6</v>
      </c>
      <c r="C28" s="72" t="n">
        <v>29.1</v>
      </c>
      <c r="D28" s="72" t="n">
        <v>154.1</v>
      </c>
      <c r="E28" s="72" t="n">
        <v>125</v>
      </c>
      <c r="F28" s="101" t="n">
        <v>429.8</v>
      </c>
      <c r="G28" s="72" t="n">
        <v>83.2</v>
      </c>
      <c r="H28" s="72" t="n">
        <v>349.3</v>
      </c>
      <c r="I28" s="72" t="n">
        <v>266.1</v>
      </c>
      <c r="J28" s="101" t="n">
        <v>319.9</v>
      </c>
    </row>
    <row r="29" s="65" customFormat="true" ht="13.5" hidden="false" customHeight="true" outlineLevel="0" collapsed="false">
      <c r="A29" s="98" t="s">
        <v>396</v>
      </c>
      <c r="B29" s="72" t="n">
        <v>316</v>
      </c>
      <c r="C29" s="72" t="n">
        <v>284.6</v>
      </c>
      <c r="D29" s="72" t="n">
        <v>87.8</v>
      </c>
      <c r="E29" s="72" t="n">
        <v>-196.8</v>
      </c>
      <c r="F29" s="101" t="n">
        <v>-69.2</v>
      </c>
      <c r="G29" s="72" t="n">
        <v>738.3</v>
      </c>
      <c r="H29" s="72" t="n">
        <v>663.9</v>
      </c>
      <c r="I29" s="72" t="n">
        <v>-74.4</v>
      </c>
      <c r="J29" s="101" t="n">
        <v>-10.1</v>
      </c>
    </row>
    <row r="30" s="65" customFormat="true" ht="13.5" hidden="false" customHeight="true" outlineLevel="0" collapsed="false">
      <c r="A30" s="98" t="s">
        <v>397</v>
      </c>
      <c r="B30" s="72" t="s">
        <v>63</v>
      </c>
      <c r="C30" s="72" t="s">
        <v>63</v>
      </c>
      <c r="D30" s="72" t="n">
        <v>31.6</v>
      </c>
      <c r="E30" s="72" t="n">
        <v>31.6</v>
      </c>
      <c r="F30" s="101" t="s">
        <v>63</v>
      </c>
      <c r="G30" s="72" t="n">
        <v>3.4</v>
      </c>
      <c r="H30" s="72" t="n">
        <v>31.6</v>
      </c>
      <c r="I30" s="72" t="n">
        <v>28.1</v>
      </c>
      <c r="J30" s="101" t="n">
        <v>821</v>
      </c>
    </row>
    <row r="31" s="65" customFormat="true" ht="13.5" hidden="false" customHeight="true" outlineLevel="0" collapsed="false">
      <c r="A31" s="95" t="s">
        <v>259</v>
      </c>
      <c r="B31" s="75" t="n">
        <v>13819.9</v>
      </c>
      <c r="C31" s="75" t="n">
        <v>12048</v>
      </c>
      <c r="D31" s="75" t="n">
        <v>14831.6</v>
      </c>
      <c r="E31" s="75" t="n">
        <v>2783.6</v>
      </c>
      <c r="F31" s="99" t="n">
        <v>23.1</v>
      </c>
      <c r="G31" s="75" t="n">
        <v>39982.3</v>
      </c>
      <c r="H31" s="75" t="n">
        <v>40261.1</v>
      </c>
      <c r="I31" s="75" t="n">
        <v>278.8</v>
      </c>
      <c r="J31" s="99" t="n">
        <v>0.7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05</v>
      </c>
      <c r="C33" s="72" t="n">
        <v>1676</v>
      </c>
      <c r="D33" s="72" t="n">
        <v>2217.1</v>
      </c>
      <c r="E33" s="72" t="n">
        <v>541.1</v>
      </c>
      <c r="F33" s="101" t="n">
        <v>32.3</v>
      </c>
      <c r="G33" s="72" t="n">
        <v>5866.1</v>
      </c>
      <c r="H33" s="72" t="n">
        <v>5756.5</v>
      </c>
      <c r="I33" s="72" t="n">
        <v>-109.6</v>
      </c>
      <c r="J33" s="101" t="n">
        <v>-1.9</v>
      </c>
    </row>
    <row r="34" s="65" customFormat="true" ht="13.5" hidden="false" customHeight="true" outlineLevel="0" collapsed="false">
      <c r="A34" s="98" t="s">
        <v>398</v>
      </c>
      <c r="B34" s="72" t="n">
        <v>987.2</v>
      </c>
      <c r="C34" s="72" t="n">
        <v>988.2</v>
      </c>
      <c r="D34" s="72" t="n">
        <v>1755.7</v>
      </c>
      <c r="E34" s="72" t="n">
        <v>767.5</v>
      </c>
      <c r="F34" s="101" t="n">
        <v>77.7</v>
      </c>
      <c r="G34" s="72" t="n">
        <v>3396</v>
      </c>
      <c r="H34" s="72" t="n">
        <v>4450.1</v>
      </c>
      <c r="I34" s="72" t="n">
        <v>1054.1</v>
      </c>
      <c r="J34" s="101" t="n">
        <v>31</v>
      </c>
    </row>
    <row r="35" s="65" customFormat="true" ht="13.5" hidden="false" customHeight="true" outlineLevel="0" collapsed="false">
      <c r="A35" s="98" t="s">
        <v>399</v>
      </c>
      <c r="B35" s="72" t="n">
        <v>1672.3</v>
      </c>
      <c r="C35" s="72" t="n">
        <v>1170.4</v>
      </c>
      <c r="D35" s="72" t="n">
        <v>1642.6</v>
      </c>
      <c r="E35" s="72" t="n">
        <v>472.2</v>
      </c>
      <c r="F35" s="101" t="n">
        <v>40.3</v>
      </c>
      <c r="G35" s="72" t="n">
        <v>4441.5</v>
      </c>
      <c r="H35" s="72" t="n">
        <v>4179.8</v>
      </c>
      <c r="I35" s="72" t="n">
        <v>-261.7</v>
      </c>
      <c r="J35" s="101" t="n">
        <v>-5.9</v>
      </c>
    </row>
    <row r="36" s="65" customFormat="true" ht="13.5" hidden="false" customHeight="true" outlineLevel="0" collapsed="false">
      <c r="A36" s="98" t="s">
        <v>400</v>
      </c>
      <c r="B36" s="72" t="n">
        <v>1474.8</v>
      </c>
      <c r="C36" s="72" t="n">
        <v>1345.3</v>
      </c>
      <c r="D36" s="72" t="n">
        <v>1538.2</v>
      </c>
      <c r="E36" s="72" t="n">
        <v>192.9</v>
      </c>
      <c r="F36" s="101" t="n">
        <v>14.3</v>
      </c>
      <c r="G36" s="72" t="n">
        <v>4948.8</v>
      </c>
      <c r="H36" s="72" t="n">
        <v>3903.9</v>
      </c>
      <c r="I36" s="72" t="n">
        <v>-1044.9</v>
      </c>
      <c r="J36" s="101" t="n">
        <v>-21.1</v>
      </c>
    </row>
    <row r="37" s="65" customFormat="true" ht="13.5" hidden="false" customHeight="true" outlineLevel="0" collapsed="false">
      <c r="A37" s="98" t="s">
        <v>401</v>
      </c>
      <c r="B37" s="72" t="n">
        <v>1300.1</v>
      </c>
      <c r="C37" s="72" t="n">
        <v>1337.5</v>
      </c>
      <c r="D37" s="72" t="n">
        <v>1312.8</v>
      </c>
      <c r="E37" s="72" t="n">
        <v>-24.6</v>
      </c>
      <c r="F37" s="101" t="n">
        <v>-1.8</v>
      </c>
      <c r="G37" s="72" t="n">
        <v>3709.4</v>
      </c>
      <c r="H37" s="72" t="n">
        <v>3862.2</v>
      </c>
      <c r="I37" s="72" t="n">
        <v>152.7</v>
      </c>
      <c r="J37" s="101" t="n">
        <v>4.1</v>
      </c>
    </row>
    <row r="38" customFormat="false" ht="13.5" hidden="false" customHeight="true" outlineLevel="0" collapsed="false">
      <c r="A38" s="98" t="s">
        <v>402</v>
      </c>
      <c r="B38" s="72" t="n">
        <v>1399.2</v>
      </c>
      <c r="C38" s="72" t="n">
        <v>1118.8</v>
      </c>
      <c r="D38" s="72" t="n">
        <v>1294</v>
      </c>
      <c r="E38" s="72" t="n">
        <v>175.2</v>
      </c>
      <c r="F38" s="101" t="n">
        <v>15.7</v>
      </c>
      <c r="G38" s="72" t="n">
        <v>3718.6</v>
      </c>
      <c r="H38" s="72" t="n">
        <v>3648.1</v>
      </c>
      <c r="I38" s="72" t="n">
        <v>-70.6</v>
      </c>
      <c r="J38" s="101" t="n">
        <v>-1.9</v>
      </c>
    </row>
    <row r="39" customFormat="false" ht="13.5" hidden="false" customHeight="true" outlineLevel="0" collapsed="false">
      <c r="A39" s="98" t="s">
        <v>403</v>
      </c>
      <c r="B39" s="72" t="n">
        <v>1286.8</v>
      </c>
      <c r="C39" s="72" t="n">
        <v>1173.8</v>
      </c>
      <c r="D39" s="72" t="n">
        <v>1176</v>
      </c>
      <c r="E39" s="72" t="n">
        <v>2.2</v>
      </c>
      <c r="F39" s="101" t="n">
        <v>0.2</v>
      </c>
      <c r="G39" s="72" t="n">
        <v>3578.2</v>
      </c>
      <c r="H39" s="72" t="n">
        <v>3518.1</v>
      </c>
      <c r="I39" s="72" t="n">
        <v>-60.1</v>
      </c>
      <c r="J39" s="101" t="n">
        <v>-1.7</v>
      </c>
    </row>
    <row r="40" s="65" customFormat="true" ht="13.5" hidden="false" customHeight="true" outlineLevel="0" collapsed="false">
      <c r="A40" s="98" t="s">
        <v>404</v>
      </c>
      <c r="B40" s="72" t="n">
        <v>487</v>
      </c>
      <c r="C40" s="72" t="n">
        <v>514.3</v>
      </c>
      <c r="D40" s="72" t="n">
        <v>662.3</v>
      </c>
      <c r="E40" s="72" t="n">
        <v>147.9</v>
      </c>
      <c r="F40" s="101" t="n">
        <v>28.8</v>
      </c>
      <c r="G40" s="72" t="n">
        <v>1288.5</v>
      </c>
      <c r="H40" s="72" t="n">
        <v>1863.8</v>
      </c>
      <c r="I40" s="72" t="n">
        <v>575.3</v>
      </c>
      <c r="J40" s="101" t="n">
        <v>44.6</v>
      </c>
    </row>
    <row r="41" s="65" customFormat="true" ht="13.5" hidden="false" customHeight="true" outlineLevel="0" collapsed="false">
      <c r="A41" s="98" t="s">
        <v>405</v>
      </c>
      <c r="B41" s="72" t="n">
        <v>529.3</v>
      </c>
      <c r="C41" s="72" t="n">
        <v>490.5</v>
      </c>
      <c r="D41" s="72" t="n">
        <v>639.5</v>
      </c>
      <c r="E41" s="72" t="n">
        <v>149.1</v>
      </c>
      <c r="F41" s="101" t="n">
        <v>30.4</v>
      </c>
      <c r="G41" s="72" t="n">
        <v>1487.4</v>
      </c>
      <c r="H41" s="72" t="n">
        <v>1725.5</v>
      </c>
      <c r="I41" s="72" t="n">
        <v>238.1</v>
      </c>
      <c r="J41" s="101" t="n">
        <v>16</v>
      </c>
    </row>
    <row r="42" s="65" customFormat="true" ht="13.5" hidden="false" customHeight="true" outlineLevel="0" collapsed="false">
      <c r="A42" s="98" t="s">
        <v>406</v>
      </c>
      <c r="B42" s="72" t="n">
        <v>439.8</v>
      </c>
      <c r="C42" s="72" t="n">
        <v>327.2</v>
      </c>
      <c r="D42" s="72" t="n">
        <v>400.5</v>
      </c>
      <c r="E42" s="72" t="n">
        <v>73.4</v>
      </c>
      <c r="F42" s="101" t="n">
        <v>22.4</v>
      </c>
      <c r="G42" s="72" t="n">
        <v>1316.7</v>
      </c>
      <c r="H42" s="72" t="n">
        <v>1067.6</v>
      </c>
      <c r="I42" s="72" t="n">
        <v>-249.1</v>
      </c>
      <c r="J42" s="101" t="n">
        <v>-18.9</v>
      </c>
    </row>
    <row r="43" s="65" customFormat="true" ht="13.5" hidden="false" customHeight="true" outlineLevel="0" collapsed="false">
      <c r="A43" s="98" t="s">
        <v>407</v>
      </c>
      <c r="B43" s="72" t="n">
        <v>488.7</v>
      </c>
      <c r="C43" s="72" t="n">
        <v>374.8</v>
      </c>
      <c r="D43" s="72" t="n">
        <v>374</v>
      </c>
      <c r="E43" s="72" t="n">
        <v>-0.7</v>
      </c>
      <c r="F43" s="101" t="n">
        <v>-0.2</v>
      </c>
      <c r="G43" s="72" t="n">
        <v>1424.1</v>
      </c>
      <c r="H43" s="72" t="n">
        <v>1218.9</v>
      </c>
      <c r="I43" s="72" t="n">
        <v>-205.2</v>
      </c>
      <c r="J43" s="101" t="n">
        <v>-14.4</v>
      </c>
    </row>
    <row r="44" s="65" customFormat="true" ht="13.5" hidden="false" customHeight="true" outlineLevel="0" collapsed="false">
      <c r="A44" s="98" t="s">
        <v>408</v>
      </c>
      <c r="B44" s="72" t="n">
        <v>280</v>
      </c>
      <c r="C44" s="72" t="n">
        <v>183.2</v>
      </c>
      <c r="D44" s="72" t="n">
        <v>345.3</v>
      </c>
      <c r="E44" s="72" t="n">
        <v>162.2</v>
      </c>
      <c r="F44" s="101" t="n">
        <v>88.5</v>
      </c>
      <c r="G44" s="72" t="n">
        <v>916.3</v>
      </c>
      <c r="H44" s="72" t="n">
        <v>836.5</v>
      </c>
      <c r="I44" s="72" t="n">
        <v>-79.9</v>
      </c>
      <c r="J44" s="101" t="n">
        <v>-8.7</v>
      </c>
    </row>
    <row r="45" s="65" customFormat="true" ht="13.5" hidden="false" customHeight="true" outlineLevel="0" collapsed="false">
      <c r="A45" s="98" t="s">
        <v>409</v>
      </c>
      <c r="B45" s="72" t="n">
        <v>220.8</v>
      </c>
      <c r="C45" s="72" t="n">
        <v>91.7</v>
      </c>
      <c r="D45" s="72" t="n">
        <v>201.6</v>
      </c>
      <c r="E45" s="72" t="n">
        <v>109.9</v>
      </c>
      <c r="F45" s="101" t="n">
        <v>119.8</v>
      </c>
      <c r="G45" s="72" t="n">
        <v>614.6</v>
      </c>
      <c r="H45" s="72" t="n">
        <v>521.4</v>
      </c>
      <c r="I45" s="72" t="n">
        <v>-93.2</v>
      </c>
      <c r="J45" s="101" t="n">
        <v>-15.2</v>
      </c>
    </row>
    <row r="46" s="65" customFormat="true" ht="13.5" hidden="false" customHeight="true" outlineLevel="0" collapsed="false">
      <c r="A46" s="98" t="s">
        <v>410</v>
      </c>
      <c r="B46" s="72" t="n">
        <v>155</v>
      </c>
      <c r="C46" s="72" t="n">
        <v>155.1</v>
      </c>
      <c r="D46" s="72" t="n">
        <v>165</v>
      </c>
      <c r="E46" s="72" t="n">
        <v>9.9</v>
      </c>
      <c r="F46" s="101" t="n">
        <v>6.4</v>
      </c>
      <c r="G46" s="72" t="n">
        <v>324</v>
      </c>
      <c r="H46" s="72" t="n">
        <v>489.9</v>
      </c>
      <c r="I46" s="72" t="n">
        <v>165.9</v>
      </c>
      <c r="J46" s="101" t="n">
        <v>51.2</v>
      </c>
    </row>
    <row r="47" s="65" customFormat="true" ht="13.5" hidden="false" customHeight="true" outlineLevel="0" collapsed="false">
      <c r="A47" s="98" t="s">
        <v>411</v>
      </c>
      <c r="B47" s="72" t="n">
        <v>231.7</v>
      </c>
      <c r="C47" s="72" t="n">
        <v>144.6</v>
      </c>
      <c r="D47" s="72" t="n">
        <v>153.6</v>
      </c>
      <c r="E47" s="72" t="n">
        <v>9</v>
      </c>
      <c r="F47" s="101" t="n">
        <v>6.2</v>
      </c>
      <c r="G47" s="72" t="n">
        <v>606</v>
      </c>
      <c r="H47" s="72" t="n">
        <v>558.5</v>
      </c>
      <c r="I47" s="72" t="n">
        <v>-47.5</v>
      </c>
      <c r="J47" s="101" t="n">
        <v>-7.8</v>
      </c>
    </row>
    <row r="48" s="65" customFormat="true" ht="19.5" hidden="false" customHeight="true" outlineLevel="0" collapsed="false">
      <c r="A48" s="95" t="s">
        <v>279</v>
      </c>
      <c r="B48" s="75" t="n">
        <v>876</v>
      </c>
      <c r="C48" s="75" t="n">
        <v>1462.2</v>
      </c>
      <c r="D48" s="75" t="n">
        <v>1958.3</v>
      </c>
      <c r="E48" s="75" t="n">
        <v>496.1</v>
      </c>
      <c r="F48" s="99" t="n">
        <v>33.9</v>
      </c>
      <c r="G48" s="75" t="n">
        <v>2871.9</v>
      </c>
      <c r="H48" s="75" t="n">
        <v>4280.1</v>
      </c>
      <c r="I48" s="75" t="n">
        <v>1408.2</v>
      </c>
      <c r="J48" s="99" t="n">
        <v>49</v>
      </c>
    </row>
    <row r="49" s="65" customFormat="true" ht="19.5" hidden="false" customHeight="true" outlineLevel="0" collapsed="false">
      <c r="A49" s="95" t="s">
        <v>412</v>
      </c>
      <c r="B49" s="75" t="n">
        <v>30.5</v>
      </c>
      <c r="C49" s="75" t="n">
        <v>38.9</v>
      </c>
      <c r="D49" s="75" t="n">
        <v>37.8</v>
      </c>
      <c r="E49" s="75" t="n">
        <v>-1.1</v>
      </c>
      <c r="F49" s="99" t="n">
        <v>-2.9</v>
      </c>
      <c r="G49" s="75" t="n">
        <v>114.7</v>
      </c>
      <c r="H49" s="75" t="n">
        <v>116.1</v>
      </c>
      <c r="I49" s="75" t="n">
        <v>1.4</v>
      </c>
      <c r="J49" s="99" t="n">
        <v>1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94</v>
      </c>
      <c r="C8" s="75" t="n">
        <v>13066.4</v>
      </c>
      <c r="D8" s="75" t="n">
        <v>16290.5</v>
      </c>
      <c r="E8" s="75" t="n">
        <v>3224.2</v>
      </c>
      <c r="F8" s="99" t="n">
        <v>24.7</v>
      </c>
      <c r="G8" s="75" t="n">
        <v>43435.8</v>
      </c>
      <c r="H8" s="75" t="n">
        <v>43496.9</v>
      </c>
      <c r="I8" s="75" t="n">
        <v>61.1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62.7</v>
      </c>
      <c r="C10" s="75" t="n">
        <v>1358.2</v>
      </c>
      <c r="D10" s="75" t="n">
        <v>1321.9</v>
      </c>
      <c r="E10" s="75" t="n">
        <v>-36.3</v>
      </c>
      <c r="F10" s="99" t="n">
        <v>-2.7</v>
      </c>
      <c r="G10" s="75" t="n">
        <v>4794.2</v>
      </c>
      <c r="H10" s="75" t="n">
        <v>4324.2</v>
      </c>
      <c r="I10" s="75" t="n">
        <v>-470.1</v>
      </c>
      <c r="J10" s="99" t="n">
        <v>-9.8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348.3</v>
      </c>
      <c r="C12" s="72" t="n">
        <v>1351.7</v>
      </c>
      <c r="D12" s="72" t="n">
        <v>1307.5</v>
      </c>
      <c r="E12" s="72" t="n">
        <v>-44.3</v>
      </c>
      <c r="F12" s="101" t="n">
        <v>-3.3</v>
      </c>
      <c r="G12" s="72" t="n">
        <v>4685.1</v>
      </c>
      <c r="H12" s="72" t="n">
        <v>4269.5</v>
      </c>
      <c r="I12" s="72" t="n">
        <v>-415.6</v>
      </c>
      <c r="J12" s="101" t="n">
        <v>-8.9</v>
      </c>
    </row>
    <row r="13" s="65" customFormat="true" ht="13.5" hidden="false" customHeight="true" outlineLevel="0" collapsed="false">
      <c r="A13" s="98" t="s">
        <v>384</v>
      </c>
      <c r="B13" s="72" t="n">
        <v>11.4</v>
      </c>
      <c r="C13" s="72" t="n">
        <v>6.4</v>
      </c>
      <c r="D13" s="72" t="n">
        <v>11.4</v>
      </c>
      <c r="E13" s="72" t="n">
        <v>5</v>
      </c>
      <c r="F13" s="101" t="n">
        <v>78.3</v>
      </c>
      <c r="G13" s="72" t="n">
        <v>25.8</v>
      </c>
      <c r="H13" s="72" t="n">
        <v>51.6</v>
      </c>
      <c r="I13" s="72" t="n">
        <v>25.8</v>
      </c>
      <c r="J13" s="101" t="n">
        <v>100</v>
      </c>
    </row>
    <row r="14" s="65" customFormat="true" ht="13.5" hidden="false" customHeight="true" outlineLevel="0" collapsed="false">
      <c r="A14" s="98" t="s">
        <v>385</v>
      </c>
      <c r="B14" s="72" t="n">
        <v>3</v>
      </c>
      <c r="C14" s="72" t="s">
        <v>63</v>
      </c>
      <c r="D14" s="72" t="n">
        <v>3</v>
      </c>
      <c r="E14" s="72" t="n">
        <v>3</v>
      </c>
      <c r="F14" s="101" t="s">
        <v>63</v>
      </c>
      <c r="G14" s="72" t="n">
        <v>10.7</v>
      </c>
      <c r="H14" s="72" t="n">
        <v>3</v>
      </c>
      <c r="I14" s="72" t="n">
        <v>-7.7</v>
      </c>
      <c r="J14" s="101" t="n">
        <v>-72.1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3.3</v>
      </c>
      <c r="H15" s="72" t="s">
        <v>63</v>
      </c>
      <c r="I15" s="72" t="n">
        <v>-3.3</v>
      </c>
      <c r="J15" s="101" t="s">
        <v>63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0.3</v>
      </c>
      <c r="H16" s="72" t="s">
        <v>63</v>
      </c>
      <c r="I16" s="72" t="n">
        <v>-30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553.9</v>
      </c>
      <c r="C17" s="75" t="n">
        <v>2529.7</v>
      </c>
      <c r="D17" s="75" t="n">
        <v>3533.2</v>
      </c>
      <c r="E17" s="75" t="n">
        <v>1003.5</v>
      </c>
      <c r="F17" s="99" t="n">
        <v>39.7</v>
      </c>
      <c r="G17" s="75" t="n">
        <v>9445.3</v>
      </c>
      <c r="H17" s="75" t="n">
        <v>8733.2</v>
      </c>
      <c r="I17" s="75" t="n">
        <v>-712.1</v>
      </c>
      <c r="J17" s="99" t="n">
        <v>-7.5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310.4</v>
      </c>
      <c r="C19" s="72" t="n">
        <v>838.8</v>
      </c>
      <c r="D19" s="72" t="n">
        <v>1476</v>
      </c>
      <c r="E19" s="72" t="n">
        <v>637.1</v>
      </c>
      <c r="F19" s="101" t="n">
        <v>76</v>
      </c>
      <c r="G19" s="72" t="n">
        <v>3676.7</v>
      </c>
      <c r="H19" s="72" t="n">
        <v>3217.5</v>
      </c>
      <c r="I19" s="72" t="n">
        <v>-459.2</v>
      </c>
      <c r="J19" s="101" t="n">
        <v>-12.5</v>
      </c>
    </row>
    <row r="20" s="65" customFormat="true" ht="13.5" hidden="false" customHeight="true" outlineLevel="0" collapsed="false">
      <c r="A20" s="98" t="s">
        <v>390</v>
      </c>
      <c r="B20" s="72" t="n">
        <v>878.2</v>
      </c>
      <c r="C20" s="72" t="n">
        <v>749.6</v>
      </c>
      <c r="D20" s="72" t="n">
        <v>931.4</v>
      </c>
      <c r="E20" s="72" t="n">
        <v>181.8</v>
      </c>
      <c r="F20" s="101" t="n">
        <v>24.3</v>
      </c>
      <c r="G20" s="72" t="n">
        <v>2340.8</v>
      </c>
      <c r="H20" s="72" t="n">
        <v>2479.2</v>
      </c>
      <c r="I20" s="72" t="n">
        <v>138.3</v>
      </c>
      <c r="J20" s="101" t="n">
        <v>5.9</v>
      </c>
    </row>
    <row r="21" s="65" customFormat="true" ht="13.5" hidden="false" customHeight="true" outlineLevel="0" collapsed="false">
      <c r="A21" s="98" t="s">
        <v>389</v>
      </c>
      <c r="B21" s="72" t="n">
        <v>1110.9</v>
      </c>
      <c r="C21" s="72" t="n">
        <v>758.6</v>
      </c>
      <c r="D21" s="72" t="n">
        <v>878.9</v>
      </c>
      <c r="E21" s="72" t="n">
        <v>120.3</v>
      </c>
      <c r="F21" s="101" t="n">
        <v>15.9</v>
      </c>
      <c r="G21" s="72" t="n">
        <v>2728.7</v>
      </c>
      <c r="H21" s="72" t="n">
        <v>2325.2</v>
      </c>
      <c r="I21" s="72" t="n">
        <v>-403.5</v>
      </c>
      <c r="J21" s="101" t="n">
        <v>-14.8</v>
      </c>
    </row>
    <row r="22" s="65" customFormat="true" ht="13.5" hidden="false" customHeight="true" outlineLevel="0" collapsed="false">
      <c r="A22" s="98" t="s">
        <v>392</v>
      </c>
      <c r="B22" s="72" t="n">
        <v>85.5</v>
      </c>
      <c r="C22" s="72" t="n">
        <v>56.2</v>
      </c>
      <c r="D22" s="72" t="n">
        <v>86.6</v>
      </c>
      <c r="E22" s="72" t="n">
        <v>30.4</v>
      </c>
      <c r="F22" s="101" t="n">
        <v>54.1</v>
      </c>
      <c r="G22" s="72" t="n">
        <v>235.5</v>
      </c>
      <c r="H22" s="72" t="n">
        <v>222.9</v>
      </c>
      <c r="I22" s="72" t="n">
        <v>-12.6</v>
      </c>
      <c r="J22" s="101" t="n">
        <v>-5.4</v>
      </c>
    </row>
    <row r="23" s="65" customFormat="true" ht="13.5" hidden="false" customHeight="true" outlineLevel="0" collapsed="false">
      <c r="A23" s="98" t="s">
        <v>391</v>
      </c>
      <c r="B23" s="72" t="n">
        <v>40</v>
      </c>
      <c r="C23" s="72" t="n">
        <v>29.4</v>
      </c>
      <c r="D23" s="72" t="n">
        <v>75.3</v>
      </c>
      <c r="E23" s="72" t="n">
        <v>46</v>
      </c>
      <c r="F23" s="101" t="n">
        <v>156.6</v>
      </c>
      <c r="G23" s="72" t="n">
        <v>152.1</v>
      </c>
      <c r="H23" s="72" t="n">
        <v>215.2</v>
      </c>
      <c r="I23" s="72" t="n">
        <v>63.1</v>
      </c>
      <c r="J23" s="101" t="n">
        <v>41.5</v>
      </c>
    </row>
    <row r="24" s="65" customFormat="true" ht="19.5" hidden="false" customHeight="true" outlineLevel="0" collapsed="false">
      <c r="A24" s="95" t="s">
        <v>249</v>
      </c>
      <c r="B24" s="75" t="n">
        <v>1456.3</v>
      </c>
      <c r="C24" s="75" t="n">
        <v>1420.1</v>
      </c>
      <c r="D24" s="75" t="n">
        <v>1497.5</v>
      </c>
      <c r="E24" s="75" t="n">
        <v>77.3</v>
      </c>
      <c r="F24" s="99" t="n">
        <v>5.4</v>
      </c>
      <c r="G24" s="75" t="n">
        <v>4410.4</v>
      </c>
      <c r="H24" s="75" t="n">
        <v>4475.6</v>
      </c>
      <c r="I24" s="75" t="n">
        <v>65.2</v>
      </c>
      <c r="J24" s="99" t="n">
        <v>1.5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658.9</v>
      </c>
      <c r="C26" s="72" t="n">
        <v>753.3</v>
      </c>
      <c r="D26" s="72" t="n">
        <v>795.8</v>
      </c>
      <c r="E26" s="72" t="n">
        <v>42.5</v>
      </c>
      <c r="F26" s="101" t="n">
        <v>5.6</v>
      </c>
      <c r="G26" s="72" t="n">
        <v>2347.3</v>
      </c>
      <c r="H26" s="72" t="n">
        <v>2265.1</v>
      </c>
      <c r="I26" s="72" t="n">
        <v>-82.2</v>
      </c>
      <c r="J26" s="101" t="n">
        <v>-3.5</v>
      </c>
    </row>
    <row r="27" s="65" customFormat="true" ht="13.5" hidden="false" customHeight="true" outlineLevel="0" collapsed="false">
      <c r="A27" s="98" t="s">
        <v>394</v>
      </c>
      <c r="B27" s="72" t="n">
        <v>468.7</v>
      </c>
      <c r="C27" s="72" t="n">
        <v>405.1</v>
      </c>
      <c r="D27" s="72" t="n">
        <v>508.8</v>
      </c>
      <c r="E27" s="72" t="n">
        <v>103.7</v>
      </c>
      <c r="F27" s="101" t="n">
        <v>25.6</v>
      </c>
      <c r="G27" s="72" t="n">
        <v>1440.3</v>
      </c>
      <c r="H27" s="72" t="n">
        <v>1448.6</v>
      </c>
      <c r="I27" s="72" t="n">
        <v>8.3</v>
      </c>
      <c r="J27" s="101" t="n">
        <v>0.6</v>
      </c>
    </row>
    <row r="28" s="65" customFormat="true" ht="13.5" hidden="false" customHeight="true" outlineLevel="0" collapsed="false">
      <c r="A28" s="98" t="s">
        <v>395</v>
      </c>
      <c r="B28" s="72" t="n">
        <v>12.1</v>
      </c>
      <c r="C28" s="72" t="n">
        <v>4.1</v>
      </c>
      <c r="D28" s="72" t="n">
        <v>147.2</v>
      </c>
      <c r="E28" s="72" t="n">
        <v>143.1</v>
      </c>
      <c r="F28" s="101" t="n">
        <v>3471.2</v>
      </c>
      <c r="G28" s="72" t="n">
        <v>20.1</v>
      </c>
      <c r="H28" s="72" t="n">
        <v>291.5</v>
      </c>
      <c r="I28" s="72" t="n">
        <v>271.3</v>
      </c>
      <c r="J28" s="101" t="n">
        <v>1347.8</v>
      </c>
    </row>
    <row r="29" s="65" customFormat="true" ht="13.5" hidden="false" customHeight="true" outlineLevel="0" collapsed="false">
      <c r="A29" s="98" t="s">
        <v>396</v>
      </c>
      <c r="B29" s="72" t="n">
        <v>186.1</v>
      </c>
      <c r="C29" s="72" t="n">
        <v>184</v>
      </c>
      <c r="D29" s="72" t="n">
        <v>40.4</v>
      </c>
      <c r="E29" s="72" t="n">
        <v>-143.7</v>
      </c>
      <c r="F29" s="101" t="n">
        <v>-78.1</v>
      </c>
      <c r="G29" s="72" t="n">
        <v>388.9</v>
      </c>
      <c r="H29" s="72" t="n">
        <v>364.6</v>
      </c>
      <c r="I29" s="72" t="n">
        <v>-24.3</v>
      </c>
      <c r="J29" s="101" t="n">
        <v>-6.3</v>
      </c>
    </row>
    <row r="30" s="65" customFormat="true" ht="13.5" hidden="false" customHeight="true" outlineLevel="0" collapsed="false">
      <c r="A30" s="98" t="s">
        <v>414</v>
      </c>
      <c r="B30" s="72" t="n">
        <v>9.8</v>
      </c>
      <c r="C30" s="72" t="n">
        <v>11.3</v>
      </c>
      <c r="D30" s="72" t="n">
        <v>3.8</v>
      </c>
      <c r="E30" s="72" t="n">
        <v>-7.6</v>
      </c>
      <c r="F30" s="101" t="n">
        <v>-66.8</v>
      </c>
      <c r="G30" s="72" t="n">
        <v>20.9</v>
      </c>
      <c r="H30" s="72" t="n">
        <v>15.1</v>
      </c>
      <c r="I30" s="72" t="n">
        <v>-5.8</v>
      </c>
      <c r="J30" s="101" t="n">
        <v>-27.7</v>
      </c>
    </row>
    <row r="31" s="65" customFormat="true" ht="13.5" hidden="false" customHeight="true" outlineLevel="0" collapsed="false">
      <c r="A31" s="95" t="s">
        <v>259</v>
      </c>
      <c r="B31" s="75" t="n">
        <v>7613</v>
      </c>
      <c r="C31" s="75" t="n">
        <v>6908.6</v>
      </c>
      <c r="D31" s="75" t="n">
        <v>8669.2</v>
      </c>
      <c r="E31" s="75" t="n">
        <v>1760.6</v>
      </c>
      <c r="F31" s="99" t="n">
        <v>25.5</v>
      </c>
      <c r="G31" s="75" t="n">
        <v>22684.3</v>
      </c>
      <c r="H31" s="75" t="n">
        <v>23289.7</v>
      </c>
      <c r="I31" s="75" t="n">
        <v>605.5</v>
      </c>
      <c r="J31" s="99" t="n">
        <v>2.7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8</v>
      </c>
      <c r="B33" s="72" t="n">
        <v>608.4</v>
      </c>
      <c r="C33" s="72" t="n">
        <v>571.6</v>
      </c>
      <c r="D33" s="72" t="n">
        <v>1177.3</v>
      </c>
      <c r="E33" s="72" t="n">
        <v>605.6</v>
      </c>
      <c r="F33" s="101" t="n">
        <v>105.9</v>
      </c>
      <c r="G33" s="72" t="n">
        <v>2264.3</v>
      </c>
      <c r="H33" s="72" t="n">
        <v>2866.3</v>
      </c>
      <c r="I33" s="72" t="n">
        <v>602</v>
      </c>
      <c r="J33" s="101" t="n">
        <v>26.6</v>
      </c>
    </row>
    <row r="34" s="65" customFormat="true" ht="13.5" hidden="false" customHeight="true" outlineLevel="0" collapsed="false">
      <c r="A34" s="98" t="s">
        <v>400</v>
      </c>
      <c r="B34" s="72" t="n">
        <v>937.6</v>
      </c>
      <c r="C34" s="72" t="n">
        <v>818.6</v>
      </c>
      <c r="D34" s="72" t="n">
        <v>1060.9</v>
      </c>
      <c r="E34" s="72" t="n">
        <v>242.3</v>
      </c>
      <c r="F34" s="101" t="n">
        <v>29.6</v>
      </c>
      <c r="G34" s="72" t="n">
        <v>3001.3</v>
      </c>
      <c r="H34" s="72" t="n">
        <v>2406.5</v>
      </c>
      <c r="I34" s="72" t="n">
        <v>-594.8</v>
      </c>
      <c r="J34" s="101" t="n">
        <v>-19.8</v>
      </c>
    </row>
    <row r="35" s="65" customFormat="true" ht="13.5" hidden="false" customHeight="true" outlineLevel="0" collapsed="false">
      <c r="A35" s="98" t="s">
        <v>225</v>
      </c>
      <c r="B35" s="72" t="n">
        <v>1039.2</v>
      </c>
      <c r="C35" s="72" t="n">
        <v>809</v>
      </c>
      <c r="D35" s="72" t="n">
        <v>1056.7</v>
      </c>
      <c r="E35" s="72" t="n">
        <v>247.7</v>
      </c>
      <c r="F35" s="101" t="n">
        <v>30.6</v>
      </c>
      <c r="G35" s="72" t="n">
        <v>2894</v>
      </c>
      <c r="H35" s="72" t="n">
        <v>2822.8</v>
      </c>
      <c r="I35" s="72" t="n">
        <v>-71.2</v>
      </c>
      <c r="J35" s="101" t="n">
        <v>-2.5</v>
      </c>
    </row>
    <row r="36" s="65" customFormat="true" ht="13.5" hidden="false" customHeight="true" outlineLevel="0" collapsed="false">
      <c r="A36" s="98" t="s">
        <v>399</v>
      </c>
      <c r="B36" s="72" t="n">
        <v>1012.9</v>
      </c>
      <c r="C36" s="72" t="n">
        <v>672.7</v>
      </c>
      <c r="D36" s="72" t="n">
        <v>985.5</v>
      </c>
      <c r="E36" s="72" t="n">
        <v>312.7</v>
      </c>
      <c r="F36" s="101" t="n">
        <v>46.5</v>
      </c>
      <c r="G36" s="72" t="n">
        <v>2712.9</v>
      </c>
      <c r="H36" s="72" t="n">
        <v>2534.7</v>
      </c>
      <c r="I36" s="72" t="n">
        <v>-178.2</v>
      </c>
      <c r="J36" s="101" t="n">
        <v>-6.6</v>
      </c>
    </row>
    <row r="37" s="65" customFormat="true" ht="13.5" hidden="false" customHeight="true" outlineLevel="0" collapsed="false">
      <c r="A37" s="98" t="s">
        <v>401</v>
      </c>
      <c r="B37" s="72" t="n">
        <v>668.3</v>
      </c>
      <c r="C37" s="72" t="n">
        <v>796.9</v>
      </c>
      <c r="D37" s="72" t="n">
        <v>660</v>
      </c>
      <c r="E37" s="72" t="n">
        <v>-137</v>
      </c>
      <c r="F37" s="101" t="n">
        <v>-17.2</v>
      </c>
      <c r="G37" s="72" t="n">
        <v>1956.5</v>
      </c>
      <c r="H37" s="72" t="n">
        <v>2028.4</v>
      </c>
      <c r="I37" s="72" t="n">
        <v>71.9</v>
      </c>
      <c r="J37" s="101" t="n">
        <v>3.7</v>
      </c>
    </row>
    <row r="38" customFormat="false" ht="13.5" hidden="false" customHeight="true" outlineLevel="0" collapsed="false">
      <c r="A38" s="98" t="s">
        <v>403</v>
      </c>
      <c r="B38" s="72" t="n">
        <v>644.2</v>
      </c>
      <c r="C38" s="72" t="n">
        <v>640.9</v>
      </c>
      <c r="D38" s="72" t="n">
        <v>636.3</v>
      </c>
      <c r="E38" s="72" t="n">
        <v>-4.6</v>
      </c>
      <c r="F38" s="101" t="n">
        <v>-0.7</v>
      </c>
      <c r="G38" s="72" t="n">
        <v>1900.1</v>
      </c>
      <c r="H38" s="72" t="n">
        <v>1943.6</v>
      </c>
      <c r="I38" s="72" t="n">
        <v>43.5</v>
      </c>
      <c r="J38" s="101" t="n">
        <v>2.3</v>
      </c>
    </row>
    <row r="39" customFormat="false" ht="13.5" hidden="false" customHeight="true" outlineLevel="0" collapsed="false">
      <c r="A39" s="98" t="s">
        <v>404</v>
      </c>
      <c r="B39" s="72" t="n">
        <v>364.7</v>
      </c>
      <c r="C39" s="72" t="n">
        <v>467.3</v>
      </c>
      <c r="D39" s="72" t="n">
        <v>584.2</v>
      </c>
      <c r="E39" s="72" t="n">
        <v>116.9</v>
      </c>
      <c r="F39" s="101" t="n">
        <v>25</v>
      </c>
      <c r="G39" s="72" t="n">
        <v>1113.6</v>
      </c>
      <c r="H39" s="72" t="n">
        <v>1570.4</v>
      </c>
      <c r="I39" s="72" t="n">
        <v>456.8</v>
      </c>
      <c r="J39" s="101" t="n">
        <v>41</v>
      </c>
    </row>
    <row r="40" s="65" customFormat="true" ht="13.5" hidden="false" customHeight="true" outlineLevel="0" collapsed="false">
      <c r="A40" s="98" t="s">
        <v>402</v>
      </c>
      <c r="B40" s="72" t="n">
        <v>651.3</v>
      </c>
      <c r="C40" s="72" t="n">
        <v>536.3</v>
      </c>
      <c r="D40" s="72" t="n">
        <v>578.5</v>
      </c>
      <c r="E40" s="72" t="n">
        <v>42.2</v>
      </c>
      <c r="F40" s="101" t="n">
        <v>7.9</v>
      </c>
      <c r="G40" s="72" t="n">
        <v>1739.5</v>
      </c>
      <c r="H40" s="72" t="n">
        <v>1790.5</v>
      </c>
      <c r="I40" s="72" t="n">
        <v>51</v>
      </c>
      <c r="J40" s="101" t="n">
        <v>2.9</v>
      </c>
    </row>
    <row r="41" s="65" customFormat="true" ht="13.5" hidden="false" customHeight="true" outlineLevel="0" collapsed="false">
      <c r="A41" s="98" t="s">
        <v>405</v>
      </c>
      <c r="B41" s="72" t="n">
        <v>260.4</v>
      </c>
      <c r="C41" s="72" t="n">
        <v>297.6</v>
      </c>
      <c r="D41" s="72" t="n">
        <v>395.4</v>
      </c>
      <c r="E41" s="72" t="n">
        <v>97.9</v>
      </c>
      <c r="F41" s="101" t="n">
        <v>32.9</v>
      </c>
      <c r="G41" s="72" t="n">
        <v>751.2</v>
      </c>
      <c r="H41" s="72" t="n">
        <v>991.9</v>
      </c>
      <c r="I41" s="72" t="n">
        <v>240.7</v>
      </c>
      <c r="J41" s="101" t="n">
        <v>32</v>
      </c>
    </row>
    <row r="42" s="65" customFormat="true" ht="13.5" hidden="false" customHeight="true" outlineLevel="0" collapsed="false">
      <c r="A42" s="98" t="s">
        <v>408</v>
      </c>
      <c r="B42" s="72" t="n">
        <v>156.4</v>
      </c>
      <c r="C42" s="72" t="n">
        <v>104.2</v>
      </c>
      <c r="D42" s="72" t="n">
        <v>298.4</v>
      </c>
      <c r="E42" s="72" t="n">
        <v>194.2</v>
      </c>
      <c r="F42" s="101" t="n">
        <v>186.3</v>
      </c>
      <c r="G42" s="72" t="n">
        <v>524.5</v>
      </c>
      <c r="H42" s="72" t="n">
        <v>625.8</v>
      </c>
      <c r="I42" s="72" t="n">
        <v>101.3</v>
      </c>
      <c r="J42" s="101" t="n">
        <v>19.3</v>
      </c>
    </row>
    <row r="43" s="65" customFormat="true" ht="13.5" hidden="false" customHeight="true" outlineLevel="0" collapsed="false">
      <c r="A43" s="98" t="s">
        <v>407</v>
      </c>
      <c r="B43" s="72" t="n">
        <v>326.1</v>
      </c>
      <c r="C43" s="72" t="n">
        <v>226.7</v>
      </c>
      <c r="D43" s="72" t="n">
        <v>248.2</v>
      </c>
      <c r="E43" s="72" t="n">
        <v>21.4</v>
      </c>
      <c r="F43" s="101" t="n">
        <v>9.4</v>
      </c>
      <c r="G43" s="72" t="n">
        <v>1014.5</v>
      </c>
      <c r="H43" s="72" t="n">
        <v>782</v>
      </c>
      <c r="I43" s="72" t="n">
        <v>-232.4</v>
      </c>
      <c r="J43" s="101" t="n">
        <v>-22.9</v>
      </c>
    </row>
    <row r="44" s="65" customFormat="true" ht="13.5" hidden="false" customHeight="true" outlineLevel="0" collapsed="false">
      <c r="A44" s="98" t="s">
        <v>406</v>
      </c>
      <c r="B44" s="72" t="n">
        <v>289.6</v>
      </c>
      <c r="C44" s="72" t="n">
        <v>186.3</v>
      </c>
      <c r="D44" s="72" t="n">
        <v>233.8</v>
      </c>
      <c r="E44" s="72" t="n">
        <v>47.4</v>
      </c>
      <c r="F44" s="101" t="n">
        <v>25.5</v>
      </c>
      <c r="G44" s="72" t="n">
        <v>873.1</v>
      </c>
      <c r="H44" s="72" t="n">
        <v>635.8</v>
      </c>
      <c r="I44" s="72" t="n">
        <v>-237.3</v>
      </c>
      <c r="J44" s="101" t="n">
        <v>-27.2</v>
      </c>
    </row>
    <row r="45" s="65" customFormat="true" ht="13.5" hidden="false" customHeight="true" outlineLevel="0" collapsed="false">
      <c r="A45" s="98" t="s">
        <v>409</v>
      </c>
      <c r="B45" s="72" t="n">
        <v>128.5</v>
      </c>
      <c r="C45" s="72" t="n">
        <v>41.4</v>
      </c>
      <c r="D45" s="72" t="n">
        <v>119.5</v>
      </c>
      <c r="E45" s="72" t="n">
        <v>78.1</v>
      </c>
      <c r="F45" s="101" t="n">
        <v>188.7</v>
      </c>
      <c r="G45" s="72" t="n">
        <v>284.7</v>
      </c>
      <c r="H45" s="72" t="n">
        <v>266</v>
      </c>
      <c r="I45" s="72" t="n">
        <v>-18.8</v>
      </c>
      <c r="J45" s="101" t="n">
        <v>-6.6</v>
      </c>
    </row>
    <row r="46" s="65" customFormat="true" ht="13.5" hidden="false" customHeight="true" outlineLevel="0" collapsed="false">
      <c r="A46" s="98" t="s">
        <v>415</v>
      </c>
      <c r="B46" s="72" t="n">
        <v>64.9</v>
      </c>
      <c r="C46" s="72" t="n">
        <v>91.5</v>
      </c>
      <c r="D46" s="72" t="n">
        <v>103.2</v>
      </c>
      <c r="E46" s="72" t="n">
        <v>11.7</v>
      </c>
      <c r="F46" s="101" t="n">
        <v>12.8</v>
      </c>
      <c r="G46" s="72" t="n">
        <v>215.9</v>
      </c>
      <c r="H46" s="72" t="n">
        <v>294.4</v>
      </c>
      <c r="I46" s="72" t="n">
        <v>78.5</v>
      </c>
      <c r="J46" s="101" t="n">
        <v>36.4</v>
      </c>
    </row>
    <row r="47" s="65" customFormat="true" ht="13.5" hidden="false" customHeight="true" outlineLevel="0" collapsed="false">
      <c r="A47" s="98" t="s">
        <v>410</v>
      </c>
      <c r="B47" s="72" t="n">
        <v>74.6</v>
      </c>
      <c r="C47" s="72" t="n">
        <v>72.7</v>
      </c>
      <c r="D47" s="72" t="n">
        <v>84.7</v>
      </c>
      <c r="E47" s="72" t="n">
        <v>12</v>
      </c>
      <c r="F47" s="101" t="n">
        <v>16.6</v>
      </c>
      <c r="G47" s="72" t="n">
        <v>139.7</v>
      </c>
      <c r="H47" s="72" t="n">
        <v>238.7</v>
      </c>
      <c r="I47" s="72" t="n">
        <v>99.1</v>
      </c>
      <c r="J47" s="101" t="n">
        <v>70.9</v>
      </c>
    </row>
    <row r="48" s="65" customFormat="true" ht="19.5" hidden="false" customHeight="true" outlineLevel="0" collapsed="false">
      <c r="A48" s="95" t="s">
        <v>279</v>
      </c>
      <c r="B48" s="75" t="n">
        <v>595.7</v>
      </c>
      <c r="C48" s="75" t="n">
        <v>833.7</v>
      </c>
      <c r="D48" s="75" t="n">
        <v>1256.5</v>
      </c>
      <c r="E48" s="75" t="n">
        <v>422.7</v>
      </c>
      <c r="F48" s="99" t="n">
        <v>50.7</v>
      </c>
      <c r="G48" s="75" t="n">
        <v>2061.1</v>
      </c>
      <c r="H48" s="75" t="n">
        <v>2628.7</v>
      </c>
      <c r="I48" s="75" t="n">
        <v>567.6</v>
      </c>
      <c r="J48" s="99" t="n">
        <v>27.5</v>
      </c>
    </row>
    <row r="49" s="65" customFormat="true" ht="19.5" hidden="false" customHeight="true" outlineLevel="0" collapsed="false">
      <c r="A49" s="95" t="s">
        <v>412</v>
      </c>
      <c r="B49" s="75" t="n">
        <v>12.4</v>
      </c>
      <c r="C49" s="75" t="n">
        <v>16</v>
      </c>
      <c r="D49" s="75" t="n">
        <v>12.3</v>
      </c>
      <c r="E49" s="75" t="n">
        <v>-3.7</v>
      </c>
      <c r="F49" s="99" t="n">
        <v>-23.1</v>
      </c>
      <c r="G49" s="75" t="n">
        <v>40.5</v>
      </c>
      <c r="H49" s="75" t="n">
        <v>45.6</v>
      </c>
      <c r="I49" s="75" t="n">
        <v>5.1</v>
      </c>
      <c r="J49" s="99" t="n">
        <v>12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49.3</v>
      </c>
      <c r="C8" s="75" t="n">
        <v>10179.1</v>
      </c>
      <c r="D8" s="75" t="n">
        <v>11723.1</v>
      </c>
      <c r="E8" s="75" t="n">
        <v>1544</v>
      </c>
      <c r="F8" s="99" t="n">
        <v>15.2</v>
      </c>
      <c r="G8" s="75" t="n">
        <v>31854.4</v>
      </c>
      <c r="H8" s="75" t="n">
        <v>31954.6</v>
      </c>
      <c r="I8" s="75" t="n">
        <v>100.2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48.4</v>
      </c>
      <c r="C10" s="75" t="n">
        <v>915.2</v>
      </c>
      <c r="D10" s="75" t="n">
        <v>1138.3</v>
      </c>
      <c r="E10" s="75" t="n">
        <v>223.1</v>
      </c>
      <c r="F10" s="99" t="n">
        <v>24.4</v>
      </c>
      <c r="G10" s="75" t="n">
        <v>3272.4</v>
      </c>
      <c r="H10" s="75" t="n">
        <v>3023.2</v>
      </c>
      <c r="I10" s="75" t="n">
        <v>-249.3</v>
      </c>
      <c r="J10" s="99" t="n">
        <v>-7.6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141.3</v>
      </c>
      <c r="C12" s="72" t="n">
        <v>910.5</v>
      </c>
      <c r="D12" s="72" t="n">
        <v>1131</v>
      </c>
      <c r="E12" s="72" t="n">
        <v>220.5</v>
      </c>
      <c r="F12" s="101" t="n">
        <v>24.2</v>
      </c>
      <c r="G12" s="72" t="n">
        <v>3232.7</v>
      </c>
      <c r="H12" s="72" t="n">
        <v>2998.7</v>
      </c>
      <c r="I12" s="72" t="n">
        <v>-234</v>
      </c>
      <c r="J12" s="101" t="n">
        <v>-7.2</v>
      </c>
    </row>
    <row r="13" s="65" customFormat="true" ht="13.5" hidden="false" customHeight="true" outlineLevel="0" collapsed="false">
      <c r="A13" s="98" t="s">
        <v>385</v>
      </c>
      <c r="B13" s="72" t="n">
        <v>4.4</v>
      </c>
      <c r="C13" s="72" t="n">
        <v>0.7</v>
      </c>
      <c r="D13" s="72" t="n">
        <v>4.6</v>
      </c>
      <c r="E13" s="72" t="n">
        <v>3.9</v>
      </c>
      <c r="F13" s="101" t="n">
        <v>568.1</v>
      </c>
      <c r="G13" s="72" t="n">
        <v>5.1</v>
      </c>
      <c r="H13" s="72" t="n">
        <v>5.3</v>
      </c>
      <c r="I13" s="72" t="n">
        <v>0.2</v>
      </c>
      <c r="J13" s="101" t="n">
        <v>3.5</v>
      </c>
    </row>
    <row r="14" s="65" customFormat="true" ht="13.5" hidden="false" customHeight="true" outlineLevel="0" collapsed="false">
      <c r="A14" s="98" t="s">
        <v>384</v>
      </c>
      <c r="B14" s="72" t="n">
        <v>2.6</v>
      </c>
      <c r="C14" s="72" t="n">
        <v>3</v>
      </c>
      <c r="D14" s="72" t="n">
        <v>2.6</v>
      </c>
      <c r="E14" s="72" t="n">
        <v>-0.4</v>
      </c>
      <c r="F14" s="101" t="n">
        <v>-12.8</v>
      </c>
      <c r="G14" s="72" t="n">
        <v>10.4</v>
      </c>
      <c r="H14" s="72" t="n">
        <v>18.2</v>
      </c>
      <c r="I14" s="72" t="n">
        <v>7.8</v>
      </c>
      <c r="J14" s="101" t="n">
        <v>75.4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24.3</v>
      </c>
      <c r="H16" s="72" t="s">
        <v>63</v>
      </c>
      <c r="I16" s="72" t="n">
        <v>-24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264.2</v>
      </c>
      <c r="C17" s="75" t="n">
        <v>1963.7</v>
      </c>
      <c r="D17" s="75" t="n">
        <v>2234.5</v>
      </c>
      <c r="E17" s="75" t="n">
        <v>270.8</v>
      </c>
      <c r="F17" s="99" t="n">
        <v>13.8</v>
      </c>
      <c r="G17" s="75" t="n">
        <v>5820.6</v>
      </c>
      <c r="H17" s="75" t="n">
        <v>6023.9</v>
      </c>
      <c r="I17" s="75" t="n">
        <v>203.3</v>
      </c>
      <c r="J17" s="99" t="n">
        <v>3.5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104.2</v>
      </c>
      <c r="C19" s="72" t="n">
        <v>1046.6</v>
      </c>
      <c r="D19" s="72" t="n">
        <v>1215.1</v>
      </c>
      <c r="E19" s="72" t="n">
        <v>168.5</v>
      </c>
      <c r="F19" s="101" t="n">
        <v>16.1</v>
      </c>
      <c r="G19" s="72" t="n">
        <v>2802.5</v>
      </c>
      <c r="H19" s="72" t="n">
        <v>3204</v>
      </c>
      <c r="I19" s="72" t="n">
        <v>401.5</v>
      </c>
      <c r="J19" s="101" t="n">
        <v>14.3</v>
      </c>
    </row>
    <row r="20" s="65" customFormat="true" ht="13.5" hidden="false" customHeight="true" outlineLevel="0" collapsed="false">
      <c r="A20" s="98" t="s">
        <v>389</v>
      </c>
      <c r="B20" s="72" t="n">
        <v>581.8</v>
      </c>
      <c r="C20" s="72" t="n">
        <v>493.8</v>
      </c>
      <c r="D20" s="72" t="n">
        <v>533.9</v>
      </c>
      <c r="E20" s="72" t="n">
        <v>40.1</v>
      </c>
      <c r="F20" s="101" t="n">
        <v>8.1</v>
      </c>
      <c r="G20" s="72" t="n">
        <v>1590.8</v>
      </c>
      <c r="H20" s="72" t="n">
        <v>1515.1</v>
      </c>
      <c r="I20" s="72" t="n">
        <v>-75.6</v>
      </c>
      <c r="J20" s="101" t="n">
        <v>-4.8</v>
      </c>
    </row>
    <row r="21" s="65" customFormat="true" ht="13.5" hidden="false" customHeight="true" outlineLevel="0" collapsed="false">
      <c r="A21" s="98" t="s">
        <v>390</v>
      </c>
      <c r="B21" s="72" t="n">
        <v>269.7</v>
      </c>
      <c r="C21" s="72" t="n">
        <v>183.9</v>
      </c>
      <c r="D21" s="72" t="n">
        <v>243.7</v>
      </c>
      <c r="E21" s="72" t="n">
        <v>59.8</v>
      </c>
      <c r="F21" s="101" t="n">
        <v>32.5</v>
      </c>
      <c r="G21" s="72" t="n">
        <v>642.4</v>
      </c>
      <c r="H21" s="72" t="n">
        <v>617.1</v>
      </c>
      <c r="I21" s="72" t="n">
        <v>-25.2</v>
      </c>
      <c r="J21" s="101" t="n">
        <v>-3.9</v>
      </c>
    </row>
    <row r="22" s="65" customFormat="true" ht="13.5" hidden="false" customHeight="true" outlineLevel="0" collapsed="false">
      <c r="A22" s="98" t="s">
        <v>391</v>
      </c>
      <c r="B22" s="72" t="n">
        <v>118.2</v>
      </c>
      <c r="C22" s="72" t="n">
        <v>85.4</v>
      </c>
      <c r="D22" s="72" t="n">
        <v>118.2</v>
      </c>
      <c r="E22" s="72" t="n">
        <v>32.8</v>
      </c>
      <c r="F22" s="101" t="n">
        <v>38.4</v>
      </c>
      <c r="G22" s="72" t="n">
        <v>284</v>
      </c>
      <c r="H22" s="72" t="n">
        <v>259.9</v>
      </c>
      <c r="I22" s="72" t="n">
        <v>-24.1</v>
      </c>
      <c r="J22" s="101" t="n">
        <v>-8.5</v>
      </c>
    </row>
    <row r="23" s="65" customFormat="true" ht="13.5" hidden="false" customHeight="true" outlineLevel="0" collapsed="false">
      <c r="A23" s="98" t="s">
        <v>417</v>
      </c>
      <c r="B23" s="72" t="n">
        <v>66.9</v>
      </c>
      <c r="C23" s="72" t="n">
        <v>78.6</v>
      </c>
      <c r="D23" s="72" t="n">
        <v>66.9</v>
      </c>
      <c r="E23" s="72" t="n">
        <v>-11.6</v>
      </c>
      <c r="F23" s="101" t="n">
        <v>-14.8</v>
      </c>
      <c r="G23" s="72" t="n">
        <v>196.9</v>
      </c>
      <c r="H23" s="72" t="n">
        <v>217.6</v>
      </c>
      <c r="I23" s="72" t="n">
        <v>20.7</v>
      </c>
      <c r="J23" s="101" t="n">
        <v>10.5</v>
      </c>
    </row>
    <row r="24" s="65" customFormat="true" ht="19.5" hidden="false" customHeight="true" outlineLevel="0" collapsed="false">
      <c r="A24" s="95" t="s">
        <v>249</v>
      </c>
      <c r="B24" s="75" t="n">
        <v>1831.3</v>
      </c>
      <c r="C24" s="75" t="n">
        <v>1509.5</v>
      </c>
      <c r="D24" s="75" t="n">
        <v>1460.6</v>
      </c>
      <c r="E24" s="75" t="n">
        <v>-48.9</v>
      </c>
      <c r="F24" s="99" t="n">
        <v>-3.2</v>
      </c>
      <c r="G24" s="75" t="n">
        <v>4578.3</v>
      </c>
      <c r="H24" s="75" t="n">
        <v>4214.1</v>
      </c>
      <c r="I24" s="75" t="n">
        <v>-364.1</v>
      </c>
      <c r="J24" s="99" t="n">
        <v>-8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813.2</v>
      </c>
      <c r="C26" s="72" t="n">
        <v>768.1</v>
      </c>
      <c r="D26" s="72" t="n">
        <v>894.8</v>
      </c>
      <c r="E26" s="72" t="n">
        <v>126.7</v>
      </c>
      <c r="F26" s="101" t="n">
        <v>16.5</v>
      </c>
      <c r="G26" s="72" t="n">
        <v>2136.3</v>
      </c>
      <c r="H26" s="72" t="n">
        <v>2260.2</v>
      </c>
      <c r="I26" s="72" t="n">
        <v>123.9</v>
      </c>
      <c r="J26" s="101" t="n">
        <v>5.8</v>
      </c>
    </row>
    <row r="27" s="65" customFormat="true" ht="13.5" hidden="false" customHeight="true" outlineLevel="0" collapsed="false">
      <c r="A27" s="98" t="s">
        <v>394</v>
      </c>
      <c r="B27" s="72" t="n">
        <v>681.2</v>
      </c>
      <c r="C27" s="72" t="n">
        <v>558.7</v>
      </c>
      <c r="D27" s="72" t="n">
        <v>469.1</v>
      </c>
      <c r="E27" s="72" t="n">
        <v>-89.6</v>
      </c>
      <c r="F27" s="101" t="n">
        <v>-16</v>
      </c>
      <c r="G27" s="72" t="n">
        <v>1701</v>
      </c>
      <c r="H27" s="72" t="n">
        <v>1440.5</v>
      </c>
      <c r="I27" s="72" t="n">
        <v>-260.6</v>
      </c>
      <c r="J27" s="101" t="n">
        <v>-15.3</v>
      </c>
    </row>
    <row r="28" s="65" customFormat="true" ht="13.5" hidden="false" customHeight="true" outlineLevel="0" collapsed="false">
      <c r="A28" s="98" t="s">
        <v>396</v>
      </c>
      <c r="B28" s="72" t="n">
        <v>129.9</v>
      </c>
      <c r="C28" s="72" t="n">
        <v>100.6</v>
      </c>
      <c r="D28" s="72" t="n">
        <v>47.5</v>
      </c>
      <c r="E28" s="72" t="n">
        <v>-53.2</v>
      </c>
      <c r="F28" s="101" t="n">
        <v>-52.8</v>
      </c>
      <c r="G28" s="72" t="n">
        <v>349.4</v>
      </c>
      <c r="H28" s="72" t="n">
        <v>299.3</v>
      </c>
      <c r="I28" s="72" t="n">
        <v>-50.1</v>
      </c>
      <c r="J28" s="101" t="n">
        <v>-14.3</v>
      </c>
    </row>
    <row r="29" s="65" customFormat="true" ht="13.5" hidden="false" customHeight="true" outlineLevel="0" collapsed="false">
      <c r="A29" s="98" t="s">
        <v>397</v>
      </c>
      <c r="B29" s="72" t="s">
        <v>63</v>
      </c>
      <c r="C29" s="72" t="s">
        <v>63</v>
      </c>
      <c r="D29" s="72" t="n">
        <v>31.6</v>
      </c>
      <c r="E29" s="72" t="n">
        <v>31.6</v>
      </c>
      <c r="F29" s="101" t="s">
        <v>63</v>
      </c>
      <c r="G29" s="72" t="n">
        <v>3.4</v>
      </c>
      <c r="H29" s="72" t="n">
        <v>31.6</v>
      </c>
      <c r="I29" s="72" t="n">
        <v>28.1</v>
      </c>
      <c r="J29" s="101" t="n">
        <v>821</v>
      </c>
    </row>
    <row r="30" s="65" customFormat="true" ht="13.5" hidden="false" customHeight="true" outlineLevel="0" collapsed="false">
      <c r="A30" s="98" t="s">
        <v>418</v>
      </c>
      <c r="B30" s="72" t="n">
        <v>38.4</v>
      </c>
      <c r="C30" s="72" t="n">
        <v>5.1</v>
      </c>
      <c r="D30" s="72" t="n">
        <v>10.9</v>
      </c>
      <c r="E30" s="72" t="n">
        <v>5.8</v>
      </c>
      <c r="F30" s="101" t="n">
        <v>112.4</v>
      </c>
      <c r="G30" s="72" t="n">
        <v>43.5</v>
      </c>
      <c r="H30" s="72" t="n">
        <v>51.2</v>
      </c>
      <c r="I30" s="72" t="n">
        <v>7.7</v>
      </c>
      <c r="J30" s="101" t="n">
        <v>17.7</v>
      </c>
    </row>
    <row r="31" s="65" customFormat="true" ht="13.5" hidden="false" customHeight="true" outlineLevel="0" collapsed="false">
      <c r="A31" s="95" t="s">
        <v>259</v>
      </c>
      <c r="B31" s="75" t="n">
        <v>6206.9</v>
      </c>
      <c r="C31" s="75" t="n">
        <v>5139.4</v>
      </c>
      <c r="D31" s="75" t="n">
        <v>6162.4</v>
      </c>
      <c r="E31" s="75" t="n">
        <v>1023</v>
      </c>
      <c r="F31" s="99" t="n">
        <v>19.9</v>
      </c>
      <c r="G31" s="75" t="n">
        <v>17298.1</v>
      </c>
      <c r="H31" s="75" t="n">
        <v>16971.4</v>
      </c>
      <c r="I31" s="75" t="n">
        <v>-326.7</v>
      </c>
      <c r="J31" s="99" t="n">
        <v>-1.9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65.8</v>
      </c>
      <c r="C33" s="72" t="n">
        <v>867</v>
      </c>
      <c r="D33" s="72" t="n">
        <v>1160.3</v>
      </c>
      <c r="E33" s="72" t="n">
        <v>293.4</v>
      </c>
      <c r="F33" s="101" t="n">
        <v>33.8</v>
      </c>
      <c r="G33" s="72" t="n">
        <v>2972.2</v>
      </c>
      <c r="H33" s="72" t="n">
        <v>2933.7</v>
      </c>
      <c r="I33" s="72" t="n">
        <v>-38.5</v>
      </c>
      <c r="J33" s="101" t="n">
        <v>-1.3</v>
      </c>
    </row>
    <row r="34" s="65" customFormat="true" ht="13.5" hidden="false" customHeight="true" outlineLevel="0" collapsed="false">
      <c r="A34" s="98" t="s">
        <v>402</v>
      </c>
      <c r="B34" s="72" t="n">
        <v>747.9</v>
      </c>
      <c r="C34" s="72" t="n">
        <v>582.5</v>
      </c>
      <c r="D34" s="72" t="n">
        <v>715.6</v>
      </c>
      <c r="E34" s="72" t="n">
        <v>133.1</v>
      </c>
      <c r="F34" s="101" t="n">
        <v>22.8</v>
      </c>
      <c r="G34" s="72" t="n">
        <v>1979.2</v>
      </c>
      <c r="H34" s="72" t="n">
        <v>1857.6</v>
      </c>
      <c r="I34" s="72" t="n">
        <v>-121.6</v>
      </c>
      <c r="J34" s="101" t="n">
        <v>-6.1</v>
      </c>
    </row>
    <row r="35" s="65" customFormat="true" ht="13.5" hidden="false" customHeight="true" outlineLevel="0" collapsed="false">
      <c r="A35" s="98" t="s">
        <v>399</v>
      </c>
      <c r="B35" s="72" t="n">
        <v>659.4</v>
      </c>
      <c r="C35" s="72" t="n">
        <v>497.7</v>
      </c>
      <c r="D35" s="72" t="n">
        <v>657.1</v>
      </c>
      <c r="E35" s="72" t="n">
        <v>159.4</v>
      </c>
      <c r="F35" s="101" t="n">
        <v>32</v>
      </c>
      <c r="G35" s="72" t="n">
        <v>1728.6</v>
      </c>
      <c r="H35" s="72" t="n">
        <v>1645.1</v>
      </c>
      <c r="I35" s="72" t="n">
        <v>-83.5</v>
      </c>
      <c r="J35" s="101" t="n">
        <v>-4.8</v>
      </c>
    </row>
    <row r="36" s="65" customFormat="true" ht="13.5" hidden="false" customHeight="true" outlineLevel="0" collapsed="false">
      <c r="A36" s="98" t="s">
        <v>401</v>
      </c>
      <c r="B36" s="72" t="n">
        <v>631.9</v>
      </c>
      <c r="C36" s="72" t="n">
        <v>540.5</v>
      </c>
      <c r="D36" s="72" t="n">
        <v>652.8</v>
      </c>
      <c r="E36" s="72" t="n">
        <v>112.3</v>
      </c>
      <c r="F36" s="101" t="n">
        <v>20.8</v>
      </c>
      <c r="G36" s="72" t="n">
        <v>1752.9</v>
      </c>
      <c r="H36" s="72" t="n">
        <v>1833.8</v>
      </c>
      <c r="I36" s="72" t="n">
        <v>80.8</v>
      </c>
      <c r="J36" s="101" t="n">
        <v>4.6</v>
      </c>
    </row>
    <row r="37" s="65" customFormat="true" ht="13.5" hidden="false" customHeight="true" outlineLevel="0" collapsed="false">
      <c r="A37" s="98" t="s">
        <v>398</v>
      </c>
      <c r="B37" s="72" t="n">
        <v>378.8</v>
      </c>
      <c r="C37" s="72" t="n">
        <v>416.5</v>
      </c>
      <c r="D37" s="72" t="n">
        <v>578.4</v>
      </c>
      <c r="E37" s="72" t="n">
        <v>161.9</v>
      </c>
      <c r="F37" s="101" t="n">
        <v>38.9</v>
      </c>
      <c r="G37" s="72" t="n">
        <v>1131.7</v>
      </c>
      <c r="H37" s="72" t="n">
        <v>1583.8</v>
      </c>
      <c r="I37" s="72" t="n">
        <v>452.1</v>
      </c>
      <c r="J37" s="101" t="n">
        <v>40</v>
      </c>
    </row>
    <row r="38" customFormat="false" ht="13.5" hidden="false" customHeight="true" outlineLevel="0" collapsed="false">
      <c r="A38" s="98" t="s">
        <v>403</v>
      </c>
      <c r="B38" s="72" t="n">
        <v>642.6</v>
      </c>
      <c r="C38" s="72" t="n">
        <v>532.9</v>
      </c>
      <c r="D38" s="72" t="n">
        <v>539.7</v>
      </c>
      <c r="E38" s="72" t="n">
        <v>6.8</v>
      </c>
      <c r="F38" s="101" t="n">
        <v>1.3</v>
      </c>
      <c r="G38" s="72" t="n">
        <v>1678</v>
      </c>
      <c r="H38" s="72" t="n">
        <v>1574.5</v>
      </c>
      <c r="I38" s="72" t="n">
        <v>-103.6</v>
      </c>
      <c r="J38" s="101" t="n">
        <v>-6.2</v>
      </c>
    </row>
    <row r="39" customFormat="false" ht="13.5" hidden="false" customHeight="true" outlineLevel="0" collapsed="false">
      <c r="A39" s="98" t="s">
        <v>400</v>
      </c>
      <c r="B39" s="72" t="n">
        <v>537.2</v>
      </c>
      <c r="C39" s="72" t="n">
        <v>526.7</v>
      </c>
      <c r="D39" s="72" t="n">
        <v>477.3</v>
      </c>
      <c r="E39" s="72" t="n">
        <v>-49.4</v>
      </c>
      <c r="F39" s="101" t="n">
        <v>-9.4</v>
      </c>
      <c r="G39" s="72" t="n">
        <v>1947.5</v>
      </c>
      <c r="H39" s="72" t="n">
        <v>1497.4</v>
      </c>
      <c r="I39" s="72" t="n">
        <v>-450.1</v>
      </c>
      <c r="J39" s="101" t="n">
        <v>-23.1</v>
      </c>
    </row>
    <row r="40" s="65" customFormat="true" ht="13.5" hidden="false" customHeight="true" outlineLevel="0" collapsed="false">
      <c r="A40" s="98" t="s">
        <v>405</v>
      </c>
      <c r="B40" s="72" t="n">
        <v>268.9</v>
      </c>
      <c r="C40" s="72" t="n">
        <v>192.9</v>
      </c>
      <c r="D40" s="72" t="n">
        <v>244.1</v>
      </c>
      <c r="E40" s="72" t="n">
        <v>51.2</v>
      </c>
      <c r="F40" s="101" t="n">
        <v>26.5</v>
      </c>
      <c r="G40" s="72" t="n">
        <v>736.2</v>
      </c>
      <c r="H40" s="72" t="n">
        <v>733.6</v>
      </c>
      <c r="I40" s="72" t="n">
        <v>-2.6</v>
      </c>
      <c r="J40" s="101" t="n">
        <v>-0.4</v>
      </c>
    </row>
    <row r="41" s="65" customFormat="true" ht="13.5" hidden="false" customHeight="true" outlineLevel="0" collapsed="false">
      <c r="A41" s="98" t="s">
        <v>406</v>
      </c>
      <c r="B41" s="72" t="n">
        <v>150.1</v>
      </c>
      <c r="C41" s="72" t="n">
        <v>140.8</v>
      </c>
      <c r="D41" s="72" t="n">
        <v>166.7</v>
      </c>
      <c r="E41" s="72" t="n">
        <v>25.9</v>
      </c>
      <c r="F41" s="101" t="n">
        <v>18.4</v>
      </c>
      <c r="G41" s="72" t="n">
        <v>443.6</v>
      </c>
      <c r="H41" s="72" t="n">
        <v>431.8</v>
      </c>
      <c r="I41" s="72" t="n">
        <v>-11.8</v>
      </c>
      <c r="J41" s="101" t="n">
        <v>-2.7</v>
      </c>
    </row>
    <row r="42" s="65" customFormat="true" ht="13.5" hidden="false" customHeight="true" outlineLevel="0" collapsed="false">
      <c r="A42" s="98" t="s">
        <v>407</v>
      </c>
      <c r="B42" s="72" t="n">
        <v>162.5</v>
      </c>
      <c r="C42" s="72" t="n">
        <v>148</v>
      </c>
      <c r="D42" s="72" t="n">
        <v>125.9</v>
      </c>
      <c r="E42" s="72" t="n">
        <v>-22.2</v>
      </c>
      <c r="F42" s="101" t="n">
        <v>-15</v>
      </c>
      <c r="G42" s="72" t="n">
        <v>409.7</v>
      </c>
      <c r="H42" s="72" t="n">
        <v>436.9</v>
      </c>
      <c r="I42" s="72" t="n">
        <v>27.2</v>
      </c>
      <c r="J42" s="101" t="n">
        <v>6.6</v>
      </c>
    </row>
    <row r="43" s="65" customFormat="true" ht="13.5" hidden="false" customHeight="true" outlineLevel="0" collapsed="false">
      <c r="A43" s="98" t="s">
        <v>411</v>
      </c>
      <c r="B43" s="72" t="n">
        <v>182.5</v>
      </c>
      <c r="C43" s="72" t="n">
        <v>55</v>
      </c>
      <c r="D43" s="72" t="n">
        <v>86.2</v>
      </c>
      <c r="E43" s="72" t="n">
        <v>31.2</v>
      </c>
      <c r="F43" s="101" t="n">
        <v>56.7</v>
      </c>
      <c r="G43" s="72" t="n">
        <v>410.2</v>
      </c>
      <c r="H43" s="72" t="n">
        <v>206.6</v>
      </c>
      <c r="I43" s="72" t="n">
        <v>-203.7</v>
      </c>
      <c r="J43" s="101" t="n">
        <v>-49.6</v>
      </c>
    </row>
    <row r="44" s="65" customFormat="true" ht="13.5" hidden="false" customHeight="true" outlineLevel="0" collapsed="false">
      <c r="A44" s="98" t="s">
        <v>419</v>
      </c>
      <c r="B44" s="72" t="n">
        <v>17.2</v>
      </c>
      <c r="C44" s="72" t="n">
        <v>33.9</v>
      </c>
      <c r="D44" s="72" t="n">
        <v>85.9</v>
      </c>
      <c r="E44" s="72" t="n">
        <v>52</v>
      </c>
      <c r="F44" s="101" t="n">
        <v>153.4</v>
      </c>
      <c r="G44" s="72" t="n">
        <v>24.9</v>
      </c>
      <c r="H44" s="72" t="n">
        <v>129.5</v>
      </c>
      <c r="I44" s="72" t="n">
        <v>104.6</v>
      </c>
      <c r="J44" s="101" t="n">
        <v>420.7</v>
      </c>
    </row>
    <row r="45" s="65" customFormat="true" ht="13.5" hidden="false" customHeight="true" outlineLevel="0" collapsed="false">
      <c r="A45" s="98" t="s">
        <v>409</v>
      </c>
      <c r="B45" s="72" t="n">
        <v>92.3</v>
      </c>
      <c r="C45" s="72" t="n">
        <v>50.3</v>
      </c>
      <c r="D45" s="72" t="n">
        <v>82</v>
      </c>
      <c r="E45" s="72" t="n">
        <v>31.7</v>
      </c>
      <c r="F45" s="101" t="n">
        <v>63.1</v>
      </c>
      <c r="G45" s="72" t="n">
        <v>329.9</v>
      </c>
      <c r="H45" s="72" t="n">
        <v>255.4</v>
      </c>
      <c r="I45" s="72" t="n">
        <v>-74.4</v>
      </c>
      <c r="J45" s="101" t="n">
        <v>-22.6</v>
      </c>
    </row>
    <row r="46" s="65" customFormat="true" ht="13.5" hidden="false" customHeight="true" outlineLevel="0" collapsed="false">
      <c r="A46" s="98" t="s">
        <v>420</v>
      </c>
      <c r="B46" s="72" t="n">
        <v>33.7</v>
      </c>
      <c r="C46" s="72" t="n">
        <v>85.5</v>
      </c>
      <c r="D46" s="72" t="n">
        <v>80.7</v>
      </c>
      <c r="E46" s="72" t="n">
        <v>-4.9</v>
      </c>
      <c r="F46" s="101" t="n">
        <v>-5.7</v>
      </c>
      <c r="G46" s="72" t="n">
        <v>136.2</v>
      </c>
      <c r="H46" s="72" t="n">
        <v>266.2</v>
      </c>
      <c r="I46" s="72" t="n">
        <v>130</v>
      </c>
      <c r="J46" s="101" t="n">
        <v>95.4</v>
      </c>
    </row>
    <row r="47" s="65" customFormat="true" ht="13.5" hidden="false" customHeight="true" outlineLevel="0" collapsed="false">
      <c r="A47" s="98" t="s">
        <v>410</v>
      </c>
      <c r="B47" s="72" t="n">
        <v>80.4</v>
      </c>
      <c r="C47" s="72" t="n">
        <v>82.4</v>
      </c>
      <c r="D47" s="72" t="n">
        <v>80.2</v>
      </c>
      <c r="E47" s="72" t="n">
        <v>-2.2</v>
      </c>
      <c r="F47" s="101" t="n">
        <v>-2.6</v>
      </c>
      <c r="G47" s="72" t="n">
        <v>184.4</v>
      </c>
      <c r="H47" s="72" t="n">
        <v>251.2</v>
      </c>
      <c r="I47" s="72" t="n">
        <v>66.8</v>
      </c>
      <c r="J47" s="101" t="n">
        <v>36.2</v>
      </c>
    </row>
    <row r="48" s="65" customFormat="true" ht="19.5" hidden="false" customHeight="true" outlineLevel="0" collapsed="false">
      <c r="A48" s="95" t="s">
        <v>279</v>
      </c>
      <c r="B48" s="75" t="n">
        <v>280.4</v>
      </c>
      <c r="C48" s="75" t="n">
        <v>628.4</v>
      </c>
      <c r="D48" s="75" t="n">
        <v>701.9</v>
      </c>
      <c r="E48" s="75" t="n">
        <v>73.4</v>
      </c>
      <c r="F48" s="99" t="n">
        <v>11.7</v>
      </c>
      <c r="G48" s="75" t="n">
        <v>810.8</v>
      </c>
      <c r="H48" s="75" t="n">
        <v>1651.4</v>
      </c>
      <c r="I48" s="75" t="n">
        <v>840.7</v>
      </c>
      <c r="J48" s="99" t="n">
        <v>103.7</v>
      </c>
    </row>
    <row r="49" s="65" customFormat="true" ht="19.5" hidden="false" customHeight="true" outlineLevel="0" collapsed="false">
      <c r="A49" s="95" t="s">
        <v>412</v>
      </c>
      <c r="B49" s="75" t="n">
        <v>18.1</v>
      </c>
      <c r="C49" s="75" t="n">
        <v>22.9</v>
      </c>
      <c r="D49" s="75" t="n">
        <v>25.5</v>
      </c>
      <c r="E49" s="75" t="n">
        <v>2.6</v>
      </c>
      <c r="F49" s="99" t="n">
        <v>11.1</v>
      </c>
      <c r="G49" s="75" t="n">
        <v>74.2</v>
      </c>
      <c r="H49" s="75" t="n">
        <v>70.5</v>
      </c>
      <c r="I49" s="75" t="n">
        <v>-3.7</v>
      </c>
      <c r="J49" s="99" t="n">
        <v>-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2</v>
      </c>
      <c r="B9" s="75" t="n">
        <v>9527.3</v>
      </c>
      <c r="C9" s="75" t="n">
        <v>8913.1</v>
      </c>
      <c r="D9" s="75" t="n">
        <v>11723.7</v>
      </c>
      <c r="E9" s="75" t="n">
        <v>2810.5</v>
      </c>
      <c r="F9" s="76" t="n">
        <v>31.5</v>
      </c>
      <c r="G9" s="75" t="n">
        <v>28832.9</v>
      </c>
      <c r="H9" s="75" t="n">
        <v>30502.9</v>
      </c>
      <c r="I9" s="75" t="n">
        <v>1670.1</v>
      </c>
      <c r="J9" s="76" t="n">
        <v>5.8</v>
      </c>
    </row>
    <row r="10" s="65" customFormat="true" ht="13.5" hidden="false" customHeight="true" outlineLevel="0" collapsed="false">
      <c r="A10" s="104" t="s">
        <v>423</v>
      </c>
      <c r="B10" s="72" t="n">
        <v>5407.6</v>
      </c>
      <c r="C10" s="72" t="n">
        <v>5154.2</v>
      </c>
      <c r="D10" s="72" t="n">
        <v>7575.7</v>
      </c>
      <c r="E10" s="72" t="n">
        <v>2421.5</v>
      </c>
      <c r="F10" s="73" t="n">
        <v>47</v>
      </c>
      <c r="G10" s="72" t="n">
        <v>16444.8</v>
      </c>
      <c r="H10" s="72" t="n">
        <v>18322.9</v>
      </c>
      <c r="I10" s="72" t="n">
        <v>1878.1</v>
      </c>
      <c r="J10" s="73" t="n">
        <v>11.4</v>
      </c>
    </row>
    <row r="11" s="65" customFormat="true" ht="13.5" hidden="false" customHeight="true" outlineLevel="0" collapsed="false">
      <c r="A11" s="104" t="s">
        <v>424</v>
      </c>
      <c r="B11" s="72" t="n">
        <v>4119.7</v>
      </c>
      <c r="C11" s="72" t="n">
        <v>3758.9</v>
      </c>
      <c r="D11" s="72" t="n">
        <v>4147.9</v>
      </c>
      <c r="E11" s="72" t="n">
        <v>389</v>
      </c>
      <c r="F11" s="73" t="n">
        <v>10.3</v>
      </c>
      <c r="G11" s="72" t="n">
        <v>12388.1</v>
      </c>
      <c r="H11" s="72" t="n">
        <v>12180</v>
      </c>
      <c r="I11" s="72" t="n">
        <v>-208.1</v>
      </c>
      <c r="J11" s="73" t="n">
        <v>-1.7</v>
      </c>
    </row>
    <row r="12" s="65" customFormat="true" ht="17.1" hidden="false" customHeight="true" outlineLevel="0" collapsed="false">
      <c r="A12" s="74" t="s">
        <v>425</v>
      </c>
      <c r="B12" s="75" t="n">
        <v>16815.9</v>
      </c>
      <c r="C12" s="75" t="n">
        <v>14332.3</v>
      </c>
      <c r="D12" s="75" t="n">
        <v>16290</v>
      </c>
      <c r="E12" s="75" t="n">
        <v>1957.6</v>
      </c>
      <c r="F12" s="76" t="n">
        <v>13.7</v>
      </c>
      <c r="G12" s="75" t="n">
        <v>46457.4</v>
      </c>
      <c r="H12" s="75" t="n">
        <v>44947.5</v>
      </c>
      <c r="I12" s="75" t="n">
        <v>-1509.8</v>
      </c>
      <c r="J12" s="76" t="n">
        <v>-3.2</v>
      </c>
    </row>
    <row r="13" s="65" customFormat="true" ht="13.5" hidden="false" customHeight="true" outlineLevel="0" collapsed="false">
      <c r="A13" s="104" t="s">
        <v>426</v>
      </c>
      <c r="B13" s="72" t="n">
        <v>2374.6</v>
      </c>
      <c r="C13" s="72" t="n">
        <v>1830</v>
      </c>
      <c r="D13" s="72" t="n">
        <v>2127</v>
      </c>
      <c r="E13" s="72" t="n">
        <v>297</v>
      </c>
      <c r="F13" s="73" t="n">
        <v>16.2</v>
      </c>
      <c r="G13" s="72" t="n">
        <v>6037.7</v>
      </c>
      <c r="H13" s="72" t="n">
        <v>5683.8</v>
      </c>
      <c r="I13" s="72" t="n">
        <v>-353.9</v>
      </c>
      <c r="J13" s="73" t="n">
        <v>-5.9</v>
      </c>
    </row>
    <row r="14" s="65" customFormat="true" ht="13.5" hidden="false" customHeight="true" outlineLevel="0" collapsed="false">
      <c r="A14" s="104" t="s">
        <v>427</v>
      </c>
      <c r="B14" s="72" t="n">
        <v>14441.3</v>
      </c>
      <c r="C14" s="72" t="n">
        <v>12502.3</v>
      </c>
      <c r="D14" s="72" t="n">
        <v>14163</v>
      </c>
      <c r="E14" s="72" t="n">
        <v>1660.6</v>
      </c>
      <c r="F14" s="73" t="n">
        <v>13.3</v>
      </c>
      <c r="G14" s="72" t="n">
        <v>40419.7</v>
      </c>
      <c r="H14" s="72" t="n">
        <v>39263.7</v>
      </c>
      <c r="I14" s="72" t="n">
        <v>-1156</v>
      </c>
      <c r="J14" s="73" t="n">
        <v>-2.9</v>
      </c>
    </row>
    <row r="15" s="65" customFormat="true" ht="13.5" hidden="false" customHeight="true" outlineLevel="0" collapsed="false">
      <c r="A15" s="92" t="s">
        <v>428</v>
      </c>
      <c r="B15" s="72" t="n">
        <v>11741</v>
      </c>
      <c r="C15" s="72" t="n">
        <v>10097.5</v>
      </c>
      <c r="D15" s="72" t="n">
        <v>11507.7</v>
      </c>
      <c r="E15" s="72" t="n">
        <v>1410.1</v>
      </c>
      <c r="F15" s="73" t="n">
        <v>14</v>
      </c>
      <c r="G15" s="72" t="n">
        <v>32893.1</v>
      </c>
      <c r="H15" s="72" t="n">
        <v>31830.9</v>
      </c>
      <c r="I15" s="72" t="n">
        <v>-1062.2</v>
      </c>
      <c r="J15" s="73" t="n">
        <v>-3.2</v>
      </c>
    </row>
    <row r="16" s="65" customFormat="true" ht="13.5" hidden="false" customHeight="true" outlineLevel="0" collapsed="false">
      <c r="A16" s="93" t="s">
        <v>429</v>
      </c>
      <c r="B16" s="72" t="n">
        <v>4004.9</v>
      </c>
      <c r="C16" s="72" t="n">
        <v>3589.4</v>
      </c>
      <c r="D16" s="72" t="n">
        <v>3876.2</v>
      </c>
      <c r="E16" s="72" t="n">
        <v>286.8</v>
      </c>
      <c r="F16" s="73" t="n">
        <v>8</v>
      </c>
      <c r="G16" s="72" t="n">
        <v>11482.7</v>
      </c>
      <c r="H16" s="72" t="n">
        <v>11242.4</v>
      </c>
      <c r="I16" s="72" t="n">
        <v>-240.4</v>
      </c>
      <c r="J16" s="73" t="n">
        <v>-2.1</v>
      </c>
    </row>
    <row r="17" s="65" customFormat="true" ht="13.5" hidden="false" customHeight="true" outlineLevel="0" collapsed="false">
      <c r="A17" s="93" t="s">
        <v>430</v>
      </c>
      <c r="B17" s="72" t="n">
        <v>32.4</v>
      </c>
      <c r="C17" s="72" t="n">
        <v>19.6</v>
      </c>
      <c r="D17" s="72" t="n">
        <v>20.8</v>
      </c>
      <c r="E17" s="72" t="n">
        <v>1.3</v>
      </c>
      <c r="F17" s="73" t="n">
        <v>6.4</v>
      </c>
      <c r="G17" s="72" t="n">
        <v>88.6</v>
      </c>
      <c r="H17" s="72" t="n">
        <v>59.2</v>
      </c>
      <c r="I17" s="72" t="n">
        <v>-29.4</v>
      </c>
      <c r="J17" s="73" t="n">
        <v>-33.2</v>
      </c>
    </row>
    <row r="18" s="65" customFormat="true" ht="13.5" hidden="false" customHeight="true" outlineLevel="0" collapsed="false">
      <c r="A18" s="93" t="s">
        <v>431</v>
      </c>
      <c r="B18" s="72" t="n">
        <v>7610.8</v>
      </c>
      <c r="C18" s="72" t="n">
        <v>6417.9</v>
      </c>
      <c r="D18" s="72" t="n">
        <v>7533.1</v>
      </c>
      <c r="E18" s="72" t="n">
        <v>1115.2</v>
      </c>
      <c r="F18" s="73" t="n">
        <v>17.4</v>
      </c>
      <c r="G18" s="72" t="n">
        <v>21045.5</v>
      </c>
      <c r="H18" s="72" t="n">
        <v>20292.7</v>
      </c>
      <c r="I18" s="72" t="n">
        <v>-752.8</v>
      </c>
      <c r="J18" s="73" t="n">
        <v>-3.6</v>
      </c>
    </row>
    <row r="19" s="65" customFormat="true" ht="13.5" hidden="false" customHeight="true" outlineLevel="0" collapsed="false">
      <c r="A19" s="93" t="s">
        <v>432</v>
      </c>
      <c r="B19" s="72" t="n">
        <v>27.1</v>
      </c>
      <c r="C19" s="72" t="n">
        <v>23.6</v>
      </c>
      <c r="D19" s="72" t="n">
        <v>28.3</v>
      </c>
      <c r="E19" s="72" t="n">
        <v>4.7</v>
      </c>
      <c r="F19" s="73" t="n">
        <v>19.8</v>
      </c>
      <c r="G19" s="72" t="n">
        <v>90</v>
      </c>
      <c r="H19" s="72" t="n">
        <v>83.4</v>
      </c>
      <c r="I19" s="72" t="n">
        <v>-6.6</v>
      </c>
      <c r="J19" s="73" t="n">
        <v>-7.4</v>
      </c>
    </row>
    <row r="20" s="65" customFormat="true" ht="13.5" hidden="false" customHeight="true" outlineLevel="0" collapsed="false">
      <c r="A20" s="93" t="s">
        <v>433</v>
      </c>
      <c r="B20" s="72" t="n">
        <v>65.9</v>
      </c>
      <c r="C20" s="72" t="n">
        <v>47</v>
      </c>
      <c r="D20" s="72" t="n">
        <v>49.2</v>
      </c>
      <c r="E20" s="72" t="n">
        <v>2.2</v>
      </c>
      <c r="F20" s="73" t="n">
        <v>4.7</v>
      </c>
      <c r="G20" s="72" t="n">
        <v>186.2</v>
      </c>
      <c r="H20" s="72" t="n">
        <v>153.1</v>
      </c>
      <c r="I20" s="72" t="n">
        <v>-33.1</v>
      </c>
      <c r="J20" s="73" t="n">
        <v>-17.8</v>
      </c>
    </row>
    <row r="21" s="65" customFormat="true" ht="13.5" hidden="false" customHeight="true" outlineLevel="0" collapsed="false">
      <c r="A21" s="105" t="s">
        <v>434</v>
      </c>
      <c r="B21" s="72" t="n">
        <v>1558</v>
      </c>
      <c r="C21" s="72" t="n">
        <v>1440.2</v>
      </c>
      <c r="D21" s="72" t="n">
        <v>1624.7</v>
      </c>
      <c r="E21" s="72" t="n">
        <v>184.6</v>
      </c>
      <c r="F21" s="73" t="n">
        <v>12.8</v>
      </c>
      <c r="G21" s="72" t="n">
        <v>4334.5</v>
      </c>
      <c r="H21" s="72" t="n">
        <v>4440.1</v>
      </c>
      <c r="I21" s="72" t="n">
        <v>105.6</v>
      </c>
      <c r="J21" s="73" t="n">
        <v>2.4</v>
      </c>
    </row>
    <row r="22" s="65" customFormat="true" ht="13.5" hidden="false" customHeight="true" outlineLevel="0" collapsed="false">
      <c r="A22" s="105" t="s">
        <v>435</v>
      </c>
      <c r="B22" s="72" t="n">
        <v>694.7</v>
      </c>
      <c r="C22" s="72" t="n">
        <v>593.8</v>
      </c>
      <c r="D22" s="72" t="n">
        <v>627.9</v>
      </c>
      <c r="E22" s="72" t="n">
        <v>34.1</v>
      </c>
      <c r="F22" s="73" t="n">
        <v>5.7</v>
      </c>
      <c r="G22" s="72" t="n">
        <v>1921.3</v>
      </c>
      <c r="H22" s="72" t="n">
        <v>1807.9</v>
      </c>
      <c r="I22" s="72" t="n">
        <v>-113.4</v>
      </c>
      <c r="J22" s="73" t="n">
        <v>-5.9</v>
      </c>
    </row>
    <row r="23" s="65" customFormat="true" ht="13.5" hidden="false" customHeight="true" outlineLevel="0" collapsed="false">
      <c r="A23" s="105" t="s">
        <v>436</v>
      </c>
      <c r="B23" s="72" t="n">
        <v>1.2</v>
      </c>
      <c r="C23" s="72" t="n">
        <v>1.1</v>
      </c>
      <c r="D23" s="72" t="n">
        <v>1.1</v>
      </c>
      <c r="E23" s="72" t="n">
        <v>-0.1</v>
      </c>
      <c r="F23" s="73" t="n">
        <v>-6.7</v>
      </c>
      <c r="G23" s="72" t="n">
        <v>3.3</v>
      </c>
      <c r="H23" s="72" t="n">
        <v>3.5</v>
      </c>
      <c r="I23" s="72" t="n">
        <v>0.2</v>
      </c>
      <c r="J23" s="73" t="n">
        <v>4.6</v>
      </c>
    </row>
    <row r="24" s="65" customFormat="true" ht="13.5" hidden="false" customHeight="true" outlineLevel="0" collapsed="false">
      <c r="A24" s="105" t="s">
        <v>437</v>
      </c>
      <c r="B24" s="72" t="n">
        <v>334</v>
      </c>
      <c r="C24" s="72" t="n">
        <v>283.9</v>
      </c>
      <c r="D24" s="72" t="n">
        <v>296.4</v>
      </c>
      <c r="E24" s="72" t="n">
        <v>12.5</v>
      </c>
      <c r="F24" s="73" t="n">
        <v>4.4</v>
      </c>
      <c r="G24" s="72" t="n">
        <v>977.9</v>
      </c>
      <c r="H24" s="72" t="n">
        <v>898.3</v>
      </c>
      <c r="I24" s="72" t="n">
        <v>-79.6</v>
      </c>
      <c r="J24" s="73" t="n">
        <v>-8.1</v>
      </c>
    </row>
    <row r="25" s="65" customFormat="true" ht="13.5" hidden="false" customHeight="true" outlineLevel="0" collapsed="false">
      <c r="A25" s="105" t="s">
        <v>438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9</v>
      </c>
      <c r="B26" s="72" t="n">
        <v>93</v>
      </c>
      <c r="C26" s="72" t="n">
        <v>72.2</v>
      </c>
      <c r="D26" s="72" t="n">
        <v>84.9</v>
      </c>
      <c r="E26" s="72" t="n">
        <v>12.7</v>
      </c>
      <c r="F26" s="73" t="n">
        <v>17.6</v>
      </c>
      <c r="G26" s="72" t="n">
        <v>244.8</v>
      </c>
      <c r="H26" s="72" t="n">
        <v>234.6</v>
      </c>
      <c r="I26" s="72" t="n">
        <v>-10.2</v>
      </c>
      <c r="J26" s="73" t="n">
        <v>-4.2</v>
      </c>
    </row>
    <row r="27" s="65" customFormat="true" ht="13.5" hidden="false" customHeight="true" outlineLevel="0" collapsed="false">
      <c r="A27" s="92" t="s">
        <v>440</v>
      </c>
      <c r="B27" s="72" t="n">
        <v>19.4</v>
      </c>
      <c r="C27" s="72" t="n">
        <v>13.7</v>
      </c>
      <c r="D27" s="72" t="n">
        <v>20.4</v>
      </c>
      <c r="E27" s="72" t="n">
        <v>6.7</v>
      </c>
      <c r="F27" s="73" t="n">
        <v>48.8</v>
      </c>
      <c r="G27" s="72" t="n">
        <v>44.7</v>
      </c>
      <c r="H27" s="72" t="n">
        <v>48.4</v>
      </c>
      <c r="I27" s="72" t="n">
        <v>3.7</v>
      </c>
      <c r="J27" s="73" t="n">
        <v>8.3</v>
      </c>
    </row>
    <row r="28" s="65" customFormat="true" ht="17.1" hidden="false" customHeight="true" outlineLevel="0" collapsed="false">
      <c r="A28" s="74" t="s">
        <v>441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2</v>
      </c>
      <c r="B29" s="75" t="n">
        <v>4971.2</v>
      </c>
      <c r="C29" s="75" t="n">
        <v>4275.3</v>
      </c>
      <c r="D29" s="75" t="n">
        <v>4847.3</v>
      </c>
      <c r="E29" s="75" t="n">
        <v>572</v>
      </c>
      <c r="F29" s="76" t="n">
        <v>13.4</v>
      </c>
      <c r="G29" s="75" t="n">
        <v>13864.3</v>
      </c>
      <c r="H29" s="75" t="n">
        <v>13361.3</v>
      </c>
      <c r="I29" s="75" t="n">
        <v>-502.9</v>
      </c>
      <c r="J29" s="76" t="n">
        <v>-3.6</v>
      </c>
    </row>
    <row r="30" customFormat="false" ht="17.1" hidden="false" customHeight="true" outlineLevel="0" collapsed="false">
      <c r="A30" s="77" t="s">
        <v>194</v>
      </c>
      <c r="B30" s="75" t="n">
        <v>26343.2</v>
      </c>
      <c r="C30" s="75" t="n">
        <v>23245.5</v>
      </c>
      <c r="D30" s="75" t="n">
        <v>28013.7</v>
      </c>
      <c r="E30" s="75" t="n">
        <v>4768.2</v>
      </c>
      <c r="F30" s="76" t="n">
        <v>20.5</v>
      </c>
      <c r="G30" s="75" t="n">
        <v>75290.2</v>
      </c>
      <c r="H30" s="75" t="n">
        <v>75451.5</v>
      </c>
      <c r="I30" s="75" t="n">
        <v>161.3</v>
      </c>
      <c r="J30" s="76" t="n">
        <v>0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2</v>
      </c>
      <c r="B32" s="75" t="n">
        <v>6796.4</v>
      </c>
      <c r="C32" s="75" t="n">
        <v>6268.6</v>
      </c>
      <c r="D32" s="75" t="n">
        <v>8571.5</v>
      </c>
      <c r="E32" s="75" t="n">
        <v>2302.9</v>
      </c>
      <c r="F32" s="76" t="n">
        <v>36.7</v>
      </c>
      <c r="G32" s="75" t="n">
        <v>21368.2</v>
      </c>
      <c r="H32" s="75" t="n">
        <v>21925.8</v>
      </c>
      <c r="I32" s="75" t="n">
        <v>557.6</v>
      </c>
      <c r="J32" s="76" t="n">
        <v>2.6</v>
      </c>
    </row>
    <row r="33" s="65" customFormat="true" ht="13.5" hidden="false" customHeight="true" outlineLevel="0" collapsed="false">
      <c r="A33" s="104" t="s">
        <v>423</v>
      </c>
      <c r="B33" s="72" t="n">
        <v>3658.3</v>
      </c>
      <c r="C33" s="72" t="n">
        <v>3251</v>
      </c>
      <c r="D33" s="72" t="n">
        <v>5206.5</v>
      </c>
      <c r="E33" s="72" t="n">
        <v>1955.4</v>
      </c>
      <c r="F33" s="73" t="n">
        <v>60.1</v>
      </c>
      <c r="G33" s="72" t="n">
        <v>11707.3</v>
      </c>
      <c r="H33" s="72" t="n">
        <v>12159.7</v>
      </c>
      <c r="I33" s="72" t="n">
        <v>452.4</v>
      </c>
      <c r="J33" s="73" t="n">
        <v>3.9</v>
      </c>
    </row>
    <row r="34" s="65" customFormat="true" ht="13.5" hidden="false" customHeight="true" outlineLevel="0" collapsed="false">
      <c r="A34" s="104" t="s">
        <v>424</v>
      </c>
      <c r="B34" s="72" t="n">
        <v>3138.1</v>
      </c>
      <c r="C34" s="72" t="n">
        <v>3017.6</v>
      </c>
      <c r="D34" s="72" t="n">
        <v>3365.1</v>
      </c>
      <c r="E34" s="72" t="n">
        <v>347.5</v>
      </c>
      <c r="F34" s="73" t="n">
        <v>11.5</v>
      </c>
      <c r="G34" s="72" t="n">
        <v>9660.9</v>
      </c>
      <c r="H34" s="72" t="n">
        <v>9766.1</v>
      </c>
      <c r="I34" s="72" t="n">
        <v>105.2</v>
      </c>
      <c r="J34" s="73" t="n">
        <v>1.1</v>
      </c>
    </row>
    <row r="35" s="65" customFormat="true" ht="17.1" hidden="false" customHeight="true" outlineLevel="0" collapsed="false">
      <c r="A35" s="74" t="s">
        <v>425</v>
      </c>
      <c r="B35" s="75" t="n">
        <v>7797.6</v>
      </c>
      <c r="C35" s="75" t="n">
        <v>6797.7</v>
      </c>
      <c r="D35" s="75" t="n">
        <v>7719</v>
      </c>
      <c r="E35" s="75" t="n">
        <v>921.2</v>
      </c>
      <c r="F35" s="76" t="n">
        <v>13.6</v>
      </c>
      <c r="G35" s="75" t="n">
        <v>22067.6</v>
      </c>
      <c r="H35" s="75" t="n">
        <v>21571.2</v>
      </c>
      <c r="I35" s="75" t="n">
        <v>-496.5</v>
      </c>
      <c r="J35" s="76" t="n">
        <v>-2.2</v>
      </c>
    </row>
    <row r="36" s="65" customFormat="true" ht="13.5" hidden="false" customHeight="true" outlineLevel="0" collapsed="false">
      <c r="A36" s="104" t="s">
        <v>426</v>
      </c>
      <c r="B36" s="72" t="n">
        <v>885.1</v>
      </c>
      <c r="C36" s="72" t="n">
        <v>746.9</v>
      </c>
      <c r="D36" s="72" t="n">
        <v>839</v>
      </c>
      <c r="E36" s="72" t="n">
        <v>92.1</v>
      </c>
      <c r="F36" s="73" t="n">
        <v>12.3</v>
      </c>
      <c r="G36" s="72" t="n">
        <v>2338.9</v>
      </c>
      <c r="H36" s="72" t="n">
        <v>2300.3</v>
      </c>
      <c r="I36" s="72" t="n">
        <v>-38.6</v>
      </c>
      <c r="J36" s="73" t="n">
        <v>-1.6</v>
      </c>
    </row>
    <row r="37" s="65" customFormat="true" ht="13.5" hidden="false" customHeight="true" outlineLevel="0" collapsed="false">
      <c r="A37" s="104" t="s">
        <v>427</v>
      </c>
      <c r="B37" s="72" t="n">
        <v>6912.4</v>
      </c>
      <c r="C37" s="72" t="n">
        <v>6050.8</v>
      </c>
      <c r="D37" s="72" t="n">
        <v>6880</v>
      </c>
      <c r="E37" s="72" t="n">
        <v>829.2</v>
      </c>
      <c r="F37" s="73" t="n">
        <v>13.7</v>
      </c>
      <c r="G37" s="72" t="n">
        <v>19728.7</v>
      </c>
      <c r="H37" s="72" t="n">
        <v>19270.9</v>
      </c>
      <c r="I37" s="72" t="n">
        <v>-457.9</v>
      </c>
      <c r="J37" s="73" t="n">
        <v>-2.3</v>
      </c>
    </row>
    <row r="38" s="65" customFormat="true" ht="13.5" hidden="false" customHeight="true" outlineLevel="0" collapsed="false">
      <c r="A38" s="92" t="s">
        <v>428</v>
      </c>
      <c r="B38" s="72" t="n">
        <v>5501</v>
      </c>
      <c r="C38" s="72" t="n">
        <v>4785.4</v>
      </c>
      <c r="D38" s="72" t="n">
        <v>5521.6</v>
      </c>
      <c r="E38" s="72" t="n">
        <v>736.2</v>
      </c>
      <c r="F38" s="73" t="n">
        <v>15.4</v>
      </c>
      <c r="G38" s="72" t="n">
        <v>15767.5</v>
      </c>
      <c r="H38" s="72" t="n">
        <v>15410.4</v>
      </c>
      <c r="I38" s="72" t="n">
        <v>-357.1</v>
      </c>
      <c r="J38" s="73" t="n">
        <v>-2.3</v>
      </c>
    </row>
    <row r="39" s="65" customFormat="true" ht="13.5" hidden="false" customHeight="true" outlineLevel="0" collapsed="false">
      <c r="A39" s="93" t="s">
        <v>429</v>
      </c>
      <c r="B39" s="72" t="n">
        <v>1978.4</v>
      </c>
      <c r="C39" s="72" t="n">
        <v>1794.6</v>
      </c>
      <c r="D39" s="72" t="n">
        <v>1979.9</v>
      </c>
      <c r="E39" s="72" t="n">
        <v>185.3</v>
      </c>
      <c r="F39" s="73" t="n">
        <v>10.3</v>
      </c>
      <c r="G39" s="72" t="n">
        <v>5807.3</v>
      </c>
      <c r="H39" s="72" t="n">
        <v>5796.8</v>
      </c>
      <c r="I39" s="72" t="n">
        <v>-10.5</v>
      </c>
      <c r="J39" s="73" t="n">
        <v>-0.2</v>
      </c>
    </row>
    <row r="40" s="65" customFormat="true" ht="13.5" hidden="false" customHeight="true" outlineLevel="0" collapsed="false">
      <c r="A40" s="93" t="s">
        <v>430</v>
      </c>
      <c r="B40" s="72" t="n">
        <v>10.8</v>
      </c>
      <c r="C40" s="72" t="n">
        <v>7.2</v>
      </c>
      <c r="D40" s="72" t="n">
        <v>8.4</v>
      </c>
      <c r="E40" s="72" t="n">
        <v>1.2</v>
      </c>
      <c r="F40" s="73" t="n">
        <v>17.4</v>
      </c>
      <c r="G40" s="72" t="n">
        <v>28.9</v>
      </c>
      <c r="H40" s="72" t="n">
        <v>21.9</v>
      </c>
      <c r="I40" s="72" t="n">
        <v>-7.1</v>
      </c>
      <c r="J40" s="73" t="n">
        <v>-24.4</v>
      </c>
    </row>
    <row r="41" s="65" customFormat="true" ht="13.5" hidden="false" customHeight="true" outlineLevel="0" collapsed="false">
      <c r="A41" s="93" t="s">
        <v>431</v>
      </c>
      <c r="B41" s="72" t="n">
        <v>3449.8</v>
      </c>
      <c r="C41" s="72" t="n">
        <v>2932.4</v>
      </c>
      <c r="D41" s="72" t="n">
        <v>3480.5</v>
      </c>
      <c r="E41" s="72" t="n">
        <v>548</v>
      </c>
      <c r="F41" s="73" t="n">
        <v>18.7</v>
      </c>
      <c r="G41" s="72" t="n">
        <v>9749.5</v>
      </c>
      <c r="H41" s="72" t="n">
        <v>9428.4</v>
      </c>
      <c r="I41" s="72" t="n">
        <v>-321.2</v>
      </c>
      <c r="J41" s="73" t="n">
        <v>-3.3</v>
      </c>
    </row>
    <row r="42" s="65" customFormat="true" ht="13.5" hidden="false" customHeight="true" outlineLevel="0" collapsed="false">
      <c r="A42" s="93" t="s">
        <v>432</v>
      </c>
      <c r="B42" s="72" t="n">
        <v>8.9</v>
      </c>
      <c r="C42" s="72" t="n">
        <v>9.1</v>
      </c>
      <c r="D42" s="72" t="n">
        <v>11</v>
      </c>
      <c r="E42" s="72" t="n">
        <v>1.9</v>
      </c>
      <c r="F42" s="73" t="n">
        <v>21.2</v>
      </c>
      <c r="G42" s="72" t="n">
        <v>34.2</v>
      </c>
      <c r="H42" s="72" t="n">
        <v>31.2</v>
      </c>
      <c r="I42" s="72" t="n">
        <v>-2.9</v>
      </c>
      <c r="J42" s="73" t="n">
        <v>-8.6</v>
      </c>
    </row>
    <row r="43" s="65" customFormat="true" ht="13.5" hidden="false" customHeight="true" outlineLevel="0" collapsed="false">
      <c r="A43" s="93" t="s">
        <v>433</v>
      </c>
      <c r="B43" s="72" t="n">
        <v>53.1</v>
      </c>
      <c r="C43" s="72" t="n">
        <v>42.1</v>
      </c>
      <c r="D43" s="72" t="n">
        <v>41.8</v>
      </c>
      <c r="E43" s="72" t="n">
        <v>-0.3</v>
      </c>
      <c r="F43" s="73" t="n">
        <v>-0.8</v>
      </c>
      <c r="G43" s="72" t="n">
        <v>147.6</v>
      </c>
      <c r="H43" s="72" t="n">
        <v>132.2</v>
      </c>
      <c r="I43" s="72" t="n">
        <v>-15.4</v>
      </c>
      <c r="J43" s="73" t="n">
        <v>-10.4</v>
      </c>
    </row>
    <row r="44" s="65" customFormat="true" ht="13.5" hidden="false" customHeight="true" outlineLevel="0" collapsed="false">
      <c r="A44" s="105" t="s">
        <v>434</v>
      </c>
      <c r="B44" s="72" t="n">
        <v>748.5</v>
      </c>
      <c r="C44" s="72" t="n">
        <v>691.5</v>
      </c>
      <c r="D44" s="72" t="n">
        <v>763.4</v>
      </c>
      <c r="E44" s="72" t="n">
        <v>71.9</v>
      </c>
      <c r="F44" s="73" t="n">
        <v>10.4</v>
      </c>
      <c r="G44" s="72" t="n">
        <v>2085.2</v>
      </c>
      <c r="H44" s="72" t="n">
        <v>2089.9</v>
      </c>
      <c r="I44" s="72" t="n">
        <v>4.7</v>
      </c>
      <c r="J44" s="73" t="n">
        <v>0.2</v>
      </c>
    </row>
    <row r="45" s="65" customFormat="true" ht="13.5" hidden="false" customHeight="true" outlineLevel="0" collapsed="false">
      <c r="A45" s="105" t="s">
        <v>435</v>
      </c>
      <c r="B45" s="72" t="n">
        <v>342.3</v>
      </c>
      <c r="C45" s="72" t="n">
        <v>304.1</v>
      </c>
      <c r="D45" s="72" t="n">
        <v>309</v>
      </c>
      <c r="E45" s="72" t="n">
        <v>5</v>
      </c>
      <c r="F45" s="73" t="n">
        <v>1.6</v>
      </c>
      <c r="G45" s="72" t="n">
        <v>953.3</v>
      </c>
      <c r="H45" s="72" t="n">
        <v>922.1</v>
      </c>
      <c r="I45" s="72" t="n">
        <v>-31.1</v>
      </c>
      <c r="J45" s="73" t="n">
        <v>-3.3</v>
      </c>
    </row>
    <row r="46" s="65" customFormat="true" ht="13.5" hidden="false" customHeight="true" outlineLevel="0" collapsed="false">
      <c r="A46" s="105" t="s">
        <v>436</v>
      </c>
      <c r="B46" s="72" t="n">
        <v>0.1</v>
      </c>
      <c r="C46" s="72" t="n">
        <v>0.1</v>
      </c>
      <c r="D46" s="72" t="n">
        <v>0.1</v>
      </c>
      <c r="E46" s="72" t="n">
        <v>0</v>
      </c>
      <c r="F46" s="73" t="n">
        <v>-45</v>
      </c>
      <c r="G46" s="72" t="n">
        <v>0.1</v>
      </c>
      <c r="H46" s="72" t="n">
        <v>0.3</v>
      </c>
      <c r="I46" s="72" t="n">
        <v>0.2</v>
      </c>
      <c r="J46" s="73" t="n">
        <v>226.8</v>
      </c>
    </row>
    <row r="47" s="65" customFormat="true" ht="13.5" hidden="false" customHeight="true" outlineLevel="0" collapsed="false">
      <c r="A47" s="105" t="s">
        <v>437</v>
      </c>
      <c r="B47" s="72" t="n">
        <v>248.9</v>
      </c>
      <c r="C47" s="72" t="n">
        <v>213.3</v>
      </c>
      <c r="D47" s="72" t="n">
        <v>225</v>
      </c>
      <c r="E47" s="72" t="n">
        <v>11.7</v>
      </c>
      <c r="F47" s="73" t="n">
        <v>5.5</v>
      </c>
      <c r="G47" s="72" t="n">
        <v>733.9</v>
      </c>
      <c r="H47" s="72" t="n">
        <v>672.1</v>
      </c>
      <c r="I47" s="72" t="n">
        <v>-61.8</v>
      </c>
      <c r="J47" s="73" t="n">
        <v>-8.4</v>
      </c>
    </row>
    <row r="48" s="65" customFormat="true" ht="13.5" hidden="false" customHeight="true" outlineLevel="0" collapsed="false">
      <c r="A48" s="105" t="s">
        <v>438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9</v>
      </c>
      <c r="B49" s="72" t="n">
        <v>62</v>
      </c>
      <c r="C49" s="72" t="n">
        <v>49.6</v>
      </c>
      <c r="D49" s="72" t="n">
        <v>50.7</v>
      </c>
      <c r="E49" s="72" t="n">
        <v>1.1</v>
      </c>
      <c r="F49" s="73" t="n">
        <v>2.3</v>
      </c>
      <c r="G49" s="72" t="n">
        <v>166.5</v>
      </c>
      <c r="H49" s="72" t="n">
        <v>151.8</v>
      </c>
      <c r="I49" s="72" t="n">
        <v>-14.6</v>
      </c>
      <c r="J49" s="73" t="n">
        <v>-8.8</v>
      </c>
    </row>
    <row r="50" s="65" customFormat="true" ht="13.5" hidden="false" customHeight="true" outlineLevel="0" collapsed="false">
      <c r="A50" s="92" t="s">
        <v>440</v>
      </c>
      <c r="B50" s="72" t="n">
        <v>9.7</v>
      </c>
      <c r="C50" s="72" t="n">
        <v>6.8</v>
      </c>
      <c r="D50" s="72" t="n">
        <v>10.2</v>
      </c>
      <c r="E50" s="72" t="n">
        <v>3.4</v>
      </c>
      <c r="F50" s="73" t="n">
        <v>49.7</v>
      </c>
      <c r="G50" s="72" t="n">
        <v>22.2</v>
      </c>
      <c r="H50" s="72" t="n">
        <v>24.2</v>
      </c>
      <c r="I50" s="72" t="n">
        <v>1.9</v>
      </c>
      <c r="J50" s="73" t="n">
        <v>8.6</v>
      </c>
    </row>
    <row r="51" s="65" customFormat="true" ht="17.1" hidden="false" customHeight="true" outlineLevel="0" collapsed="false">
      <c r="A51" s="74" t="s">
        <v>441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2</v>
      </c>
      <c r="B52" s="75" t="n">
        <v>2462.7</v>
      </c>
      <c r="C52" s="75" t="n">
        <v>2131.2</v>
      </c>
      <c r="D52" s="75" t="n">
        <v>2418.4</v>
      </c>
      <c r="E52" s="75" t="n">
        <v>287.1</v>
      </c>
      <c r="F52" s="76" t="n">
        <v>13.5</v>
      </c>
      <c r="G52" s="75" t="n">
        <v>6954.6</v>
      </c>
      <c r="H52" s="75" t="n">
        <v>6725.8</v>
      </c>
      <c r="I52" s="75" t="n">
        <v>-228.8</v>
      </c>
      <c r="J52" s="76" t="n">
        <v>-3.3</v>
      </c>
    </row>
    <row r="53" customFormat="false" ht="17.1" hidden="false" customHeight="true" outlineLevel="0" collapsed="false">
      <c r="A53" s="77" t="s">
        <v>196</v>
      </c>
      <c r="B53" s="75" t="n">
        <v>14594</v>
      </c>
      <c r="C53" s="75" t="n">
        <v>13066.4</v>
      </c>
      <c r="D53" s="75" t="n">
        <v>16290.5</v>
      </c>
      <c r="E53" s="75" t="n">
        <v>3224.2</v>
      </c>
      <c r="F53" s="76" t="n">
        <v>24.7</v>
      </c>
      <c r="G53" s="75" t="n">
        <v>43435.8</v>
      </c>
      <c r="H53" s="75" t="n">
        <v>43496.9</v>
      </c>
      <c r="I53" s="75" t="n">
        <v>61.1</v>
      </c>
      <c r="J53" s="76" t="n">
        <v>0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2</v>
      </c>
      <c r="B55" s="75" t="n">
        <v>2730.9</v>
      </c>
      <c r="C55" s="75" t="n">
        <v>2644.5</v>
      </c>
      <c r="D55" s="75" t="n">
        <v>3152.1</v>
      </c>
      <c r="E55" s="75" t="n">
        <v>507.6</v>
      </c>
      <c r="F55" s="76" t="n">
        <v>19.2</v>
      </c>
      <c r="G55" s="75" t="n">
        <v>7464.7</v>
      </c>
      <c r="H55" s="75" t="n">
        <v>8577.2</v>
      </c>
      <c r="I55" s="75" t="n">
        <v>1112.5</v>
      </c>
      <c r="J55" s="76" t="n">
        <v>14.9</v>
      </c>
    </row>
    <row r="56" s="65" customFormat="true" ht="13.5" hidden="false" customHeight="true" outlineLevel="0" collapsed="false">
      <c r="A56" s="104" t="s">
        <v>423</v>
      </c>
      <c r="B56" s="72" t="n">
        <v>1749.3</v>
      </c>
      <c r="C56" s="72" t="n">
        <v>1903.2</v>
      </c>
      <c r="D56" s="72" t="n">
        <v>2369.3</v>
      </c>
      <c r="E56" s="72" t="n">
        <v>466.1</v>
      </c>
      <c r="F56" s="73" t="n">
        <v>24.5</v>
      </c>
      <c r="G56" s="72" t="n">
        <v>4737.5</v>
      </c>
      <c r="H56" s="72" t="n">
        <v>6163.2</v>
      </c>
      <c r="I56" s="72" t="n">
        <v>1425.7</v>
      </c>
      <c r="J56" s="73" t="n">
        <v>30.1</v>
      </c>
    </row>
    <row r="57" s="65" customFormat="true" ht="13.5" hidden="false" customHeight="true" outlineLevel="0" collapsed="false">
      <c r="A57" s="104" t="s">
        <v>424</v>
      </c>
      <c r="B57" s="72" t="n">
        <v>981.6</v>
      </c>
      <c r="C57" s="72" t="n">
        <v>741.3</v>
      </c>
      <c r="D57" s="72" t="n">
        <v>782.8</v>
      </c>
      <c r="E57" s="72" t="n">
        <v>41.5</v>
      </c>
      <c r="F57" s="73" t="n">
        <v>5.6</v>
      </c>
      <c r="G57" s="72" t="n">
        <v>2727.1</v>
      </c>
      <c r="H57" s="72" t="n">
        <v>2413.9</v>
      </c>
      <c r="I57" s="72" t="n">
        <v>-313.2</v>
      </c>
      <c r="J57" s="73" t="n">
        <v>-11.5</v>
      </c>
    </row>
    <row r="58" s="65" customFormat="true" ht="17.1" hidden="false" customHeight="true" outlineLevel="0" collapsed="false">
      <c r="A58" s="74" t="s">
        <v>425</v>
      </c>
      <c r="B58" s="75" t="n">
        <v>9018.4</v>
      </c>
      <c r="C58" s="75" t="n">
        <v>7534.6</v>
      </c>
      <c r="D58" s="75" t="n">
        <v>8571</v>
      </c>
      <c r="E58" s="75" t="n">
        <v>1036.4</v>
      </c>
      <c r="F58" s="76" t="n">
        <v>13.8</v>
      </c>
      <c r="G58" s="75" t="n">
        <v>24389.7</v>
      </c>
      <c r="H58" s="75" t="n">
        <v>23376.4</v>
      </c>
      <c r="I58" s="75" t="n">
        <v>-1013.4</v>
      </c>
      <c r="J58" s="76" t="n">
        <v>-4.2</v>
      </c>
    </row>
    <row r="59" s="65" customFormat="true" ht="13.5" hidden="false" customHeight="true" outlineLevel="0" collapsed="false">
      <c r="A59" s="104" t="s">
        <v>426</v>
      </c>
      <c r="B59" s="72" t="n">
        <v>1489.4</v>
      </c>
      <c r="C59" s="72" t="n">
        <v>1083.1</v>
      </c>
      <c r="D59" s="72" t="n">
        <v>1288</v>
      </c>
      <c r="E59" s="72" t="n">
        <v>204.9</v>
      </c>
      <c r="F59" s="73" t="n">
        <v>18.9</v>
      </c>
      <c r="G59" s="72" t="n">
        <v>3698.8</v>
      </c>
      <c r="H59" s="72" t="n">
        <v>3383.5</v>
      </c>
      <c r="I59" s="72" t="n">
        <v>-315.3</v>
      </c>
      <c r="J59" s="73" t="n">
        <v>-8.5</v>
      </c>
    </row>
    <row r="60" s="65" customFormat="true" ht="13.5" hidden="false" customHeight="true" outlineLevel="0" collapsed="false">
      <c r="A60" s="104" t="s">
        <v>427</v>
      </c>
      <c r="B60" s="72" t="n">
        <v>7528.9</v>
      </c>
      <c r="C60" s="72" t="n">
        <v>6451.5</v>
      </c>
      <c r="D60" s="72" t="n">
        <v>7283</v>
      </c>
      <c r="E60" s="72" t="n">
        <v>831.5</v>
      </c>
      <c r="F60" s="73" t="n">
        <v>12.9</v>
      </c>
      <c r="G60" s="72" t="n">
        <v>20691</v>
      </c>
      <c r="H60" s="72" t="n">
        <v>19992.9</v>
      </c>
      <c r="I60" s="72" t="n">
        <v>-698.1</v>
      </c>
      <c r="J60" s="73" t="n">
        <v>-3.4</v>
      </c>
    </row>
    <row r="61" s="65" customFormat="true" ht="13.5" hidden="false" customHeight="true" outlineLevel="0" collapsed="false">
      <c r="A61" s="92" t="s">
        <v>428</v>
      </c>
      <c r="B61" s="72" t="n">
        <v>6240</v>
      </c>
      <c r="C61" s="72" t="n">
        <v>5312.1</v>
      </c>
      <c r="D61" s="72" t="n">
        <v>5986.1</v>
      </c>
      <c r="E61" s="72" t="n">
        <v>674</v>
      </c>
      <c r="F61" s="73" t="n">
        <v>12.7</v>
      </c>
      <c r="G61" s="72" t="n">
        <v>17125.6</v>
      </c>
      <c r="H61" s="72" t="n">
        <v>16420.5</v>
      </c>
      <c r="I61" s="72" t="n">
        <v>-705.1</v>
      </c>
      <c r="J61" s="73" t="n">
        <v>-4.1</v>
      </c>
    </row>
    <row r="62" s="65" customFormat="true" ht="13.5" hidden="false" customHeight="true" outlineLevel="0" collapsed="false">
      <c r="A62" s="93" t="s">
        <v>429</v>
      </c>
      <c r="B62" s="72" t="n">
        <v>2026.6</v>
      </c>
      <c r="C62" s="72" t="n">
        <v>1794.8</v>
      </c>
      <c r="D62" s="72" t="n">
        <v>1896.3</v>
      </c>
      <c r="E62" s="72" t="n">
        <v>101.5</v>
      </c>
      <c r="F62" s="73" t="n">
        <v>5.7</v>
      </c>
      <c r="G62" s="72" t="n">
        <v>5675.4</v>
      </c>
      <c r="H62" s="72" t="n">
        <v>5445.6</v>
      </c>
      <c r="I62" s="72" t="n">
        <v>-229.8</v>
      </c>
      <c r="J62" s="73" t="n">
        <v>-4</v>
      </c>
    </row>
    <row r="63" s="65" customFormat="true" ht="13.5" hidden="false" customHeight="true" outlineLevel="0" collapsed="false">
      <c r="A63" s="93" t="s">
        <v>430</v>
      </c>
      <c r="B63" s="72" t="n">
        <v>21.5</v>
      </c>
      <c r="C63" s="72" t="n">
        <v>12.4</v>
      </c>
      <c r="D63" s="72" t="n">
        <v>12.4</v>
      </c>
      <c r="E63" s="72" t="n">
        <v>0</v>
      </c>
      <c r="F63" s="73" t="n">
        <v>0.1</v>
      </c>
      <c r="G63" s="72" t="n">
        <v>59.7</v>
      </c>
      <c r="H63" s="72" t="n">
        <v>37.4</v>
      </c>
      <c r="I63" s="72" t="n">
        <v>-22.3</v>
      </c>
      <c r="J63" s="73" t="n">
        <v>-37.4</v>
      </c>
    </row>
    <row r="64" s="65" customFormat="true" ht="13.5" hidden="false" customHeight="true" outlineLevel="0" collapsed="false">
      <c r="A64" s="93" t="s">
        <v>431</v>
      </c>
      <c r="B64" s="72" t="n">
        <v>4161</v>
      </c>
      <c r="C64" s="72" t="n">
        <v>3485.5</v>
      </c>
      <c r="D64" s="72" t="n">
        <v>4052.7</v>
      </c>
      <c r="E64" s="72" t="n">
        <v>567.2</v>
      </c>
      <c r="F64" s="73" t="n">
        <v>16.3</v>
      </c>
      <c r="G64" s="72" t="n">
        <v>11296</v>
      </c>
      <c r="H64" s="72" t="n">
        <v>10864.4</v>
      </c>
      <c r="I64" s="72" t="n">
        <v>-431.6</v>
      </c>
      <c r="J64" s="73" t="n">
        <v>-3.8</v>
      </c>
    </row>
    <row r="65" s="65" customFormat="true" ht="13.5" hidden="false" customHeight="true" outlineLevel="0" collapsed="false">
      <c r="A65" s="93" t="s">
        <v>432</v>
      </c>
      <c r="B65" s="72" t="n">
        <v>18.1</v>
      </c>
      <c r="C65" s="72" t="n">
        <v>14.5</v>
      </c>
      <c r="D65" s="72" t="n">
        <v>17.3</v>
      </c>
      <c r="E65" s="72" t="n">
        <v>2.7</v>
      </c>
      <c r="F65" s="73" t="n">
        <v>18.9</v>
      </c>
      <c r="G65" s="72" t="n">
        <v>55.9</v>
      </c>
      <c r="H65" s="72" t="n">
        <v>52.2</v>
      </c>
      <c r="I65" s="72" t="n">
        <v>-3.7</v>
      </c>
      <c r="J65" s="73" t="n">
        <v>-6.6</v>
      </c>
    </row>
    <row r="66" s="65" customFormat="true" ht="13.5" hidden="false" customHeight="true" outlineLevel="0" collapsed="false">
      <c r="A66" s="93" t="s">
        <v>433</v>
      </c>
      <c r="B66" s="72" t="n">
        <v>12.8</v>
      </c>
      <c r="C66" s="72" t="n">
        <v>4.9</v>
      </c>
      <c r="D66" s="72" t="n">
        <v>7.4</v>
      </c>
      <c r="E66" s="72" t="n">
        <v>2.5</v>
      </c>
      <c r="F66" s="73" t="n">
        <v>52.2</v>
      </c>
      <c r="G66" s="72" t="n">
        <v>38.7</v>
      </c>
      <c r="H66" s="72" t="n">
        <v>21</v>
      </c>
      <c r="I66" s="72" t="n">
        <v>-17.7</v>
      </c>
      <c r="J66" s="73" t="n">
        <v>-45.7</v>
      </c>
    </row>
    <row r="67" s="65" customFormat="true" ht="13.5" hidden="false" customHeight="true" outlineLevel="0" collapsed="false">
      <c r="A67" s="105" t="s">
        <v>434</v>
      </c>
      <c r="B67" s="72" t="n">
        <v>809.6</v>
      </c>
      <c r="C67" s="72" t="n">
        <v>748.6</v>
      </c>
      <c r="D67" s="72" t="n">
        <v>861.4</v>
      </c>
      <c r="E67" s="72" t="n">
        <v>112.7</v>
      </c>
      <c r="F67" s="73" t="n">
        <v>15.1</v>
      </c>
      <c r="G67" s="72" t="n">
        <v>2249.3</v>
      </c>
      <c r="H67" s="72" t="n">
        <v>2350.2</v>
      </c>
      <c r="I67" s="72" t="n">
        <v>100.9</v>
      </c>
      <c r="J67" s="73" t="n">
        <v>4.5</v>
      </c>
    </row>
    <row r="68" s="65" customFormat="true" ht="13.5" hidden="false" customHeight="true" outlineLevel="0" collapsed="false">
      <c r="A68" s="105" t="s">
        <v>435</v>
      </c>
      <c r="B68" s="72" t="n">
        <v>352.4</v>
      </c>
      <c r="C68" s="72" t="n">
        <v>289.7</v>
      </c>
      <c r="D68" s="72" t="n">
        <v>318.8</v>
      </c>
      <c r="E68" s="72" t="n">
        <v>29.1</v>
      </c>
      <c r="F68" s="73" t="n">
        <v>10.1</v>
      </c>
      <c r="G68" s="72" t="n">
        <v>968.1</v>
      </c>
      <c r="H68" s="72" t="n">
        <v>885.8</v>
      </c>
      <c r="I68" s="72" t="n">
        <v>-82.3</v>
      </c>
      <c r="J68" s="73" t="n">
        <v>-8.5</v>
      </c>
    </row>
    <row r="69" s="65" customFormat="true" ht="13.5" hidden="false" customHeight="true" outlineLevel="0" collapsed="false">
      <c r="A69" s="105" t="s">
        <v>436</v>
      </c>
      <c r="B69" s="72" t="n">
        <v>1.2</v>
      </c>
      <c r="C69" s="72" t="n">
        <v>1</v>
      </c>
      <c r="D69" s="72" t="n">
        <v>1</v>
      </c>
      <c r="E69" s="72" t="n">
        <v>0</v>
      </c>
      <c r="F69" s="73" t="n">
        <v>-3</v>
      </c>
      <c r="G69" s="72" t="n">
        <v>3.2</v>
      </c>
      <c r="H69" s="72" t="n">
        <v>3.2</v>
      </c>
      <c r="I69" s="72" t="n">
        <v>0</v>
      </c>
      <c r="J69" s="73" t="n">
        <v>-1</v>
      </c>
    </row>
    <row r="70" s="65" customFormat="true" ht="13.5" hidden="false" customHeight="true" outlineLevel="0" collapsed="false">
      <c r="A70" s="105" t="s">
        <v>437</v>
      </c>
      <c r="B70" s="72" t="n">
        <v>85.2</v>
      </c>
      <c r="C70" s="72" t="n">
        <v>70.6</v>
      </c>
      <c r="D70" s="72" t="n">
        <v>71.4</v>
      </c>
      <c r="E70" s="72" t="n">
        <v>0.8</v>
      </c>
      <c r="F70" s="73" t="n">
        <v>1.1</v>
      </c>
      <c r="G70" s="72" t="n">
        <v>244</v>
      </c>
      <c r="H70" s="72" t="n">
        <v>226.1</v>
      </c>
      <c r="I70" s="72" t="n">
        <v>-17.8</v>
      </c>
      <c r="J70" s="73" t="n">
        <v>-7.3</v>
      </c>
    </row>
    <row r="71" s="65" customFormat="true" ht="13.5" hidden="false" customHeight="true" outlineLevel="0" collapsed="false">
      <c r="A71" s="105" t="s">
        <v>438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9</v>
      </c>
      <c r="B72" s="72" t="n">
        <v>30.9</v>
      </c>
      <c r="C72" s="72" t="n">
        <v>22.6</v>
      </c>
      <c r="D72" s="72" t="n">
        <v>34.1</v>
      </c>
      <c r="E72" s="72" t="n">
        <v>11.6</v>
      </c>
      <c r="F72" s="73" t="n">
        <v>51.3</v>
      </c>
      <c r="G72" s="72" t="n">
        <v>78.4</v>
      </c>
      <c r="H72" s="72" t="n">
        <v>82.8</v>
      </c>
      <c r="I72" s="72" t="n">
        <v>4.4</v>
      </c>
      <c r="J72" s="73" t="n">
        <v>5.6</v>
      </c>
    </row>
    <row r="73" s="65" customFormat="true" ht="13.5" hidden="false" customHeight="true" outlineLevel="0" collapsed="false">
      <c r="A73" s="92" t="s">
        <v>440</v>
      </c>
      <c r="B73" s="72" t="n">
        <v>9.7</v>
      </c>
      <c r="C73" s="72" t="n">
        <v>6.9</v>
      </c>
      <c r="D73" s="72" t="n">
        <v>10.2</v>
      </c>
      <c r="E73" s="72" t="n">
        <v>3.3</v>
      </c>
      <c r="F73" s="73" t="n">
        <v>47.9</v>
      </c>
      <c r="G73" s="72" t="n">
        <v>22.5</v>
      </c>
      <c r="H73" s="72" t="n">
        <v>24.3</v>
      </c>
      <c r="I73" s="72" t="n">
        <v>1.8</v>
      </c>
      <c r="J73" s="73" t="n">
        <v>8</v>
      </c>
    </row>
    <row r="74" s="65" customFormat="true" ht="17.1" hidden="false" customHeight="true" outlineLevel="0" collapsed="false">
      <c r="A74" s="74" t="s">
        <v>441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2</v>
      </c>
      <c r="B75" s="75" t="n">
        <v>2508.5</v>
      </c>
      <c r="C75" s="75" t="n">
        <v>2144</v>
      </c>
      <c r="D75" s="75" t="n">
        <v>2428.9</v>
      </c>
      <c r="E75" s="75" t="n">
        <v>284.8</v>
      </c>
      <c r="F75" s="76" t="n">
        <v>13.3</v>
      </c>
      <c r="G75" s="75" t="n">
        <v>6909.7</v>
      </c>
      <c r="H75" s="75" t="n">
        <v>6635.5</v>
      </c>
      <c r="I75" s="75" t="n">
        <v>-274.2</v>
      </c>
      <c r="J75" s="76" t="n">
        <v>-4</v>
      </c>
    </row>
    <row r="76" customFormat="false" ht="17.1" hidden="false" customHeight="true" outlineLevel="0" collapsed="false">
      <c r="A76" s="77" t="s">
        <v>196</v>
      </c>
      <c r="B76" s="75" t="n">
        <v>11749.3</v>
      </c>
      <c r="C76" s="75" t="n">
        <v>10179.1</v>
      </c>
      <c r="D76" s="75" t="n">
        <v>11723.1</v>
      </c>
      <c r="E76" s="75" t="n">
        <v>1544</v>
      </c>
      <c r="F76" s="76" t="n">
        <v>15.2</v>
      </c>
      <c r="G76" s="75" t="n">
        <v>31854.4</v>
      </c>
      <c r="H76" s="75" t="n">
        <v>31954.6</v>
      </c>
      <c r="I76" s="75" t="n">
        <v>100.2</v>
      </c>
      <c r="J76" s="76" t="n">
        <v>0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4</v>
      </c>
      <c r="B9" s="72" t="n">
        <v>827859</v>
      </c>
      <c r="C9" s="72" t="n">
        <v>691001</v>
      </c>
      <c r="D9" s="72" t="n">
        <v>767138</v>
      </c>
      <c r="E9" s="72" t="n">
        <v>76137</v>
      </c>
      <c r="F9" s="83" t="n">
        <v>11</v>
      </c>
      <c r="G9" s="72" t="n">
        <v>2338304</v>
      </c>
      <c r="H9" s="72" t="n">
        <v>2160957</v>
      </c>
      <c r="I9" s="72" t="n">
        <v>-177347</v>
      </c>
      <c r="J9" s="83" t="n">
        <v>-7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9</v>
      </c>
      <c r="B11" s="72" t="n">
        <v>276445</v>
      </c>
      <c r="C11" s="72" t="n">
        <v>241123</v>
      </c>
      <c r="D11" s="72" t="n">
        <v>251663</v>
      </c>
      <c r="E11" s="72" t="n">
        <v>10540</v>
      </c>
      <c r="F11" s="83" t="n">
        <v>4.4</v>
      </c>
      <c r="G11" s="72" t="n">
        <v>800623</v>
      </c>
      <c r="H11" s="72" t="n">
        <v>740392</v>
      </c>
      <c r="I11" s="72" t="n">
        <v>-60231</v>
      </c>
      <c r="J11" s="83" t="n">
        <v>-7.5</v>
      </c>
    </row>
    <row r="12" s="65" customFormat="true" ht="13.5" hidden="false" customHeight="true" outlineLevel="0" collapsed="false">
      <c r="A12" s="92" t="s">
        <v>430</v>
      </c>
      <c r="B12" s="72" t="n">
        <v>1573</v>
      </c>
      <c r="C12" s="72" t="n">
        <v>914</v>
      </c>
      <c r="D12" s="72" t="n">
        <v>1079</v>
      </c>
      <c r="E12" s="72" t="n">
        <v>165</v>
      </c>
      <c r="F12" s="83" t="n">
        <v>18.1</v>
      </c>
      <c r="G12" s="72" t="n">
        <v>4916</v>
      </c>
      <c r="H12" s="72" t="n">
        <v>2895</v>
      </c>
      <c r="I12" s="72" t="n">
        <v>-2021</v>
      </c>
      <c r="J12" s="83" t="n">
        <v>-41.1</v>
      </c>
    </row>
    <row r="13" s="65" customFormat="true" ht="13.5" hidden="false" customHeight="true" outlineLevel="0" collapsed="false">
      <c r="A13" s="92" t="s">
        <v>431</v>
      </c>
      <c r="B13" s="72" t="n">
        <v>546355</v>
      </c>
      <c r="C13" s="72" t="n">
        <v>446004</v>
      </c>
      <c r="D13" s="72" t="n">
        <v>511385</v>
      </c>
      <c r="E13" s="72" t="n">
        <v>65381</v>
      </c>
      <c r="F13" s="83" t="n">
        <v>14.7</v>
      </c>
      <c r="G13" s="72" t="n">
        <v>1522422</v>
      </c>
      <c r="H13" s="72" t="n">
        <v>1408393</v>
      </c>
      <c r="I13" s="72" t="n">
        <v>-114029</v>
      </c>
      <c r="J13" s="83" t="n">
        <v>-7.5</v>
      </c>
    </row>
    <row r="14" s="65" customFormat="true" ht="13.5" hidden="false" customHeight="true" outlineLevel="0" collapsed="false">
      <c r="A14" s="92" t="s">
        <v>432</v>
      </c>
      <c r="B14" s="72" t="n">
        <v>1870</v>
      </c>
      <c r="C14" s="72" t="n">
        <v>1790</v>
      </c>
      <c r="D14" s="72" t="n">
        <v>1857</v>
      </c>
      <c r="E14" s="72" t="n">
        <v>67</v>
      </c>
      <c r="F14" s="83" t="n">
        <v>3.7</v>
      </c>
      <c r="G14" s="72" t="n">
        <v>5864</v>
      </c>
      <c r="H14" s="72" t="n">
        <v>5583</v>
      </c>
      <c r="I14" s="72" t="n">
        <v>-281</v>
      </c>
      <c r="J14" s="83" t="n">
        <v>-4.8</v>
      </c>
    </row>
    <row r="15" s="65" customFormat="true" ht="13.5" hidden="false" customHeight="true" outlineLevel="0" collapsed="false">
      <c r="A15" s="92" t="s">
        <v>433</v>
      </c>
      <c r="B15" s="72" t="n">
        <v>1616</v>
      </c>
      <c r="C15" s="72" t="n">
        <v>1170</v>
      </c>
      <c r="D15" s="72" t="n">
        <v>1154</v>
      </c>
      <c r="E15" s="72" t="n">
        <v>-16</v>
      </c>
      <c r="F15" s="83" t="n">
        <v>-1.4</v>
      </c>
      <c r="G15" s="72" t="n">
        <v>4479</v>
      </c>
      <c r="H15" s="72" t="n">
        <v>3694</v>
      </c>
      <c r="I15" s="72" t="n">
        <v>-785</v>
      </c>
      <c r="J15" s="83" t="n">
        <v>-17.5</v>
      </c>
    </row>
    <row r="16" s="65" customFormat="true" ht="13.5" hidden="false" customHeight="true" outlineLevel="0" collapsed="false">
      <c r="A16" s="105" t="s">
        <v>445</v>
      </c>
      <c r="B16" s="72" t="n">
        <v>127550</v>
      </c>
      <c r="C16" s="72" t="n">
        <v>114668</v>
      </c>
      <c r="D16" s="72" t="n">
        <v>134347</v>
      </c>
      <c r="E16" s="72" t="n">
        <v>19679</v>
      </c>
      <c r="F16" s="83" t="n">
        <v>17.2</v>
      </c>
      <c r="G16" s="72" t="n">
        <v>353175</v>
      </c>
      <c r="H16" s="72" t="n">
        <v>361399</v>
      </c>
      <c r="I16" s="72" t="n">
        <v>8224</v>
      </c>
      <c r="J16" s="83" t="n">
        <v>2.3</v>
      </c>
    </row>
    <row r="17" s="65" customFormat="true" ht="13.5" hidden="false" customHeight="true" outlineLevel="0" collapsed="false">
      <c r="A17" s="105" t="s">
        <v>446</v>
      </c>
      <c r="B17" s="72" t="n">
        <v>16039</v>
      </c>
      <c r="C17" s="72" t="n">
        <v>13952</v>
      </c>
      <c r="D17" s="72" t="n">
        <v>12910</v>
      </c>
      <c r="E17" s="72" t="n">
        <v>-1042</v>
      </c>
      <c r="F17" s="83" t="n">
        <v>-7.5</v>
      </c>
      <c r="G17" s="72" t="n">
        <v>43840</v>
      </c>
      <c r="H17" s="72" t="n">
        <v>41150</v>
      </c>
      <c r="I17" s="72" t="n">
        <v>-2690</v>
      </c>
      <c r="J17" s="83" t="n">
        <v>-6.1</v>
      </c>
    </row>
    <row r="18" s="65" customFormat="true" ht="13.5" hidden="false" customHeight="true" outlineLevel="0" collapsed="false">
      <c r="A18" s="105" t="s">
        <v>447</v>
      </c>
      <c r="B18" s="72" t="n">
        <v>48166</v>
      </c>
      <c r="C18" s="72" t="n">
        <v>42883</v>
      </c>
      <c r="D18" s="72" t="n">
        <v>45566</v>
      </c>
      <c r="E18" s="72" t="n">
        <v>2683</v>
      </c>
      <c r="F18" s="83" t="n">
        <v>6.3</v>
      </c>
      <c r="G18" s="72" t="n">
        <v>136930</v>
      </c>
      <c r="H18" s="72" t="n">
        <v>129267</v>
      </c>
      <c r="I18" s="72" t="n">
        <v>-7663</v>
      </c>
      <c r="J18" s="83" t="n">
        <v>-5.6</v>
      </c>
    </row>
    <row r="19" s="65" customFormat="true" ht="13.5" hidden="false" customHeight="true" outlineLevel="0" collapsed="false">
      <c r="A19" s="105" t="s">
        <v>448</v>
      </c>
      <c r="B19" s="72" t="n">
        <v>2561</v>
      </c>
      <c r="C19" s="72" t="n">
        <v>2222</v>
      </c>
      <c r="D19" s="72" t="n">
        <v>1891</v>
      </c>
      <c r="E19" s="72" t="n">
        <v>-331</v>
      </c>
      <c r="F19" s="83" t="n">
        <v>-14.9</v>
      </c>
      <c r="G19" s="72" t="n">
        <v>6985</v>
      </c>
      <c r="H19" s="72" t="n">
        <v>5782</v>
      </c>
      <c r="I19" s="72" t="n">
        <v>-1203</v>
      </c>
      <c r="J19" s="83" t="n">
        <v>-17.2</v>
      </c>
      <c r="K19" s="107"/>
    </row>
    <row r="20" s="65" customFormat="true" ht="13.5" hidden="false" customHeight="true" outlineLevel="0" collapsed="false">
      <c r="A20" s="105" t="s">
        <v>449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0</v>
      </c>
      <c r="B21" s="72" t="n">
        <v>3331</v>
      </c>
      <c r="C21" s="72" t="n">
        <v>5574</v>
      </c>
      <c r="D21" s="72" t="n">
        <v>4576</v>
      </c>
      <c r="E21" s="72" t="n">
        <v>-998</v>
      </c>
      <c r="F21" s="83" t="n">
        <v>-17.9</v>
      </c>
      <c r="G21" s="72" t="n">
        <v>8437</v>
      </c>
      <c r="H21" s="72" t="n">
        <v>12894</v>
      </c>
      <c r="I21" s="72" t="n">
        <v>4457</v>
      </c>
      <c r="J21" s="83" t="n">
        <v>52.8</v>
      </c>
    </row>
    <row r="22" s="65" customFormat="true" ht="13.5" hidden="false" customHeight="true" outlineLevel="0" collapsed="false">
      <c r="A22" s="105" t="s">
        <v>451</v>
      </c>
      <c r="B22" s="72" t="n">
        <v>193105</v>
      </c>
      <c r="C22" s="72" t="n">
        <v>157269</v>
      </c>
      <c r="D22" s="72" t="n">
        <v>211908</v>
      </c>
      <c r="E22" s="72" t="n">
        <v>54639</v>
      </c>
      <c r="F22" s="83" t="n">
        <v>34.7</v>
      </c>
      <c r="G22" s="72" t="n">
        <v>504592</v>
      </c>
      <c r="H22" s="72" t="n">
        <v>529970</v>
      </c>
      <c r="I22" s="72" t="n">
        <v>25378</v>
      </c>
      <c r="J22" s="83" t="n">
        <v>5</v>
      </c>
    </row>
    <row r="23" s="65" customFormat="true" ht="13.5" hidden="false" customHeight="true" outlineLevel="0" collapsed="false">
      <c r="A23" s="105" t="s">
        <v>452</v>
      </c>
      <c r="B23" s="72" t="n">
        <v>990</v>
      </c>
      <c r="C23" s="72" t="n">
        <v>908</v>
      </c>
      <c r="D23" s="72" t="n">
        <v>936</v>
      </c>
      <c r="E23" s="72" t="n">
        <v>28</v>
      </c>
      <c r="F23" s="83" t="n">
        <v>3.1</v>
      </c>
      <c r="G23" s="72" t="n">
        <v>2842</v>
      </c>
      <c r="H23" s="72" t="n">
        <v>2840</v>
      </c>
      <c r="I23" s="72" t="n">
        <v>-2</v>
      </c>
      <c r="J23" s="83" t="n">
        <v>-0.1</v>
      </c>
    </row>
    <row r="24" s="65" customFormat="true" ht="13.5" hidden="false" customHeight="true" outlineLevel="0" collapsed="false">
      <c r="A24" s="105" t="s">
        <v>453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4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5</v>
      </c>
      <c r="B26" s="72" t="n">
        <v>59</v>
      </c>
      <c r="C26" s="72" t="n">
        <v>54</v>
      </c>
      <c r="D26" s="72" t="n">
        <v>52</v>
      </c>
      <c r="E26" s="72" t="n">
        <v>-2</v>
      </c>
      <c r="F26" s="83" t="n">
        <v>-3.7</v>
      </c>
      <c r="G26" s="72" t="n">
        <v>195</v>
      </c>
      <c r="H26" s="72" t="n">
        <v>240</v>
      </c>
      <c r="I26" s="72" t="n">
        <v>45</v>
      </c>
      <c r="J26" s="83" t="n">
        <v>23.1</v>
      </c>
    </row>
    <row r="27" customFormat="false" ht="17.1" hidden="false" customHeight="true" outlineLevel="0" collapsed="false">
      <c r="A27" s="77" t="s">
        <v>194</v>
      </c>
      <c r="B27" s="75" t="n">
        <v>1219660</v>
      </c>
      <c r="C27" s="75" t="n">
        <v>1028531</v>
      </c>
      <c r="D27" s="75" t="n">
        <v>1179324</v>
      </c>
      <c r="E27" s="75" t="n">
        <v>150793</v>
      </c>
      <c r="F27" s="108" t="n">
        <v>14.7</v>
      </c>
      <c r="G27" s="75" t="n">
        <v>3395300</v>
      </c>
      <c r="H27" s="75" t="n">
        <v>3244499</v>
      </c>
      <c r="I27" s="75" t="n">
        <v>-150801</v>
      </c>
      <c r="J27" s="108" t="n">
        <v>-4.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4</v>
      </c>
      <c r="B29" s="72" t="n">
        <v>413165</v>
      </c>
      <c r="C29" s="72" t="n">
        <v>346966</v>
      </c>
      <c r="D29" s="72" t="n">
        <v>386498</v>
      </c>
      <c r="E29" s="72" t="n">
        <v>39532</v>
      </c>
      <c r="F29" s="83" t="n">
        <v>11.4</v>
      </c>
      <c r="G29" s="72" t="n">
        <v>1186061</v>
      </c>
      <c r="H29" s="72" t="n">
        <v>1103959</v>
      </c>
      <c r="I29" s="72" t="n">
        <v>-82102</v>
      </c>
      <c r="J29" s="83" t="n">
        <v>-6.9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9</v>
      </c>
      <c r="B31" s="72" t="n">
        <v>138146</v>
      </c>
      <c r="C31" s="72" t="n">
        <v>125054</v>
      </c>
      <c r="D31" s="72" t="n">
        <v>131410</v>
      </c>
      <c r="E31" s="72" t="n">
        <v>6356</v>
      </c>
      <c r="F31" s="83" t="n">
        <v>5.1</v>
      </c>
      <c r="G31" s="72" t="n">
        <v>408345</v>
      </c>
      <c r="H31" s="72" t="n">
        <v>392482</v>
      </c>
      <c r="I31" s="72" t="n">
        <v>-15863</v>
      </c>
      <c r="J31" s="83" t="n">
        <v>-3.9</v>
      </c>
    </row>
    <row r="32" s="65" customFormat="true" ht="13.5" hidden="false" customHeight="true" outlineLevel="0" collapsed="false">
      <c r="A32" s="92" t="s">
        <v>430</v>
      </c>
      <c r="B32" s="72" t="n">
        <v>736</v>
      </c>
      <c r="C32" s="72" t="n">
        <v>446</v>
      </c>
      <c r="D32" s="72" t="n">
        <v>586</v>
      </c>
      <c r="E32" s="72" t="n">
        <v>140</v>
      </c>
      <c r="F32" s="83" t="n">
        <v>31.4</v>
      </c>
      <c r="G32" s="72" t="n">
        <v>2089</v>
      </c>
      <c r="H32" s="72" t="n">
        <v>1446</v>
      </c>
      <c r="I32" s="72" t="n">
        <v>-643</v>
      </c>
      <c r="J32" s="83" t="n">
        <v>-30.8</v>
      </c>
    </row>
    <row r="33" s="65" customFormat="true" ht="13.5" hidden="false" customHeight="true" outlineLevel="0" collapsed="false">
      <c r="A33" s="92" t="s">
        <v>431</v>
      </c>
      <c r="B33" s="72" t="n">
        <v>272613</v>
      </c>
      <c r="C33" s="72" t="n">
        <v>220101</v>
      </c>
      <c r="D33" s="72" t="n">
        <v>253055</v>
      </c>
      <c r="E33" s="72" t="n">
        <v>32954</v>
      </c>
      <c r="F33" s="83" t="n">
        <v>15</v>
      </c>
      <c r="G33" s="72" t="n">
        <v>770751</v>
      </c>
      <c r="H33" s="72" t="n">
        <v>705733</v>
      </c>
      <c r="I33" s="72" t="n">
        <v>-65018</v>
      </c>
      <c r="J33" s="83" t="n">
        <v>-8.4</v>
      </c>
    </row>
    <row r="34" s="65" customFormat="true" ht="13.5" hidden="false" customHeight="true" outlineLevel="0" collapsed="false">
      <c r="A34" s="92" t="s">
        <v>432</v>
      </c>
      <c r="B34" s="72" t="n">
        <v>871</v>
      </c>
      <c r="C34" s="72" t="n">
        <v>784</v>
      </c>
      <c r="D34" s="72" t="n">
        <v>871</v>
      </c>
      <c r="E34" s="72" t="n">
        <v>87</v>
      </c>
      <c r="F34" s="83" t="n">
        <v>11.1</v>
      </c>
      <c r="G34" s="72" t="n">
        <v>2649</v>
      </c>
      <c r="H34" s="72" t="n">
        <v>2467</v>
      </c>
      <c r="I34" s="72" t="n">
        <v>-182</v>
      </c>
      <c r="J34" s="83" t="n">
        <v>-6.9</v>
      </c>
    </row>
    <row r="35" s="65" customFormat="true" ht="13.5" hidden="false" customHeight="true" outlineLevel="0" collapsed="false">
      <c r="A35" s="92" t="s">
        <v>433</v>
      </c>
      <c r="B35" s="72" t="n">
        <v>799</v>
      </c>
      <c r="C35" s="72" t="n">
        <v>581</v>
      </c>
      <c r="D35" s="72" t="n">
        <v>576</v>
      </c>
      <c r="E35" s="72" t="n">
        <v>-5</v>
      </c>
      <c r="F35" s="83" t="n">
        <v>-0.9</v>
      </c>
      <c r="G35" s="72" t="n">
        <v>2227</v>
      </c>
      <c r="H35" s="72" t="n">
        <v>1831</v>
      </c>
      <c r="I35" s="72" t="n">
        <v>-396</v>
      </c>
      <c r="J35" s="83" t="n">
        <v>-17.8</v>
      </c>
    </row>
    <row r="36" s="65" customFormat="true" ht="13.5" hidden="false" customHeight="true" outlineLevel="0" collapsed="false">
      <c r="A36" s="105" t="s">
        <v>445</v>
      </c>
      <c r="B36" s="72" t="n">
        <v>62451</v>
      </c>
      <c r="C36" s="72" t="n">
        <v>56954</v>
      </c>
      <c r="D36" s="72" t="n">
        <v>66188</v>
      </c>
      <c r="E36" s="72" t="n">
        <v>9234</v>
      </c>
      <c r="F36" s="83" t="n">
        <v>16.2</v>
      </c>
      <c r="G36" s="72" t="n">
        <v>172672</v>
      </c>
      <c r="H36" s="72" t="n">
        <v>178918</v>
      </c>
      <c r="I36" s="72" t="n">
        <v>6246</v>
      </c>
      <c r="J36" s="83" t="n">
        <v>3.6</v>
      </c>
    </row>
    <row r="37" s="65" customFormat="true" ht="13.5" hidden="false" customHeight="true" outlineLevel="0" collapsed="false">
      <c r="A37" s="105" t="s">
        <v>446</v>
      </c>
      <c r="B37" s="72" t="n">
        <v>9961</v>
      </c>
      <c r="C37" s="72" t="n">
        <v>8343</v>
      </c>
      <c r="D37" s="72" t="n">
        <v>8089</v>
      </c>
      <c r="E37" s="72" t="n">
        <v>-254</v>
      </c>
      <c r="F37" s="83" t="n">
        <v>-3</v>
      </c>
      <c r="G37" s="72" t="n">
        <v>27852</v>
      </c>
      <c r="H37" s="72" t="n">
        <v>25174</v>
      </c>
      <c r="I37" s="72" t="n">
        <v>-2678</v>
      </c>
      <c r="J37" s="83" t="n">
        <v>-9.6</v>
      </c>
    </row>
    <row r="38" s="65" customFormat="true" ht="13.5" hidden="false" customHeight="true" outlineLevel="0" collapsed="false">
      <c r="A38" s="105" t="s">
        <v>447</v>
      </c>
      <c r="B38" s="72" t="n">
        <v>23121</v>
      </c>
      <c r="C38" s="72" t="n">
        <v>21475</v>
      </c>
      <c r="D38" s="72" t="n">
        <v>21800</v>
      </c>
      <c r="E38" s="72" t="n">
        <v>325</v>
      </c>
      <c r="F38" s="83" t="n">
        <v>1.5</v>
      </c>
      <c r="G38" s="72" t="n">
        <v>69107</v>
      </c>
      <c r="H38" s="72" t="n">
        <v>64047</v>
      </c>
      <c r="I38" s="72" t="n">
        <v>-5060</v>
      </c>
      <c r="J38" s="83" t="n">
        <v>-7.3</v>
      </c>
    </row>
    <row r="39" s="65" customFormat="true" ht="13.5" hidden="false" customHeight="true" outlineLevel="0" collapsed="false">
      <c r="A39" s="105" t="s">
        <v>448</v>
      </c>
      <c r="B39" s="72" t="n">
        <v>1185</v>
      </c>
      <c r="C39" s="72" t="n">
        <v>943</v>
      </c>
      <c r="D39" s="72" t="n">
        <v>954</v>
      </c>
      <c r="E39" s="72" t="n">
        <v>11</v>
      </c>
      <c r="F39" s="83" t="n">
        <v>1.2</v>
      </c>
      <c r="G39" s="72" t="n">
        <v>3161</v>
      </c>
      <c r="H39" s="72" t="n">
        <v>2806</v>
      </c>
      <c r="I39" s="72" t="n">
        <v>-355</v>
      </c>
      <c r="J39" s="83" t="n">
        <v>-11.2</v>
      </c>
      <c r="K39" s="107"/>
    </row>
    <row r="40" s="65" customFormat="true" ht="13.5" hidden="false" customHeight="true" outlineLevel="0" collapsed="false">
      <c r="A40" s="105" t="s">
        <v>449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0</v>
      </c>
      <c r="B41" s="72" t="n">
        <v>1609</v>
      </c>
      <c r="C41" s="72" t="n">
        <v>2729</v>
      </c>
      <c r="D41" s="72" t="n">
        <v>2776</v>
      </c>
      <c r="E41" s="72" t="n">
        <v>47</v>
      </c>
      <c r="F41" s="83" t="n">
        <v>1.7</v>
      </c>
      <c r="G41" s="72" t="n">
        <v>4138</v>
      </c>
      <c r="H41" s="72" t="n">
        <v>6989</v>
      </c>
      <c r="I41" s="72" t="n">
        <v>2851</v>
      </c>
      <c r="J41" s="83" t="n">
        <v>68.9</v>
      </c>
    </row>
    <row r="42" s="65" customFormat="true" ht="13.5" hidden="false" customHeight="true" outlineLevel="0" collapsed="false">
      <c r="A42" s="105" t="s">
        <v>451</v>
      </c>
      <c r="B42" s="72" t="n">
        <v>93927</v>
      </c>
      <c r="C42" s="72" t="n">
        <v>78436</v>
      </c>
      <c r="D42" s="72" t="n">
        <v>106475</v>
      </c>
      <c r="E42" s="72" t="n">
        <v>28039</v>
      </c>
      <c r="F42" s="83" t="n">
        <v>35.7</v>
      </c>
      <c r="G42" s="72" t="n">
        <v>251955</v>
      </c>
      <c r="H42" s="72" t="n">
        <v>263631</v>
      </c>
      <c r="I42" s="72" t="n">
        <v>11676</v>
      </c>
      <c r="J42" s="83" t="n">
        <v>4.6</v>
      </c>
    </row>
    <row r="43" s="65" customFormat="true" ht="13.5" hidden="false" customHeight="true" outlineLevel="0" collapsed="false">
      <c r="A43" s="105" t="s">
        <v>452</v>
      </c>
      <c r="B43" s="72" t="n">
        <v>494</v>
      </c>
      <c r="C43" s="72" t="n">
        <v>454</v>
      </c>
      <c r="D43" s="72" t="n">
        <v>472</v>
      </c>
      <c r="E43" s="72" t="n">
        <v>18</v>
      </c>
      <c r="F43" s="83" t="n">
        <v>4</v>
      </c>
      <c r="G43" s="72" t="n">
        <v>1420</v>
      </c>
      <c r="H43" s="72" t="n">
        <v>1424</v>
      </c>
      <c r="I43" s="72" t="n">
        <v>4</v>
      </c>
      <c r="J43" s="83" t="n">
        <v>0.3</v>
      </c>
    </row>
    <row r="44" s="65" customFormat="true" ht="13.5" hidden="false" customHeight="true" outlineLevel="0" collapsed="false">
      <c r="A44" s="105" t="s">
        <v>453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4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5</v>
      </c>
      <c r="B46" s="72" t="n">
        <v>10</v>
      </c>
      <c r="C46" s="72" t="n">
        <v>12</v>
      </c>
      <c r="D46" s="72" t="n">
        <v>11</v>
      </c>
      <c r="E46" s="72" t="n">
        <v>-1</v>
      </c>
      <c r="F46" s="83" t="n">
        <v>-8.3</v>
      </c>
      <c r="G46" s="72" t="n">
        <v>26</v>
      </c>
      <c r="H46" s="72" t="n">
        <v>39</v>
      </c>
      <c r="I46" s="72" t="n">
        <v>13</v>
      </c>
      <c r="J46" s="83" t="n">
        <v>50</v>
      </c>
    </row>
    <row r="47" customFormat="false" ht="17.1" hidden="false" customHeight="true" outlineLevel="0" collapsed="false">
      <c r="A47" s="77" t="s">
        <v>194</v>
      </c>
      <c r="B47" s="75" t="n">
        <v>605923</v>
      </c>
      <c r="C47" s="75" t="n">
        <v>516312</v>
      </c>
      <c r="D47" s="75" t="n">
        <v>593263</v>
      </c>
      <c r="E47" s="75" t="n">
        <v>76951</v>
      </c>
      <c r="F47" s="108" t="n">
        <v>14.9</v>
      </c>
      <c r="G47" s="75" t="n">
        <v>1716392</v>
      </c>
      <c r="H47" s="75" t="n">
        <v>1646987</v>
      </c>
      <c r="I47" s="75" t="n">
        <v>-69405</v>
      </c>
      <c r="J47" s="108" t="n">
        <v>-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4</v>
      </c>
      <c r="B49" s="72" t="n">
        <v>414694</v>
      </c>
      <c r="C49" s="72" t="n">
        <v>344035</v>
      </c>
      <c r="D49" s="72" t="n">
        <v>380640</v>
      </c>
      <c r="E49" s="72" t="n">
        <v>36605</v>
      </c>
      <c r="F49" s="83" t="n">
        <v>10.6</v>
      </c>
      <c r="G49" s="72" t="n">
        <v>1152243</v>
      </c>
      <c r="H49" s="72" t="n">
        <v>1056998</v>
      </c>
      <c r="I49" s="72" t="n">
        <v>-95245</v>
      </c>
      <c r="J49" s="83" t="n">
        <v>-8.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9</v>
      </c>
      <c r="B51" s="72" t="n">
        <v>138299</v>
      </c>
      <c r="C51" s="72" t="n">
        <v>116069</v>
      </c>
      <c r="D51" s="72" t="n">
        <v>120253</v>
      </c>
      <c r="E51" s="72" t="n">
        <v>4184</v>
      </c>
      <c r="F51" s="83" t="n">
        <v>3.6</v>
      </c>
      <c r="G51" s="72" t="n">
        <v>392278</v>
      </c>
      <c r="H51" s="72" t="n">
        <v>347910</v>
      </c>
      <c r="I51" s="72" t="n">
        <v>-44368</v>
      </c>
      <c r="J51" s="83" t="n">
        <v>-11.3</v>
      </c>
    </row>
    <row r="52" s="65" customFormat="true" ht="13.5" hidden="false" customHeight="true" outlineLevel="0" collapsed="false">
      <c r="A52" s="92" t="s">
        <v>430</v>
      </c>
      <c r="B52" s="72" t="n">
        <v>837</v>
      </c>
      <c r="C52" s="72" t="n">
        <v>468</v>
      </c>
      <c r="D52" s="72" t="n">
        <v>493</v>
      </c>
      <c r="E52" s="72" t="n">
        <v>25</v>
      </c>
      <c r="F52" s="83" t="n">
        <v>5.3</v>
      </c>
      <c r="G52" s="72" t="n">
        <v>2827</v>
      </c>
      <c r="H52" s="72" t="n">
        <v>1449</v>
      </c>
      <c r="I52" s="72" t="n">
        <v>-1378</v>
      </c>
      <c r="J52" s="83" t="n">
        <v>-48.7</v>
      </c>
    </row>
    <row r="53" s="65" customFormat="true" ht="13.5" hidden="false" customHeight="true" outlineLevel="0" collapsed="false">
      <c r="A53" s="92" t="s">
        <v>431</v>
      </c>
      <c r="B53" s="72" t="n">
        <v>273742</v>
      </c>
      <c r="C53" s="72" t="n">
        <v>225903</v>
      </c>
      <c r="D53" s="72" t="n">
        <v>258330</v>
      </c>
      <c r="E53" s="72" t="n">
        <v>32427</v>
      </c>
      <c r="F53" s="83" t="n">
        <v>14.4</v>
      </c>
      <c r="G53" s="72" t="n">
        <v>751671</v>
      </c>
      <c r="H53" s="72" t="n">
        <v>702660</v>
      </c>
      <c r="I53" s="72" t="n">
        <v>-49011</v>
      </c>
      <c r="J53" s="83" t="n">
        <v>-6.5</v>
      </c>
    </row>
    <row r="54" s="65" customFormat="true" ht="13.5" hidden="false" customHeight="true" outlineLevel="0" collapsed="false">
      <c r="A54" s="92" t="s">
        <v>432</v>
      </c>
      <c r="B54" s="72" t="n">
        <v>999</v>
      </c>
      <c r="C54" s="72" t="n">
        <v>1006</v>
      </c>
      <c r="D54" s="72" t="n">
        <v>986</v>
      </c>
      <c r="E54" s="72" t="n">
        <v>-20</v>
      </c>
      <c r="F54" s="83" t="n">
        <v>-2</v>
      </c>
      <c r="G54" s="72" t="n">
        <v>3215</v>
      </c>
      <c r="H54" s="72" t="n">
        <v>3116</v>
      </c>
      <c r="I54" s="72" t="n">
        <v>-99</v>
      </c>
      <c r="J54" s="83" t="n">
        <v>-3.1</v>
      </c>
    </row>
    <row r="55" s="65" customFormat="true" ht="13.5" hidden="false" customHeight="true" outlineLevel="0" collapsed="false">
      <c r="A55" s="92" t="s">
        <v>433</v>
      </c>
      <c r="B55" s="72" t="n">
        <v>817</v>
      </c>
      <c r="C55" s="72" t="n">
        <v>589</v>
      </c>
      <c r="D55" s="72" t="n">
        <v>578</v>
      </c>
      <c r="E55" s="72" t="n">
        <v>-11</v>
      </c>
      <c r="F55" s="83" t="n">
        <v>-1.9</v>
      </c>
      <c r="G55" s="72" t="n">
        <v>2252</v>
      </c>
      <c r="H55" s="72" t="n">
        <v>1863</v>
      </c>
      <c r="I55" s="72" t="n">
        <v>-389</v>
      </c>
      <c r="J55" s="83" t="n">
        <v>-17.3</v>
      </c>
    </row>
    <row r="56" s="65" customFormat="true" ht="13.5" hidden="false" customHeight="true" outlineLevel="0" collapsed="false">
      <c r="A56" s="105" t="s">
        <v>445</v>
      </c>
      <c r="B56" s="72" t="n">
        <v>65099</v>
      </c>
      <c r="C56" s="72" t="n">
        <v>57714</v>
      </c>
      <c r="D56" s="72" t="n">
        <v>68159</v>
      </c>
      <c r="E56" s="72" t="n">
        <v>10445</v>
      </c>
      <c r="F56" s="83" t="n">
        <v>18.1</v>
      </c>
      <c r="G56" s="72" t="n">
        <v>180503</v>
      </c>
      <c r="H56" s="72" t="n">
        <v>182481</v>
      </c>
      <c r="I56" s="72" t="n">
        <v>1978</v>
      </c>
      <c r="J56" s="83" t="n">
        <v>1.1</v>
      </c>
    </row>
    <row r="57" s="65" customFormat="true" ht="13.5" hidden="false" customHeight="true" outlineLevel="0" collapsed="false">
      <c r="A57" s="105" t="s">
        <v>446</v>
      </c>
      <c r="B57" s="72" t="n">
        <v>6078</v>
      </c>
      <c r="C57" s="72" t="n">
        <v>5609</v>
      </c>
      <c r="D57" s="72" t="n">
        <v>4821</v>
      </c>
      <c r="E57" s="72" t="n">
        <v>-788</v>
      </c>
      <c r="F57" s="83" t="n">
        <v>-14</v>
      </c>
      <c r="G57" s="72" t="n">
        <v>15988</v>
      </c>
      <c r="H57" s="72" t="n">
        <v>15976</v>
      </c>
      <c r="I57" s="72" t="n">
        <v>-12</v>
      </c>
      <c r="J57" s="83" t="n">
        <v>-0.1</v>
      </c>
    </row>
    <row r="58" s="65" customFormat="true" ht="13.5" hidden="false" customHeight="true" outlineLevel="0" collapsed="false">
      <c r="A58" s="105" t="s">
        <v>447</v>
      </c>
      <c r="B58" s="72" t="n">
        <v>25045</v>
      </c>
      <c r="C58" s="72" t="n">
        <v>21408</v>
      </c>
      <c r="D58" s="72" t="n">
        <v>23766</v>
      </c>
      <c r="E58" s="72" t="n">
        <v>2358</v>
      </c>
      <c r="F58" s="83" t="n">
        <v>11</v>
      </c>
      <c r="G58" s="72" t="n">
        <v>67823</v>
      </c>
      <c r="H58" s="72" t="n">
        <v>65220</v>
      </c>
      <c r="I58" s="72" t="n">
        <v>-2603</v>
      </c>
      <c r="J58" s="83" t="n">
        <v>-3.8</v>
      </c>
    </row>
    <row r="59" s="65" customFormat="true" ht="13.5" hidden="false" customHeight="true" outlineLevel="0" collapsed="false">
      <c r="A59" s="105" t="s">
        <v>448</v>
      </c>
      <c r="B59" s="72" t="n">
        <v>1376</v>
      </c>
      <c r="C59" s="72" t="n">
        <v>1279</v>
      </c>
      <c r="D59" s="72" t="n">
        <v>937</v>
      </c>
      <c r="E59" s="72" t="n">
        <v>-342</v>
      </c>
      <c r="F59" s="83" t="n">
        <v>-26.7</v>
      </c>
      <c r="G59" s="72" t="n">
        <v>3824</v>
      </c>
      <c r="H59" s="72" t="n">
        <v>2976</v>
      </c>
      <c r="I59" s="72" t="n">
        <v>-848</v>
      </c>
      <c r="J59" s="83" t="n">
        <v>-22.2</v>
      </c>
      <c r="K59" s="107"/>
    </row>
    <row r="60" s="65" customFormat="true" ht="13.5" hidden="false" customHeight="true" outlineLevel="0" collapsed="false">
      <c r="A60" s="105" t="s">
        <v>449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0</v>
      </c>
      <c r="B61" s="72" t="n">
        <v>1722</v>
      </c>
      <c r="C61" s="72" t="n">
        <v>2845</v>
      </c>
      <c r="D61" s="72" t="n">
        <v>1800</v>
      </c>
      <c r="E61" s="72" t="n">
        <v>-1045</v>
      </c>
      <c r="F61" s="83" t="n">
        <v>-36.7</v>
      </c>
      <c r="G61" s="72" t="n">
        <v>4299</v>
      </c>
      <c r="H61" s="72" t="n">
        <v>5905</v>
      </c>
      <c r="I61" s="72" t="n">
        <v>1606</v>
      </c>
      <c r="J61" s="83" t="n">
        <v>37.4</v>
      </c>
    </row>
    <row r="62" s="65" customFormat="true" ht="13.5" hidden="false" customHeight="true" outlineLevel="0" collapsed="false">
      <c r="A62" s="105" t="s">
        <v>451</v>
      </c>
      <c r="B62" s="72" t="n">
        <v>99178</v>
      </c>
      <c r="C62" s="72" t="n">
        <v>78833</v>
      </c>
      <c r="D62" s="72" t="n">
        <v>105433</v>
      </c>
      <c r="E62" s="72" t="n">
        <v>26600</v>
      </c>
      <c r="F62" s="83" t="n">
        <v>33.7</v>
      </c>
      <c r="G62" s="72" t="n">
        <v>252637</v>
      </c>
      <c r="H62" s="72" t="n">
        <v>266339</v>
      </c>
      <c r="I62" s="72" t="n">
        <v>13702</v>
      </c>
      <c r="J62" s="83" t="n">
        <v>5.4</v>
      </c>
    </row>
    <row r="63" s="65" customFormat="true" ht="13.5" hidden="false" customHeight="true" outlineLevel="0" collapsed="false">
      <c r="A63" s="105" t="s">
        <v>452</v>
      </c>
      <c r="B63" s="72" t="n">
        <v>496</v>
      </c>
      <c r="C63" s="72" t="n">
        <v>454</v>
      </c>
      <c r="D63" s="72" t="n">
        <v>464</v>
      </c>
      <c r="E63" s="72" t="n">
        <v>10</v>
      </c>
      <c r="F63" s="83" t="n">
        <v>2.2</v>
      </c>
      <c r="G63" s="72" t="n">
        <v>1422</v>
      </c>
      <c r="H63" s="72" t="n">
        <v>1416</v>
      </c>
      <c r="I63" s="72" t="n">
        <v>-6</v>
      </c>
      <c r="J63" s="83" t="n">
        <v>-0.4</v>
      </c>
    </row>
    <row r="64" s="65" customFormat="true" ht="13.5" hidden="false" customHeight="true" outlineLevel="0" collapsed="false">
      <c r="A64" s="105" t="s">
        <v>453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4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5</v>
      </c>
      <c r="B66" s="72" t="n">
        <v>49</v>
      </c>
      <c r="C66" s="72" t="n">
        <v>42</v>
      </c>
      <c r="D66" s="72" t="n">
        <v>41</v>
      </c>
      <c r="E66" s="72" t="n">
        <v>-1</v>
      </c>
      <c r="F66" s="83" t="n">
        <v>-2.4</v>
      </c>
      <c r="G66" s="72" t="n">
        <v>169</v>
      </c>
      <c r="H66" s="72" t="n">
        <v>201</v>
      </c>
      <c r="I66" s="72" t="n">
        <v>32</v>
      </c>
      <c r="J66" s="83" t="n">
        <v>18.9</v>
      </c>
    </row>
    <row r="67" customFormat="false" ht="17.1" hidden="false" customHeight="true" outlineLevel="0" collapsed="false">
      <c r="A67" s="77" t="s">
        <v>194</v>
      </c>
      <c r="B67" s="75" t="n">
        <v>613737</v>
      </c>
      <c r="C67" s="75" t="n">
        <v>512219</v>
      </c>
      <c r="D67" s="75" t="n">
        <v>586061</v>
      </c>
      <c r="E67" s="75" t="n">
        <v>73842</v>
      </c>
      <c r="F67" s="108" t="n">
        <v>14.4</v>
      </c>
      <c r="G67" s="75" t="n">
        <v>1678908</v>
      </c>
      <c r="H67" s="75" t="n">
        <v>1597512</v>
      </c>
      <c r="I67" s="75" t="n">
        <v>-81396</v>
      </c>
      <c r="J67" s="108" t="n">
        <v>-4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58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11723.7</v>
      </c>
      <c r="C8" s="75" t="n">
        <v>4147.9</v>
      </c>
      <c r="D8" s="75" t="n">
        <v>7575.7</v>
      </c>
      <c r="E8" s="75" t="n">
        <v>16290</v>
      </c>
      <c r="F8" s="75" t="n">
        <v>2127</v>
      </c>
      <c r="G8" s="75" t="n">
        <v>14163</v>
      </c>
      <c r="H8" s="75" t="n">
        <v>11507.7</v>
      </c>
      <c r="I8" s="75" t="n">
        <v>2655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4.2</v>
      </c>
      <c r="C10" s="75" t="n">
        <v>113.1</v>
      </c>
      <c r="D10" s="75" t="n">
        <v>181.1</v>
      </c>
      <c r="E10" s="75" t="n">
        <v>410.3</v>
      </c>
      <c r="F10" s="75" t="n">
        <v>67.4</v>
      </c>
      <c r="G10" s="75" t="n">
        <v>343</v>
      </c>
      <c r="H10" s="75" t="n">
        <v>253.2</v>
      </c>
      <c r="I10" s="75" t="n">
        <v>89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9</v>
      </c>
      <c r="C12" s="72" t="s">
        <v>63</v>
      </c>
      <c r="D12" s="72" t="n">
        <v>1.9</v>
      </c>
      <c r="E12" s="72" t="n">
        <v>2.2</v>
      </c>
      <c r="F12" s="72" t="n">
        <v>2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9.7</v>
      </c>
      <c r="C13" s="72" t="n">
        <v>28.6</v>
      </c>
      <c r="D13" s="72" t="n">
        <v>1.1</v>
      </c>
      <c r="E13" s="72" t="n">
        <v>208.8</v>
      </c>
      <c r="F13" s="72" t="n">
        <v>0.3</v>
      </c>
      <c r="G13" s="72" t="n">
        <v>208.5</v>
      </c>
      <c r="H13" s="72" t="n">
        <v>208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3</v>
      </c>
      <c r="F14" s="72" t="n">
        <v>0.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9.7</v>
      </c>
      <c r="C15" s="72" t="n">
        <v>28.6</v>
      </c>
      <c r="D15" s="72" t="n">
        <v>1.1</v>
      </c>
      <c r="E15" s="72" t="n">
        <v>208.5</v>
      </c>
      <c r="F15" s="72" t="n">
        <v>0</v>
      </c>
      <c r="G15" s="72" t="n">
        <v>208.5</v>
      </c>
      <c r="H15" s="72" t="n">
        <v>208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3.1</v>
      </c>
      <c r="C16" s="72" t="n">
        <v>43.5</v>
      </c>
      <c r="D16" s="72" t="n">
        <v>39.6</v>
      </c>
      <c r="E16" s="72" t="n">
        <v>54.2</v>
      </c>
      <c r="F16" s="72" t="n">
        <v>15.9</v>
      </c>
      <c r="G16" s="72" t="n">
        <v>38.3</v>
      </c>
      <c r="H16" s="72" t="n">
        <v>38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75.3</v>
      </c>
      <c r="C17" s="72" t="n">
        <v>2.5</v>
      </c>
      <c r="D17" s="72" t="n">
        <v>72.8</v>
      </c>
      <c r="E17" s="72" t="n">
        <v>1.4</v>
      </c>
      <c r="F17" s="72" t="n">
        <v>0.9</v>
      </c>
      <c r="G17" s="72" t="n">
        <v>0.4</v>
      </c>
      <c r="H17" s="72" t="s">
        <v>63</v>
      </c>
      <c r="I17" s="72" t="n">
        <v>0.4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9.2</v>
      </c>
      <c r="C18" s="72" t="n">
        <v>26.1</v>
      </c>
      <c r="D18" s="72" t="n">
        <v>33.1</v>
      </c>
      <c r="E18" s="72" t="n">
        <v>108.4</v>
      </c>
      <c r="F18" s="72" t="n">
        <v>34.4</v>
      </c>
      <c r="G18" s="72" t="n">
        <v>74</v>
      </c>
      <c r="H18" s="72" t="n">
        <v>6.3</v>
      </c>
      <c r="I18" s="72" t="n">
        <v>67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5.1</v>
      </c>
      <c r="C19" s="72" t="n">
        <v>12.4</v>
      </c>
      <c r="D19" s="72" t="n">
        <v>32.7</v>
      </c>
      <c r="E19" s="72" t="n">
        <v>35.3</v>
      </c>
      <c r="F19" s="72" t="n">
        <v>13.6</v>
      </c>
      <c r="G19" s="72" t="n">
        <v>21.6</v>
      </c>
      <c r="H19" s="72" t="s">
        <v>63</v>
      </c>
      <c r="I19" s="72" t="n">
        <v>21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1429.4</v>
      </c>
      <c r="C20" s="75" t="n">
        <v>4034.8</v>
      </c>
      <c r="D20" s="75" t="n">
        <v>7394.6</v>
      </c>
      <c r="E20" s="75" t="n">
        <v>15879.7</v>
      </c>
      <c r="F20" s="75" t="n">
        <v>2059.6</v>
      </c>
      <c r="G20" s="75" t="n">
        <v>13820</v>
      </c>
      <c r="H20" s="75" t="n">
        <v>11254.5</v>
      </c>
      <c r="I20" s="75" t="n">
        <v>2565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66.1</v>
      </c>
      <c r="C22" s="75" t="n">
        <v>231.9</v>
      </c>
      <c r="D22" s="75" t="n">
        <v>1034.2</v>
      </c>
      <c r="E22" s="75" t="n">
        <v>490.2</v>
      </c>
      <c r="F22" s="75" t="n">
        <v>115.7</v>
      </c>
      <c r="G22" s="75" t="n">
        <v>374.5</v>
      </c>
      <c r="H22" s="75" t="n">
        <v>374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30.7</v>
      </c>
      <c r="C23" s="72" t="n">
        <v>90.6</v>
      </c>
      <c r="D23" s="72" t="n">
        <v>240.1</v>
      </c>
      <c r="E23" s="72" t="n">
        <v>240.8</v>
      </c>
      <c r="F23" s="72" t="n">
        <v>64.9</v>
      </c>
      <c r="G23" s="72" t="n">
        <v>176</v>
      </c>
      <c r="H23" s="72" t="n">
        <v>17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37.5</v>
      </c>
      <c r="C24" s="72" t="n">
        <v>19</v>
      </c>
      <c r="D24" s="72" t="n">
        <v>118.5</v>
      </c>
      <c r="E24" s="72" t="n">
        <v>98.8</v>
      </c>
      <c r="F24" s="72" t="n">
        <v>25.5</v>
      </c>
      <c r="G24" s="72" t="n">
        <v>73.3</v>
      </c>
      <c r="H24" s="72" t="n">
        <v>73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49</v>
      </c>
      <c r="C25" s="72" t="n">
        <v>27.4</v>
      </c>
      <c r="D25" s="72" t="n">
        <v>121.6</v>
      </c>
      <c r="E25" s="72" t="n">
        <v>37.6</v>
      </c>
      <c r="F25" s="72" t="n">
        <v>35.8</v>
      </c>
      <c r="G25" s="72" t="n">
        <v>1.9</v>
      </c>
      <c r="H25" s="72" t="n">
        <v>1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935.4</v>
      </c>
      <c r="C26" s="72" t="n">
        <v>141.3</v>
      </c>
      <c r="D26" s="72" t="n">
        <v>794</v>
      </c>
      <c r="E26" s="72" t="n">
        <v>249.3</v>
      </c>
      <c r="F26" s="72" t="n">
        <v>50.8</v>
      </c>
      <c r="G26" s="72" t="n">
        <v>198.6</v>
      </c>
      <c r="H26" s="72" t="n">
        <v>198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28</v>
      </c>
      <c r="C27" s="72" t="s">
        <v>63</v>
      </c>
      <c r="D27" s="72" t="n">
        <v>328</v>
      </c>
      <c r="E27" s="72" t="n">
        <v>144.6</v>
      </c>
      <c r="F27" s="72" t="n">
        <v>9.1</v>
      </c>
      <c r="G27" s="72" t="n">
        <v>135.5</v>
      </c>
      <c r="H27" s="72" t="n">
        <v>135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0.8</v>
      </c>
      <c r="C28" s="72" t="n">
        <v>141.3</v>
      </c>
      <c r="D28" s="72" t="n">
        <v>109.5</v>
      </c>
      <c r="E28" s="72" t="n">
        <v>42.8</v>
      </c>
      <c r="F28" s="72" t="n">
        <v>15.8</v>
      </c>
      <c r="G28" s="72" t="n">
        <v>27</v>
      </c>
      <c r="H28" s="72" t="n">
        <v>27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94.3</v>
      </c>
      <c r="C29" s="75" t="n">
        <v>20.1</v>
      </c>
      <c r="D29" s="75" t="n">
        <v>1374.3</v>
      </c>
      <c r="E29" s="75" t="n">
        <v>2234.6</v>
      </c>
      <c r="F29" s="75" t="n">
        <v>467.4</v>
      </c>
      <c r="G29" s="75" t="n">
        <v>1767.2</v>
      </c>
      <c r="H29" s="75" t="n">
        <v>1767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4.7</v>
      </c>
      <c r="C30" s="72" t="n">
        <v>12.5</v>
      </c>
      <c r="D30" s="72" t="n">
        <v>12.2</v>
      </c>
      <c r="E30" s="72" t="n">
        <v>396.9</v>
      </c>
      <c r="F30" s="72" t="n">
        <v>64.7</v>
      </c>
      <c r="G30" s="72" t="n">
        <v>332.3</v>
      </c>
      <c r="H30" s="72" t="n">
        <v>332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95.6</v>
      </c>
      <c r="F31" s="72" t="n">
        <v>25.7</v>
      </c>
      <c r="G31" s="72" t="n">
        <v>169.9</v>
      </c>
      <c r="H31" s="72" t="n">
        <v>169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09.1</v>
      </c>
      <c r="F32" s="72" t="n">
        <v>2.5</v>
      </c>
      <c r="G32" s="72" t="n">
        <v>106.6</v>
      </c>
      <c r="H32" s="72" t="n">
        <v>106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36.5</v>
      </c>
      <c r="C33" s="72" t="n">
        <v>7.6</v>
      </c>
      <c r="D33" s="72" t="n">
        <v>528.9</v>
      </c>
      <c r="E33" s="72" t="n">
        <v>1144.2</v>
      </c>
      <c r="F33" s="72" t="n">
        <v>331.3</v>
      </c>
      <c r="G33" s="72" t="n">
        <v>812.9</v>
      </c>
      <c r="H33" s="72" t="n">
        <v>812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20.6</v>
      </c>
      <c r="C34" s="72" t="n">
        <v>7.6</v>
      </c>
      <c r="D34" s="72" t="n">
        <v>313</v>
      </c>
      <c r="E34" s="72" t="n">
        <v>915.6</v>
      </c>
      <c r="F34" s="72" t="n">
        <v>295.5</v>
      </c>
      <c r="G34" s="72" t="n">
        <v>620.1</v>
      </c>
      <c r="H34" s="72" t="n">
        <v>620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15.9</v>
      </c>
      <c r="C35" s="72" t="s">
        <v>63</v>
      </c>
      <c r="D35" s="72" t="n">
        <v>215.9</v>
      </c>
      <c r="E35" s="72" t="n">
        <v>228.6</v>
      </c>
      <c r="F35" s="72" t="n">
        <v>35.8</v>
      </c>
      <c r="G35" s="72" t="n">
        <v>192.8</v>
      </c>
      <c r="H35" s="72" t="n">
        <v>192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33.2</v>
      </c>
      <c r="C36" s="72" t="s">
        <v>63</v>
      </c>
      <c r="D36" s="72" t="n">
        <v>833.2</v>
      </c>
      <c r="E36" s="72" t="n">
        <v>693.5</v>
      </c>
      <c r="F36" s="72" t="n">
        <v>71.4</v>
      </c>
      <c r="G36" s="72" t="n">
        <v>622</v>
      </c>
      <c r="H36" s="72" t="n">
        <v>62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68.9</v>
      </c>
      <c r="C37" s="72" t="s">
        <v>63</v>
      </c>
      <c r="D37" s="72" t="n">
        <v>668.9</v>
      </c>
      <c r="E37" s="72" t="n">
        <v>313.2</v>
      </c>
      <c r="F37" s="72" t="n">
        <v>40.3</v>
      </c>
      <c r="G37" s="72" t="n">
        <v>272.8</v>
      </c>
      <c r="H37" s="72" t="n">
        <v>272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90.8</v>
      </c>
      <c r="C38" s="72" t="s">
        <v>63</v>
      </c>
      <c r="D38" s="72" t="n">
        <v>90.8</v>
      </c>
      <c r="E38" s="72" t="n">
        <v>29.6</v>
      </c>
      <c r="F38" s="72" t="n">
        <v>4.2</v>
      </c>
      <c r="G38" s="72" t="n">
        <v>25.4</v>
      </c>
      <c r="H38" s="72" t="n">
        <v>25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846.6</v>
      </c>
      <c r="C39" s="75" t="n">
        <v>54.5</v>
      </c>
      <c r="D39" s="75" t="n">
        <v>792.2</v>
      </c>
      <c r="E39" s="75" t="n">
        <v>5039.5</v>
      </c>
      <c r="F39" s="75" t="n">
        <v>288.7</v>
      </c>
      <c r="G39" s="75" t="n">
        <v>4750.8</v>
      </c>
      <c r="H39" s="75" t="n">
        <v>4750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706.9</v>
      </c>
      <c r="C40" s="72" t="n">
        <v>30</v>
      </c>
      <c r="D40" s="72" t="n">
        <v>677</v>
      </c>
      <c r="E40" s="72" t="n">
        <v>645.5</v>
      </c>
      <c r="F40" s="72" t="n">
        <v>41.6</v>
      </c>
      <c r="G40" s="72" t="n">
        <v>603.8</v>
      </c>
      <c r="H40" s="72" t="n">
        <v>603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474.4</v>
      </c>
      <c r="C41" s="72" t="s">
        <v>63</v>
      </c>
      <c r="D41" s="72" t="n">
        <v>474.4</v>
      </c>
      <c r="E41" s="72" t="n">
        <v>144.3</v>
      </c>
      <c r="F41" s="72" t="n">
        <v>2.3</v>
      </c>
      <c r="G41" s="72" t="n">
        <v>142</v>
      </c>
      <c r="H41" s="72" t="n">
        <v>14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84</v>
      </c>
      <c r="F42" s="72" t="n">
        <v>4.2</v>
      </c>
      <c r="G42" s="72" t="n">
        <v>279.8</v>
      </c>
      <c r="H42" s="72" t="n">
        <v>279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39.7</v>
      </c>
      <c r="C43" s="72" t="n">
        <v>24.5</v>
      </c>
      <c r="D43" s="72" t="n">
        <v>115.2</v>
      </c>
      <c r="E43" s="72" t="n">
        <v>4394</v>
      </c>
      <c r="F43" s="72" t="n">
        <v>247</v>
      </c>
      <c r="G43" s="72" t="n">
        <v>4147</v>
      </c>
      <c r="H43" s="72" t="n">
        <v>414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969.1</v>
      </c>
      <c r="F44" s="72" t="n">
        <v>48.5</v>
      </c>
      <c r="G44" s="72" t="n">
        <v>1920.6</v>
      </c>
      <c r="H44" s="72" t="n">
        <v>1920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5.5</v>
      </c>
      <c r="C45" s="72" t="s">
        <v>63</v>
      </c>
      <c r="D45" s="72" t="n">
        <v>15.5</v>
      </c>
      <c r="E45" s="72" t="n">
        <v>548.9</v>
      </c>
      <c r="F45" s="72" t="n">
        <v>7.1</v>
      </c>
      <c r="G45" s="72" t="n">
        <v>541.8</v>
      </c>
      <c r="H45" s="72" t="n">
        <v>541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5.1</v>
      </c>
      <c r="C46" s="72" t="n">
        <v>5.1</v>
      </c>
      <c r="D46" s="72" t="s">
        <v>63</v>
      </c>
      <c r="E46" s="72" t="n">
        <v>442.4</v>
      </c>
      <c r="F46" s="72" t="n">
        <v>121.7</v>
      </c>
      <c r="G46" s="72" t="n">
        <v>320.8</v>
      </c>
      <c r="H46" s="72" t="n">
        <v>320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43.6</v>
      </c>
      <c r="F47" s="72" t="n">
        <v>0.9</v>
      </c>
      <c r="G47" s="72" t="n">
        <v>342.7</v>
      </c>
      <c r="H47" s="72" t="n">
        <v>342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324.6</v>
      </c>
      <c r="F48" s="72" t="n">
        <v>10.8</v>
      </c>
      <c r="G48" s="72" t="n">
        <v>313.8</v>
      </c>
      <c r="H48" s="72" t="n">
        <v>313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807.5</v>
      </c>
      <c r="C49" s="75" t="n">
        <v>3707.6</v>
      </c>
      <c r="D49" s="75" t="n">
        <v>4099.9</v>
      </c>
      <c r="E49" s="75" t="n">
        <v>8055</v>
      </c>
      <c r="F49" s="75" t="n">
        <v>1171.3</v>
      </c>
      <c r="G49" s="75" t="n">
        <v>6883.6</v>
      </c>
      <c r="H49" s="75" t="n">
        <v>4318.1</v>
      </c>
      <c r="I49" s="75" t="n">
        <v>2565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470.2</v>
      </c>
      <c r="C50" s="72" t="n">
        <v>2107.9</v>
      </c>
      <c r="D50" s="72" t="n">
        <v>2362.3</v>
      </c>
      <c r="E50" s="72" t="n">
        <v>6497.7</v>
      </c>
      <c r="F50" s="72" t="n">
        <v>865</v>
      </c>
      <c r="G50" s="72" t="n">
        <v>5632.8</v>
      </c>
      <c r="H50" s="72" t="n">
        <v>3134.8</v>
      </c>
      <c r="I50" s="72" t="n">
        <v>2497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96.7</v>
      </c>
      <c r="C51" s="72" t="n">
        <v>80.3</v>
      </c>
      <c r="D51" s="72" t="n">
        <v>216.4</v>
      </c>
      <c r="E51" s="72" t="n">
        <v>1876.4</v>
      </c>
      <c r="F51" s="72" t="n">
        <v>128.3</v>
      </c>
      <c r="G51" s="72" t="n">
        <v>1748.1</v>
      </c>
      <c r="H51" s="72" t="n">
        <v>498.9</v>
      </c>
      <c r="I51" s="72" t="n">
        <v>1249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535.9</v>
      </c>
      <c r="C52" s="72" t="n">
        <v>985.7</v>
      </c>
      <c r="D52" s="72" t="n">
        <v>550.3</v>
      </c>
      <c r="E52" s="72" t="n">
        <v>442.9</v>
      </c>
      <c r="F52" s="72" t="n">
        <v>228.2</v>
      </c>
      <c r="G52" s="72" t="n">
        <v>214.7</v>
      </c>
      <c r="H52" s="72" t="n">
        <v>160.6</v>
      </c>
      <c r="I52" s="72" t="n">
        <v>54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72.4</v>
      </c>
      <c r="C53" s="72" t="n">
        <v>64.9</v>
      </c>
      <c r="D53" s="72" t="n">
        <v>107.5</v>
      </c>
      <c r="E53" s="72" t="n">
        <v>1337.4</v>
      </c>
      <c r="F53" s="72" t="n">
        <v>86.8</v>
      </c>
      <c r="G53" s="72" t="n">
        <v>1250.7</v>
      </c>
      <c r="H53" s="72" t="n">
        <v>766.3</v>
      </c>
      <c r="I53" s="72" t="n">
        <v>484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94.6</v>
      </c>
      <c r="C54" s="72" t="n">
        <v>46</v>
      </c>
      <c r="D54" s="72" t="n">
        <v>148.6</v>
      </c>
      <c r="E54" s="72" t="n">
        <v>854.3</v>
      </c>
      <c r="F54" s="72" t="n">
        <v>65.8</v>
      </c>
      <c r="G54" s="72" t="n">
        <v>788.5</v>
      </c>
      <c r="H54" s="72" t="n">
        <v>227.8</v>
      </c>
      <c r="I54" s="72" t="n">
        <v>560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92.6</v>
      </c>
      <c r="C55" s="72" t="n">
        <v>466.5</v>
      </c>
      <c r="D55" s="72" t="n">
        <v>226.1</v>
      </c>
      <c r="E55" s="72" t="n">
        <v>233.8</v>
      </c>
      <c r="F55" s="72" t="n">
        <v>5.6</v>
      </c>
      <c r="G55" s="72" t="n">
        <v>228.1</v>
      </c>
      <c r="H55" s="72" t="n">
        <v>228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611</v>
      </c>
      <c r="C56" s="72" t="n">
        <v>111.3</v>
      </c>
      <c r="D56" s="72" t="n">
        <v>499.8</v>
      </c>
      <c r="E56" s="72" t="n">
        <v>242.4</v>
      </c>
      <c r="F56" s="72" t="n">
        <v>23.1</v>
      </c>
      <c r="G56" s="72" t="n">
        <v>219.3</v>
      </c>
      <c r="H56" s="72" t="n">
        <v>169.2</v>
      </c>
      <c r="I56" s="72" t="n">
        <v>50.1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10.8</v>
      </c>
      <c r="C57" s="72" t="n">
        <v>12.4</v>
      </c>
      <c r="D57" s="72" t="n">
        <v>98.4</v>
      </c>
      <c r="E57" s="72" t="n">
        <v>449</v>
      </c>
      <c r="F57" s="72" t="n">
        <v>9.4</v>
      </c>
      <c r="G57" s="72" t="n">
        <v>439.6</v>
      </c>
      <c r="H57" s="72" t="n">
        <v>439.4</v>
      </c>
      <c r="I57" s="72" t="n">
        <v>0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59</v>
      </c>
      <c r="C58" s="72" t="n">
        <v>81.5</v>
      </c>
      <c r="D58" s="72" t="n">
        <v>77.5</v>
      </c>
      <c r="E58" s="72" t="n">
        <v>259.6</v>
      </c>
      <c r="F58" s="72" t="n">
        <v>20</v>
      </c>
      <c r="G58" s="72" t="n">
        <v>239.6</v>
      </c>
      <c r="H58" s="72" t="n">
        <v>145.7</v>
      </c>
      <c r="I58" s="72" t="n">
        <v>93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8.9</v>
      </c>
      <c r="C59" s="72" t="n">
        <v>89.6</v>
      </c>
      <c r="D59" s="72" t="n">
        <v>29.3</v>
      </c>
      <c r="E59" s="72" t="n">
        <v>216.8</v>
      </c>
      <c r="F59" s="72" t="n">
        <v>46.5</v>
      </c>
      <c r="G59" s="72" t="n">
        <v>170.2</v>
      </c>
      <c r="H59" s="72" t="n">
        <v>169.1</v>
      </c>
      <c r="I59" s="72" t="n">
        <v>1.2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15.9</v>
      </c>
      <c r="C60" s="72" t="n">
        <v>63.9</v>
      </c>
      <c r="D60" s="72" t="n">
        <v>151.9</v>
      </c>
      <c r="E60" s="72" t="n">
        <v>62.1</v>
      </c>
      <c r="F60" s="72" t="n">
        <v>15.6</v>
      </c>
      <c r="G60" s="72" t="n">
        <v>46.5</v>
      </c>
      <c r="H60" s="72" t="n">
        <v>46.5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30.8</v>
      </c>
      <c r="C61" s="72" t="n">
        <v>71.8</v>
      </c>
      <c r="D61" s="72" t="n">
        <v>59</v>
      </c>
      <c r="E61" s="72" t="n">
        <v>116.5</v>
      </c>
      <c r="F61" s="72" t="n">
        <v>40</v>
      </c>
      <c r="G61" s="72" t="n">
        <v>76.5</v>
      </c>
      <c r="H61" s="72" t="n">
        <v>72.6</v>
      </c>
      <c r="I61" s="72" t="n">
        <v>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92.6</v>
      </c>
      <c r="C62" s="72" t="n">
        <v>15.5</v>
      </c>
      <c r="D62" s="72" t="n">
        <v>77.1</v>
      </c>
      <c r="E62" s="72" t="n">
        <v>147.4</v>
      </c>
      <c r="F62" s="72" t="n">
        <v>63.4</v>
      </c>
      <c r="G62" s="72" t="n">
        <v>84</v>
      </c>
      <c r="H62" s="72" t="n">
        <v>84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6.9</v>
      </c>
      <c r="C63" s="72" t="n">
        <v>5.1</v>
      </c>
      <c r="D63" s="72" t="n">
        <v>11.8</v>
      </c>
      <c r="E63" s="72" t="n">
        <v>91.3</v>
      </c>
      <c r="F63" s="72" t="n">
        <v>64.8</v>
      </c>
      <c r="G63" s="72" t="n">
        <v>26.5</v>
      </c>
      <c r="H63" s="72" t="n">
        <v>26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5.1</v>
      </c>
      <c r="C64" s="72" t="s">
        <v>63</v>
      </c>
      <c r="D64" s="72" t="n">
        <v>45.1</v>
      </c>
      <c r="E64" s="72" t="n">
        <v>53.4</v>
      </c>
      <c r="F64" s="72" t="n">
        <v>9.3</v>
      </c>
      <c r="G64" s="72" t="n">
        <v>44.2</v>
      </c>
      <c r="H64" s="72" t="n">
        <v>44.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1.6</v>
      </c>
      <c r="C65" s="72" t="n">
        <v>13.5</v>
      </c>
      <c r="D65" s="72" t="n">
        <v>28.2</v>
      </c>
      <c r="E65" s="72" t="n">
        <v>48.6</v>
      </c>
      <c r="F65" s="72" t="n">
        <v>36.6</v>
      </c>
      <c r="G65" s="72" t="n">
        <v>12</v>
      </c>
      <c r="H65" s="72" t="n">
        <v>1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337.4</v>
      </c>
      <c r="C66" s="72" t="n">
        <v>1599.7</v>
      </c>
      <c r="D66" s="72" t="n">
        <v>1737.7</v>
      </c>
      <c r="E66" s="72" t="n">
        <v>1557.2</v>
      </c>
      <c r="F66" s="72" t="n">
        <v>306.4</v>
      </c>
      <c r="G66" s="72" t="n">
        <v>1250.9</v>
      </c>
      <c r="H66" s="72" t="n">
        <v>1183.2</v>
      </c>
      <c r="I66" s="72" t="n">
        <v>67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966.8</v>
      </c>
      <c r="C67" s="72" t="n">
        <v>1126.9</v>
      </c>
      <c r="D67" s="72" t="n">
        <v>839.9</v>
      </c>
      <c r="E67" s="72" t="n">
        <v>952.4</v>
      </c>
      <c r="F67" s="72" t="n">
        <v>78.4</v>
      </c>
      <c r="G67" s="72" t="n">
        <v>873.9</v>
      </c>
      <c r="H67" s="72" t="n">
        <v>835.8</v>
      </c>
      <c r="I67" s="72" t="n">
        <v>38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35.3</v>
      </c>
      <c r="C68" s="72" t="n">
        <v>440.2</v>
      </c>
      <c r="D68" s="72" t="n">
        <v>795.2</v>
      </c>
      <c r="E68" s="72" t="n">
        <v>375.6</v>
      </c>
      <c r="F68" s="72" t="n">
        <v>194.1</v>
      </c>
      <c r="G68" s="72" t="n">
        <v>181.5</v>
      </c>
      <c r="H68" s="72" t="n">
        <v>152.1</v>
      </c>
      <c r="I68" s="72" t="n">
        <v>29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0.6</v>
      </c>
      <c r="C69" s="75" t="n">
        <v>16.5</v>
      </c>
      <c r="D69" s="75" t="n">
        <v>94</v>
      </c>
      <c r="E69" s="75" t="n">
        <v>59.7</v>
      </c>
      <c r="F69" s="75" t="n">
        <v>15.9</v>
      </c>
      <c r="G69" s="75" t="n">
        <v>43.9</v>
      </c>
      <c r="H69" s="75" t="n">
        <v>43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4</v>
      </c>
      <c r="C70" s="72" t="s">
        <v>63</v>
      </c>
      <c r="D70" s="72" t="n">
        <v>94</v>
      </c>
      <c r="E70" s="72" t="n">
        <v>57.8</v>
      </c>
      <c r="F70" s="72" t="n">
        <v>14</v>
      </c>
      <c r="G70" s="72" t="n">
        <v>43.9</v>
      </c>
      <c r="H70" s="72" t="n">
        <v>43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4</v>
      </c>
      <c r="C71" s="72" t="s">
        <v>63</v>
      </c>
      <c r="D71" s="72" t="n">
        <v>94</v>
      </c>
      <c r="E71" s="72" t="n">
        <v>56.3</v>
      </c>
      <c r="F71" s="72" t="n">
        <v>12.4</v>
      </c>
      <c r="G71" s="72" t="n">
        <v>43.9</v>
      </c>
      <c r="H71" s="72" t="n">
        <v>43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6.5</v>
      </c>
      <c r="C72" s="72" t="n">
        <v>16.5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3</v>
      </c>
      <c r="C73" s="75" t="n">
        <v>4.3</v>
      </c>
      <c r="D73" s="75" t="s">
        <v>63</v>
      </c>
      <c r="E73" s="75" t="n">
        <v>0.7</v>
      </c>
      <c r="F73" s="75" t="n">
        <v>0.7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41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8571.5</v>
      </c>
      <c r="C8" s="75" t="n">
        <v>3365.1</v>
      </c>
      <c r="D8" s="75" t="n">
        <v>5206.5</v>
      </c>
      <c r="E8" s="75" t="n">
        <v>7719</v>
      </c>
      <c r="F8" s="75" t="n">
        <v>839</v>
      </c>
      <c r="G8" s="75" t="n">
        <v>6880</v>
      </c>
      <c r="H8" s="75" t="n">
        <v>5521.6</v>
      </c>
      <c r="I8" s="75" t="n">
        <v>1358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9.7</v>
      </c>
      <c r="C10" s="75" t="n">
        <v>66</v>
      </c>
      <c r="D10" s="75" t="n">
        <v>73.7</v>
      </c>
      <c r="E10" s="75" t="n">
        <v>195.8</v>
      </c>
      <c r="F10" s="75" t="n">
        <v>34.9</v>
      </c>
      <c r="G10" s="75" t="n">
        <v>160.9</v>
      </c>
      <c r="H10" s="75" t="n">
        <v>116</v>
      </c>
      <c r="I10" s="75" t="n">
        <v>44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s">
        <v>63</v>
      </c>
      <c r="D12" s="72" t="n">
        <v>1.5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0.1</v>
      </c>
      <c r="C13" s="72" t="n">
        <v>0.1</v>
      </c>
      <c r="D13" s="72" t="s">
        <v>63</v>
      </c>
      <c r="E13" s="72" t="n">
        <v>101.7</v>
      </c>
      <c r="F13" s="72" t="s">
        <v>63</v>
      </c>
      <c r="G13" s="72" t="n">
        <v>101.7</v>
      </c>
      <c r="H13" s="72" t="n">
        <v>101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1</v>
      </c>
      <c r="C15" s="72" t="n">
        <v>0.1</v>
      </c>
      <c r="D15" s="72" t="s">
        <v>63</v>
      </c>
      <c r="E15" s="72" t="n">
        <v>101.7</v>
      </c>
      <c r="F15" s="72" t="s">
        <v>63</v>
      </c>
      <c r="G15" s="72" t="n">
        <v>101.7</v>
      </c>
      <c r="H15" s="72" t="n">
        <v>101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7.1</v>
      </c>
      <c r="C16" s="72" t="n">
        <v>38.1</v>
      </c>
      <c r="D16" s="72" t="n">
        <v>9</v>
      </c>
      <c r="E16" s="72" t="n">
        <v>13.8</v>
      </c>
      <c r="F16" s="72" t="n">
        <v>3.3</v>
      </c>
      <c r="G16" s="72" t="n">
        <v>10.5</v>
      </c>
      <c r="H16" s="72" t="n">
        <v>10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1.3</v>
      </c>
      <c r="C17" s="72" t="n">
        <v>2.5</v>
      </c>
      <c r="D17" s="72" t="n">
        <v>28.8</v>
      </c>
      <c r="E17" s="72" t="n">
        <v>0.6</v>
      </c>
      <c r="F17" s="72" t="n">
        <v>0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0.8</v>
      </c>
      <c r="C18" s="72" t="n">
        <v>14</v>
      </c>
      <c r="D18" s="72" t="n">
        <v>16.8</v>
      </c>
      <c r="E18" s="72" t="n">
        <v>56.8</v>
      </c>
      <c r="F18" s="72" t="n">
        <v>19.2</v>
      </c>
      <c r="G18" s="72" t="n">
        <v>37.6</v>
      </c>
      <c r="H18" s="72" t="n">
        <v>3.8</v>
      </c>
      <c r="I18" s="72" t="n">
        <v>33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8.9</v>
      </c>
      <c r="C19" s="72" t="n">
        <v>11.4</v>
      </c>
      <c r="D19" s="72" t="n">
        <v>17.5</v>
      </c>
      <c r="E19" s="72" t="n">
        <v>23</v>
      </c>
      <c r="F19" s="72" t="n">
        <v>11.9</v>
      </c>
      <c r="G19" s="72" t="n">
        <v>11.1</v>
      </c>
      <c r="H19" s="72" t="s">
        <v>63</v>
      </c>
      <c r="I19" s="72" t="n">
        <v>11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431.9</v>
      </c>
      <c r="C20" s="75" t="n">
        <v>3299.1</v>
      </c>
      <c r="D20" s="75" t="n">
        <v>5132.8</v>
      </c>
      <c r="E20" s="75" t="n">
        <v>7523.2</v>
      </c>
      <c r="F20" s="75" t="n">
        <v>804.1</v>
      </c>
      <c r="G20" s="75" t="n">
        <v>6719.1</v>
      </c>
      <c r="H20" s="75" t="n">
        <v>5405.6</v>
      </c>
      <c r="I20" s="75" t="n">
        <v>1313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19.4</v>
      </c>
      <c r="C22" s="75" t="n">
        <v>185.1</v>
      </c>
      <c r="D22" s="75" t="n">
        <v>534.3</v>
      </c>
      <c r="E22" s="75" t="n">
        <v>129</v>
      </c>
      <c r="F22" s="75" t="n">
        <v>8.9</v>
      </c>
      <c r="G22" s="75" t="n">
        <v>120.1</v>
      </c>
      <c r="H22" s="75" t="n">
        <v>120.1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3.8</v>
      </c>
      <c r="C23" s="72" t="n">
        <v>43.8</v>
      </c>
      <c r="D23" s="72" t="s">
        <v>63</v>
      </c>
      <c r="E23" s="72" t="n">
        <v>55.1</v>
      </c>
      <c r="F23" s="72" t="s">
        <v>63</v>
      </c>
      <c r="G23" s="72" t="n">
        <v>55.1</v>
      </c>
      <c r="H23" s="72" t="n">
        <v>55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s">
        <v>63</v>
      </c>
      <c r="D24" s="72" t="s">
        <v>63</v>
      </c>
      <c r="E24" s="72" t="n">
        <v>31.3</v>
      </c>
      <c r="F24" s="72" t="s">
        <v>63</v>
      </c>
      <c r="G24" s="72" t="n">
        <v>31.3</v>
      </c>
      <c r="H24" s="72" t="n">
        <v>31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6</v>
      </c>
      <c r="B25" s="72" t="n">
        <v>29.5</v>
      </c>
      <c r="C25" s="72" t="n">
        <v>29.5</v>
      </c>
      <c r="D25" s="72" t="s">
        <v>63</v>
      </c>
      <c r="E25" s="72" t="s">
        <v>63</v>
      </c>
      <c r="F25" s="72" t="s">
        <v>63</v>
      </c>
      <c r="G25" s="72" t="s">
        <v>63</v>
      </c>
      <c r="H25" s="72" t="s">
        <v>6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75.6</v>
      </c>
      <c r="C26" s="72" t="n">
        <v>141.3</v>
      </c>
      <c r="D26" s="72" t="n">
        <v>534.3</v>
      </c>
      <c r="E26" s="72" t="n">
        <v>73.9</v>
      </c>
      <c r="F26" s="72" t="n">
        <v>8.9</v>
      </c>
      <c r="G26" s="72" t="n">
        <v>65</v>
      </c>
      <c r="H26" s="72" t="n">
        <v>6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80.7</v>
      </c>
      <c r="C27" s="72" t="s">
        <v>63</v>
      </c>
      <c r="D27" s="72" t="n">
        <v>280.7</v>
      </c>
      <c r="E27" s="72" t="n">
        <v>48</v>
      </c>
      <c r="F27" s="72" t="n">
        <v>8.2</v>
      </c>
      <c r="G27" s="72" t="n">
        <v>39.7</v>
      </c>
      <c r="H27" s="72" t="n">
        <v>39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7</v>
      </c>
      <c r="B28" s="72" t="n">
        <v>253.6</v>
      </c>
      <c r="C28" s="72" t="s">
        <v>63</v>
      </c>
      <c r="D28" s="72" t="n">
        <v>253.6</v>
      </c>
      <c r="E28" s="72" t="n">
        <v>0</v>
      </c>
      <c r="F28" s="72" t="n">
        <v>0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80.3</v>
      </c>
      <c r="C29" s="75" t="n">
        <v>7.6</v>
      </c>
      <c r="D29" s="75" t="n">
        <v>1172.7</v>
      </c>
      <c r="E29" s="75" t="n">
        <v>835.3</v>
      </c>
      <c r="F29" s="75" t="n">
        <v>132.2</v>
      </c>
      <c r="G29" s="75" t="n">
        <v>703.1</v>
      </c>
      <c r="H29" s="75" t="n">
        <v>703.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60.9</v>
      </c>
      <c r="F30" s="72" t="n">
        <v>47.7</v>
      </c>
      <c r="G30" s="72" t="n">
        <v>113.2</v>
      </c>
      <c r="H30" s="72" t="n">
        <v>113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62.2</v>
      </c>
      <c r="F31" s="72" t="n">
        <v>2.5</v>
      </c>
      <c r="G31" s="72" t="n">
        <v>59.7</v>
      </c>
      <c r="H31" s="72" t="n">
        <v>59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8.5</v>
      </c>
      <c r="F32" s="72" t="n">
        <v>9.5</v>
      </c>
      <c r="G32" s="72" t="n">
        <v>29</v>
      </c>
      <c r="H32" s="72" t="n">
        <v>2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84.3</v>
      </c>
      <c r="C33" s="72" t="n">
        <v>7.6</v>
      </c>
      <c r="D33" s="72" t="n">
        <v>476.7</v>
      </c>
      <c r="E33" s="72" t="n">
        <v>327.2</v>
      </c>
      <c r="F33" s="72" t="n">
        <v>55.8</v>
      </c>
      <c r="G33" s="72" t="n">
        <v>271.5</v>
      </c>
      <c r="H33" s="72" t="n">
        <v>271.5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05.6</v>
      </c>
      <c r="C34" s="72" t="n">
        <v>7.6</v>
      </c>
      <c r="D34" s="72" t="n">
        <v>298</v>
      </c>
      <c r="E34" s="72" t="n">
        <v>237.2</v>
      </c>
      <c r="F34" s="72" t="n">
        <v>42.5</v>
      </c>
      <c r="G34" s="72" t="n">
        <v>194.6</v>
      </c>
      <c r="H34" s="72" t="n">
        <v>194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8.7</v>
      </c>
      <c r="C35" s="72" t="s">
        <v>63</v>
      </c>
      <c r="D35" s="72" t="n">
        <v>178.7</v>
      </c>
      <c r="E35" s="72" t="n">
        <v>90.1</v>
      </c>
      <c r="F35" s="72" t="n">
        <v>13.2</v>
      </c>
      <c r="G35" s="72" t="n">
        <v>76.8</v>
      </c>
      <c r="H35" s="72" t="n">
        <v>76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96</v>
      </c>
      <c r="C36" s="72" t="s">
        <v>63</v>
      </c>
      <c r="D36" s="72" t="n">
        <v>696</v>
      </c>
      <c r="E36" s="72" t="n">
        <v>347.2</v>
      </c>
      <c r="F36" s="72" t="n">
        <v>28.8</v>
      </c>
      <c r="G36" s="72" t="n">
        <v>318.4</v>
      </c>
      <c r="H36" s="72" t="n">
        <v>318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41.7</v>
      </c>
      <c r="C37" s="72" t="s">
        <v>63</v>
      </c>
      <c r="D37" s="72" t="n">
        <v>541.7</v>
      </c>
      <c r="E37" s="72" t="n">
        <v>137.6</v>
      </c>
      <c r="F37" s="72" t="n">
        <v>9.7</v>
      </c>
      <c r="G37" s="72" t="n">
        <v>127.9</v>
      </c>
      <c r="H37" s="72" t="n">
        <v>127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90.8</v>
      </c>
      <c r="C38" s="72" t="s">
        <v>63</v>
      </c>
      <c r="D38" s="72" t="n">
        <v>90.8</v>
      </c>
      <c r="E38" s="72" t="n">
        <v>17</v>
      </c>
      <c r="F38" s="72" t="n">
        <v>0</v>
      </c>
      <c r="G38" s="72" t="n">
        <v>17</v>
      </c>
      <c r="H38" s="72" t="n">
        <v>1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21.7</v>
      </c>
      <c r="C39" s="75" t="n">
        <v>49.3</v>
      </c>
      <c r="D39" s="75" t="n">
        <v>72.3</v>
      </c>
      <c r="E39" s="75" t="n">
        <v>2360.7</v>
      </c>
      <c r="F39" s="75" t="n">
        <v>25.9</v>
      </c>
      <c r="G39" s="75" t="n">
        <v>2334.9</v>
      </c>
      <c r="H39" s="75" t="n">
        <v>2334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9.5</v>
      </c>
      <c r="C40" s="72" t="n">
        <v>30</v>
      </c>
      <c r="D40" s="72" t="n">
        <v>19.6</v>
      </c>
      <c r="E40" s="72" t="n">
        <v>115.2</v>
      </c>
      <c r="F40" s="72" t="s">
        <v>63</v>
      </c>
      <c r="G40" s="72" t="n">
        <v>115.2</v>
      </c>
      <c r="H40" s="72" t="n">
        <v>115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46.1</v>
      </c>
      <c r="F41" s="72" t="s">
        <v>63</v>
      </c>
      <c r="G41" s="72" t="n">
        <v>46.1</v>
      </c>
      <c r="H41" s="72" t="n">
        <v>46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8</v>
      </c>
      <c r="B42" s="72" t="s">
        <v>63</v>
      </c>
      <c r="C42" s="72" t="s">
        <v>63</v>
      </c>
      <c r="D42" s="72" t="s">
        <v>63</v>
      </c>
      <c r="E42" s="72" t="n">
        <v>30.8</v>
      </c>
      <c r="F42" s="72" t="s">
        <v>63</v>
      </c>
      <c r="G42" s="72" t="n">
        <v>30.8</v>
      </c>
      <c r="H42" s="72" t="n">
        <v>30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2.1</v>
      </c>
      <c r="C43" s="72" t="n">
        <v>19.4</v>
      </c>
      <c r="D43" s="72" t="n">
        <v>52.8</v>
      </c>
      <c r="E43" s="72" t="n">
        <v>2245.5</v>
      </c>
      <c r="F43" s="72" t="n">
        <v>25.9</v>
      </c>
      <c r="G43" s="72" t="n">
        <v>2219.7</v>
      </c>
      <c r="H43" s="72" t="n">
        <v>2219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05.2</v>
      </c>
      <c r="F44" s="72" t="n">
        <v>2</v>
      </c>
      <c r="G44" s="72" t="n">
        <v>1203.2</v>
      </c>
      <c r="H44" s="72" t="n">
        <v>1203.2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5.5</v>
      </c>
      <c r="C45" s="72" t="s">
        <v>63</v>
      </c>
      <c r="D45" s="72" t="n">
        <v>15.5</v>
      </c>
      <c r="E45" s="72" t="n">
        <v>214.7</v>
      </c>
      <c r="F45" s="72" t="n">
        <v>0.8</v>
      </c>
      <c r="G45" s="72" t="n">
        <v>213.9</v>
      </c>
      <c r="H45" s="72" t="n">
        <v>213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202.8</v>
      </c>
      <c r="F46" s="72" t="s">
        <v>63</v>
      </c>
      <c r="G46" s="72" t="n">
        <v>202.8</v>
      </c>
      <c r="H46" s="72" t="n">
        <v>202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61.1</v>
      </c>
      <c r="F47" s="72" t="n">
        <v>15.4</v>
      </c>
      <c r="G47" s="72" t="n">
        <v>145.8</v>
      </c>
      <c r="H47" s="72" t="n">
        <v>145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4.2</v>
      </c>
      <c r="F48" s="72" t="n">
        <v>0.5</v>
      </c>
      <c r="G48" s="72" t="n">
        <v>143.7</v>
      </c>
      <c r="H48" s="72" t="n">
        <v>143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95.7</v>
      </c>
      <c r="C49" s="75" t="n">
        <v>3036.3</v>
      </c>
      <c r="D49" s="75" t="n">
        <v>3259.4</v>
      </c>
      <c r="E49" s="75" t="n">
        <v>4177</v>
      </c>
      <c r="F49" s="75" t="n">
        <v>634.1</v>
      </c>
      <c r="G49" s="75" t="n">
        <v>3542.9</v>
      </c>
      <c r="H49" s="75" t="n">
        <v>2229.4</v>
      </c>
      <c r="I49" s="75" t="n">
        <v>1313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135.1</v>
      </c>
      <c r="C50" s="72" t="n">
        <v>1456</v>
      </c>
      <c r="D50" s="72" t="n">
        <v>1679.2</v>
      </c>
      <c r="E50" s="72" t="n">
        <v>3393.7</v>
      </c>
      <c r="F50" s="72" t="n">
        <v>407.6</v>
      </c>
      <c r="G50" s="72" t="n">
        <v>2986.2</v>
      </c>
      <c r="H50" s="72" t="n">
        <v>1703.3</v>
      </c>
      <c r="I50" s="72" t="n">
        <v>1282.9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206.5</v>
      </c>
      <c r="C51" s="72" t="n">
        <v>875</v>
      </c>
      <c r="D51" s="72" t="n">
        <v>331.6</v>
      </c>
      <c r="E51" s="72" t="n">
        <v>112.2</v>
      </c>
      <c r="F51" s="72" t="n">
        <v>22.6</v>
      </c>
      <c r="G51" s="72" t="n">
        <v>89.6</v>
      </c>
      <c r="H51" s="72" t="n">
        <v>66</v>
      </c>
      <c r="I51" s="72" t="n">
        <v>23.6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05.5</v>
      </c>
      <c r="C52" s="72" t="n">
        <v>8.6</v>
      </c>
      <c r="D52" s="72" t="n">
        <v>96.9</v>
      </c>
      <c r="E52" s="72" t="n">
        <v>1058.6</v>
      </c>
      <c r="F52" s="72" t="n">
        <v>89.1</v>
      </c>
      <c r="G52" s="72" t="n">
        <v>969.5</v>
      </c>
      <c r="H52" s="72" t="n">
        <v>294.4</v>
      </c>
      <c r="I52" s="72" t="n">
        <v>675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8.2</v>
      </c>
      <c r="C53" s="72" t="n">
        <v>30.2</v>
      </c>
      <c r="D53" s="72" t="n">
        <v>68</v>
      </c>
      <c r="E53" s="72" t="n">
        <v>935.5</v>
      </c>
      <c r="F53" s="72" t="n">
        <v>68.4</v>
      </c>
      <c r="G53" s="72" t="n">
        <v>867.1</v>
      </c>
      <c r="H53" s="72" t="n">
        <v>595.6</v>
      </c>
      <c r="I53" s="72" t="n">
        <v>271.6</v>
      </c>
      <c r="J53" s="72" t="s">
        <v>63</v>
      </c>
    </row>
    <row r="54" s="65" customFormat="true" ht="13.5" hidden="false" customHeight="true" outlineLevel="0" collapsed="false">
      <c r="A54" s="97" t="s">
        <v>266</v>
      </c>
      <c r="B54" s="72" t="n">
        <v>607.8</v>
      </c>
      <c r="C54" s="72" t="n">
        <v>111.3</v>
      </c>
      <c r="D54" s="72" t="n">
        <v>496.6</v>
      </c>
      <c r="E54" s="72" t="n">
        <v>155.8</v>
      </c>
      <c r="F54" s="72" t="n">
        <v>20.7</v>
      </c>
      <c r="G54" s="72" t="n">
        <v>135.1</v>
      </c>
      <c r="H54" s="72" t="n">
        <v>104</v>
      </c>
      <c r="I54" s="72" t="n">
        <v>31.1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87.6</v>
      </c>
      <c r="C55" s="72" t="n">
        <v>13.3</v>
      </c>
      <c r="D55" s="72" t="n">
        <v>74.3</v>
      </c>
      <c r="E55" s="72" t="n">
        <v>410.7</v>
      </c>
      <c r="F55" s="72" t="n">
        <v>46</v>
      </c>
      <c r="G55" s="72" t="n">
        <v>364.7</v>
      </c>
      <c r="H55" s="72" t="n">
        <v>134.5</v>
      </c>
      <c r="I55" s="72" t="n">
        <v>230.2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399.4</v>
      </c>
      <c r="C56" s="72" t="n">
        <v>188.3</v>
      </c>
      <c r="D56" s="72" t="n">
        <v>211.1</v>
      </c>
      <c r="E56" s="72" t="n">
        <v>55</v>
      </c>
      <c r="F56" s="72" t="n">
        <v>5.3</v>
      </c>
      <c r="G56" s="72" t="n">
        <v>49.6</v>
      </c>
      <c r="H56" s="72" t="n">
        <v>49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95.6</v>
      </c>
      <c r="C57" s="72" t="n">
        <v>5.9</v>
      </c>
      <c r="D57" s="72" t="n">
        <v>89.7</v>
      </c>
      <c r="E57" s="72" t="n">
        <v>214.7</v>
      </c>
      <c r="F57" s="72" t="n">
        <v>7.9</v>
      </c>
      <c r="G57" s="72" t="n">
        <v>206.8</v>
      </c>
      <c r="H57" s="72" t="n">
        <v>206.5</v>
      </c>
      <c r="I57" s="72" t="n">
        <v>0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55.7</v>
      </c>
      <c r="C58" s="72" t="n">
        <v>81.5</v>
      </c>
      <c r="D58" s="72" t="n">
        <v>74.2</v>
      </c>
      <c r="E58" s="72" t="n">
        <v>140.8</v>
      </c>
      <c r="F58" s="72" t="n">
        <v>8.6</v>
      </c>
      <c r="G58" s="72" t="n">
        <v>132.3</v>
      </c>
      <c r="H58" s="72" t="n">
        <v>83.5</v>
      </c>
      <c r="I58" s="72" t="n">
        <v>48.7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130.8</v>
      </c>
      <c r="C59" s="72" t="n">
        <v>71.8</v>
      </c>
      <c r="D59" s="72" t="n">
        <v>59</v>
      </c>
      <c r="E59" s="72" t="n">
        <v>70.5</v>
      </c>
      <c r="F59" s="72" t="n">
        <v>34</v>
      </c>
      <c r="G59" s="72" t="n">
        <v>36.5</v>
      </c>
      <c r="H59" s="72" t="n">
        <v>34.7</v>
      </c>
      <c r="I59" s="72" t="n">
        <v>1.8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49.3</v>
      </c>
      <c r="C60" s="72" t="n">
        <v>3.1</v>
      </c>
      <c r="D60" s="72" t="n">
        <v>46.1</v>
      </c>
      <c r="E60" s="72" t="n">
        <v>95.1</v>
      </c>
      <c r="F60" s="72" t="n">
        <v>46.2</v>
      </c>
      <c r="G60" s="72" t="n">
        <v>48.8</v>
      </c>
      <c r="H60" s="72" t="n">
        <v>48.8</v>
      </c>
      <c r="I60" s="72" t="n">
        <v>0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132.5</v>
      </c>
      <c r="C61" s="72" t="n">
        <v>30.2</v>
      </c>
      <c r="D61" s="72" t="n">
        <v>102.3</v>
      </c>
      <c r="E61" s="72" t="n">
        <v>4.2</v>
      </c>
      <c r="F61" s="72" t="n">
        <v>1.1</v>
      </c>
      <c r="G61" s="72" t="n">
        <v>3.1</v>
      </c>
      <c r="H61" s="72" t="n">
        <v>3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9</v>
      </c>
      <c r="B62" s="72" t="n">
        <v>36.1</v>
      </c>
      <c r="C62" s="72" t="n">
        <v>18.3</v>
      </c>
      <c r="D62" s="72" t="n">
        <v>17.8</v>
      </c>
      <c r="E62" s="72" t="n">
        <v>74.3</v>
      </c>
      <c r="F62" s="72" t="n">
        <v>23.3</v>
      </c>
      <c r="G62" s="72" t="n">
        <v>51</v>
      </c>
      <c r="H62" s="72" t="n">
        <v>50.4</v>
      </c>
      <c r="I62" s="72" t="n">
        <v>0.6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14.8</v>
      </c>
      <c r="C63" s="72" t="n">
        <v>13.5</v>
      </c>
      <c r="D63" s="72" t="n">
        <v>1.4</v>
      </c>
      <c r="E63" s="72" t="n">
        <v>36.8</v>
      </c>
      <c r="F63" s="72" t="n">
        <v>28.1</v>
      </c>
      <c r="G63" s="72" t="n">
        <v>8.7</v>
      </c>
      <c r="H63" s="72" t="n">
        <v>8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9</v>
      </c>
      <c r="B64" s="72" t="n">
        <v>5.9</v>
      </c>
      <c r="C64" s="72" t="s">
        <v>63</v>
      </c>
      <c r="D64" s="72" t="n">
        <v>5.9</v>
      </c>
      <c r="E64" s="72" t="n">
        <v>7.5</v>
      </c>
      <c r="F64" s="72" t="n">
        <v>5.3</v>
      </c>
      <c r="G64" s="72" t="n">
        <v>2.3</v>
      </c>
      <c r="H64" s="72" t="n">
        <v>2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5.1</v>
      </c>
      <c r="C65" s="72" t="n">
        <v>5.1</v>
      </c>
      <c r="D65" s="72" t="s">
        <v>63</v>
      </c>
      <c r="E65" s="72" t="n">
        <v>7.2</v>
      </c>
      <c r="F65" s="72" t="n">
        <v>0.9</v>
      </c>
      <c r="G65" s="72" t="n">
        <v>6.3</v>
      </c>
      <c r="H65" s="72" t="n">
        <v>6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160.5</v>
      </c>
      <c r="C66" s="72" t="n">
        <v>1580.3</v>
      </c>
      <c r="D66" s="72" t="n">
        <v>1580.2</v>
      </c>
      <c r="E66" s="72" t="n">
        <v>783.3</v>
      </c>
      <c r="F66" s="72" t="n">
        <v>226.6</v>
      </c>
      <c r="G66" s="72" t="n">
        <v>556.7</v>
      </c>
      <c r="H66" s="72" t="n">
        <v>526.1</v>
      </c>
      <c r="I66" s="72" t="n">
        <v>30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954.8</v>
      </c>
      <c r="C67" s="72" t="n">
        <v>1126.9</v>
      </c>
      <c r="D67" s="72" t="n">
        <v>827.9</v>
      </c>
      <c r="E67" s="72" t="n">
        <v>442.7</v>
      </c>
      <c r="F67" s="72" t="n">
        <v>56.4</v>
      </c>
      <c r="G67" s="72" t="n">
        <v>386.3</v>
      </c>
      <c r="H67" s="72" t="n">
        <v>366.9</v>
      </c>
      <c r="I67" s="72" t="n">
        <v>19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91.7</v>
      </c>
      <c r="C68" s="72" t="n">
        <v>423.2</v>
      </c>
      <c r="D68" s="72" t="n">
        <v>668.5</v>
      </c>
      <c r="E68" s="72" t="n">
        <v>268.7</v>
      </c>
      <c r="F68" s="72" t="n">
        <v>164.7</v>
      </c>
      <c r="G68" s="72" t="n">
        <v>104</v>
      </c>
      <c r="H68" s="72" t="n">
        <v>92.8</v>
      </c>
      <c r="I68" s="72" t="n">
        <v>11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0.6</v>
      </c>
      <c r="C69" s="75" t="n">
        <v>16.5</v>
      </c>
      <c r="D69" s="75" t="n">
        <v>94</v>
      </c>
      <c r="E69" s="75" t="n">
        <v>21</v>
      </c>
      <c r="F69" s="75" t="n">
        <v>2.9</v>
      </c>
      <c r="G69" s="75" t="n">
        <v>18.1</v>
      </c>
      <c r="H69" s="75" t="n">
        <v>18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4</v>
      </c>
      <c r="C70" s="72" t="s">
        <v>63</v>
      </c>
      <c r="D70" s="72" t="n">
        <v>94</v>
      </c>
      <c r="E70" s="72" t="n">
        <v>19.2</v>
      </c>
      <c r="F70" s="72" t="n">
        <v>1.1</v>
      </c>
      <c r="G70" s="72" t="n">
        <v>18.1</v>
      </c>
      <c r="H70" s="72" t="n">
        <v>18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4</v>
      </c>
      <c r="C71" s="72" t="s">
        <v>63</v>
      </c>
      <c r="D71" s="72" t="n">
        <v>94</v>
      </c>
      <c r="E71" s="72" t="n">
        <v>18.1</v>
      </c>
      <c r="F71" s="72" t="s">
        <v>63</v>
      </c>
      <c r="G71" s="72" t="n">
        <v>18.1</v>
      </c>
      <c r="H71" s="72" t="n">
        <v>18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6.5</v>
      </c>
      <c r="C72" s="72" t="n">
        <v>16.5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3</v>
      </c>
      <c r="C73" s="75" t="n">
        <v>4.3</v>
      </c>
      <c r="D73" s="75" t="s">
        <v>63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41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3152.1</v>
      </c>
      <c r="C8" s="75" t="n">
        <v>782.8</v>
      </c>
      <c r="D8" s="75" t="n">
        <v>2369.3</v>
      </c>
      <c r="E8" s="75" t="n">
        <v>8571</v>
      </c>
      <c r="F8" s="75" t="n">
        <v>1288</v>
      </c>
      <c r="G8" s="75" t="n">
        <v>7283</v>
      </c>
      <c r="H8" s="75" t="n">
        <v>5986.1</v>
      </c>
      <c r="I8" s="75" t="n">
        <v>1296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4.5</v>
      </c>
      <c r="C10" s="75" t="n">
        <v>47.1</v>
      </c>
      <c r="D10" s="75" t="n">
        <v>107.4</v>
      </c>
      <c r="E10" s="75" t="n">
        <v>214.5</v>
      </c>
      <c r="F10" s="75" t="n">
        <v>32.4</v>
      </c>
      <c r="G10" s="75" t="n">
        <v>182.1</v>
      </c>
      <c r="H10" s="75" t="n">
        <v>137.3</v>
      </c>
      <c r="I10" s="75" t="n">
        <v>44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4</v>
      </c>
      <c r="C12" s="72" t="s">
        <v>63</v>
      </c>
      <c r="D12" s="72" t="n">
        <v>0.4</v>
      </c>
      <c r="E12" s="72" t="n">
        <v>2.2</v>
      </c>
      <c r="F12" s="72" t="n">
        <v>2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9.6</v>
      </c>
      <c r="C13" s="72" t="n">
        <v>28.5</v>
      </c>
      <c r="D13" s="72" t="n">
        <v>1.1</v>
      </c>
      <c r="E13" s="72" t="n">
        <v>107.1</v>
      </c>
      <c r="F13" s="72" t="n">
        <v>0.3</v>
      </c>
      <c r="G13" s="72" t="n">
        <v>106.8</v>
      </c>
      <c r="H13" s="72" t="n">
        <v>106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3</v>
      </c>
      <c r="F14" s="72" t="n">
        <v>0.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9.6</v>
      </c>
      <c r="C15" s="72" t="n">
        <v>28.5</v>
      </c>
      <c r="D15" s="72" t="n">
        <v>1.1</v>
      </c>
      <c r="E15" s="72" t="n">
        <v>106.8</v>
      </c>
      <c r="F15" s="72" t="n">
        <v>0</v>
      </c>
      <c r="G15" s="72" t="n">
        <v>106.8</v>
      </c>
      <c r="H15" s="72" t="n">
        <v>106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5.9</v>
      </c>
      <c r="C16" s="72" t="n">
        <v>5.4</v>
      </c>
      <c r="D16" s="72" t="n">
        <v>30.6</v>
      </c>
      <c r="E16" s="72" t="n">
        <v>40.5</v>
      </c>
      <c r="F16" s="72" t="n">
        <v>12.6</v>
      </c>
      <c r="G16" s="72" t="n">
        <v>27.8</v>
      </c>
      <c r="H16" s="72" t="n">
        <v>27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4</v>
      </c>
      <c r="C17" s="72" t="s">
        <v>63</v>
      </c>
      <c r="D17" s="72" t="n">
        <v>44</v>
      </c>
      <c r="E17" s="72" t="n">
        <v>0.8</v>
      </c>
      <c r="F17" s="72" t="n">
        <v>0.3</v>
      </c>
      <c r="G17" s="72" t="n">
        <v>0.4</v>
      </c>
      <c r="H17" s="72" t="s">
        <v>63</v>
      </c>
      <c r="I17" s="72" t="n">
        <v>0.4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8.4</v>
      </c>
      <c r="C18" s="72" t="n">
        <v>12.2</v>
      </c>
      <c r="D18" s="72" t="n">
        <v>16.3</v>
      </c>
      <c r="E18" s="72" t="n">
        <v>51.7</v>
      </c>
      <c r="F18" s="72" t="n">
        <v>15.2</v>
      </c>
      <c r="G18" s="72" t="n">
        <v>36.4</v>
      </c>
      <c r="H18" s="72" t="n">
        <v>2.6</v>
      </c>
      <c r="I18" s="72" t="n">
        <v>33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6.2</v>
      </c>
      <c r="C19" s="72" t="n">
        <v>1</v>
      </c>
      <c r="D19" s="72" t="n">
        <v>15.1</v>
      </c>
      <c r="E19" s="72" t="n">
        <v>12.3</v>
      </c>
      <c r="F19" s="72" t="n">
        <v>1.8</v>
      </c>
      <c r="G19" s="72" t="n">
        <v>10.5</v>
      </c>
      <c r="H19" s="72" t="s">
        <v>63</v>
      </c>
      <c r="I19" s="72" t="n">
        <v>10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997.6</v>
      </c>
      <c r="C20" s="75" t="n">
        <v>735.7</v>
      </c>
      <c r="D20" s="75" t="n">
        <v>2261.8</v>
      </c>
      <c r="E20" s="75" t="n">
        <v>8356.5</v>
      </c>
      <c r="F20" s="75" t="n">
        <v>1255.6</v>
      </c>
      <c r="G20" s="75" t="n">
        <v>7100.9</v>
      </c>
      <c r="H20" s="75" t="n">
        <v>5848.9</v>
      </c>
      <c r="I20" s="75" t="n">
        <v>1252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46.7</v>
      </c>
      <c r="C22" s="75" t="n">
        <v>46.8</v>
      </c>
      <c r="D22" s="75" t="n">
        <v>499.9</v>
      </c>
      <c r="E22" s="75" t="n">
        <v>361.2</v>
      </c>
      <c r="F22" s="75" t="n">
        <v>106.8</v>
      </c>
      <c r="G22" s="75" t="n">
        <v>254.4</v>
      </c>
      <c r="H22" s="75" t="n">
        <v>254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86.9</v>
      </c>
      <c r="C23" s="72" t="n">
        <v>46.8</v>
      </c>
      <c r="D23" s="72" t="n">
        <v>240.1</v>
      </c>
      <c r="E23" s="72" t="n">
        <v>185.7</v>
      </c>
      <c r="F23" s="72" t="n">
        <v>64.9</v>
      </c>
      <c r="G23" s="72" t="n">
        <v>120.9</v>
      </c>
      <c r="H23" s="72" t="n">
        <v>120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37.5</v>
      </c>
      <c r="C24" s="72" t="n">
        <v>19</v>
      </c>
      <c r="D24" s="72" t="n">
        <v>118.5</v>
      </c>
      <c r="E24" s="72" t="n">
        <v>75.6</v>
      </c>
      <c r="F24" s="72" t="n">
        <v>25.5</v>
      </c>
      <c r="G24" s="72" t="n">
        <v>50.1</v>
      </c>
      <c r="H24" s="72" t="n">
        <v>50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34.6</v>
      </c>
      <c r="C25" s="72" t="n">
        <v>13</v>
      </c>
      <c r="D25" s="72" t="n">
        <v>121.6</v>
      </c>
      <c r="E25" s="72" t="n">
        <v>37</v>
      </c>
      <c r="F25" s="72" t="n">
        <v>35.8</v>
      </c>
      <c r="G25" s="72" t="n">
        <v>1.2</v>
      </c>
      <c r="H25" s="72" t="n">
        <v>1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59.8</v>
      </c>
      <c r="C26" s="72" t="s">
        <v>63</v>
      </c>
      <c r="D26" s="72" t="n">
        <v>259.8</v>
      </c>
      <c r="E26" s="72" t="n">
        <v>175.5</v>
      </c>
      <c r="F26" s="72" t="n">
        <v>41.9</v>
      </c>
      <c r="G26" s="72" t="n">
        <v>133.6</v>
      </c>
      <c r="H26" s="72" t="n">
        <v>133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09.5</v>
      </c>
      <c r="C27" s="72" t="s">
        <v>63</v>
      </c>
      <c r="D27" s="72" t="n">
        <v>109.5</v>
      </c>
      <c r="E27" s="72" t="n">
        <v>35.8</v>
      </c>
      <c r="F27" s="72" t="n">
        <v>15.6</v>
      </c>
      <c r="G27" s="72" t="n">
        <v>20.1</v>
      </c>
      <c r="H27" s="72" t="n">
        <v>2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47.3</v>
      </c>
      <c r="C28" s="72" t="s">
        <v>63</v>
      </c>
      <c r="D28" s="72" t="n">
        <v>47.3</v>
      </c>
      <c r="E28" s="72" t="n">
        <v>96.6</v>
      </c>
      <c r="F28" s="72" t="n">
        <v>0.8</v>
      </c>
      <c r="G28" s="72" t="n">
        <v>95.8</v>
      </c>
      <c r="H28" s="72" t="n">
        <v>95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14.1</v>
      </c>
      <c r="C29" s="75" t="n">
        <v>12.5</v>
      </c>
      <c r="D29" s="75" t="n">
        <v>201.6</v>
      </c>
      <c r="E29" s="75" t="n">
        <v>1399.2</v>
      </c>
      <c r="F29" s="75" t="n">
        <v>335.2</v>
      </c>
      <c r="G29" s="75" t="n">
        <v>1064.1</v>
      </c>
      <c r="H29" s="75" t="n">
        <v>1064.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4.7</v>
      </c>
      <c r="C30" s="72" t="n">
        <v>12.5</v>
      </c>
      <c r="D30" s="72" t="n">
        <v>12.2</v>
      </c>
      <c r="E30" s="72" t="n">
        <v>236</v>
      </c>
      <c r="F30" s="72" t="n">
        <v>16.9</v>
      </c>
      <c r="G30" s="72" t="n">
        <v>219.1</v>
      </c>
      <c r="H30" s="72" t="n">
        <v>219.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7.2</v>
      </c>
      <c r="F31" s="72" t="n">
        <v>16.3</v>
      </c>
      <c r="G31" s="72" t="n">
        <v>140.9</v>
      </c>
      <c r="H31" s="72" t="n">
        <v>140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6.8</v>
      </c>
      <c r="F32" s="72" t="s">
        <v>63</v>
      </c>
      <c r="G32" s="72" t="n">
        <v>46.8</v>
      </c>
      <c r="H32" s="72" t="n">
        <v>46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2.2</v>
      </c>
      <c r="C33" s="72" t="s">
        <v>63</v>
      </c>
      <c r="D33" s="72" t="n">
        <v>52.2</v>
      </c>
      <c r="E33" s="72" t="n">
        <v>817</v>
      </c>
      <c r="F33" s="72" t="n">
        <v>275.6</v>
      </c>
      <c r="G33" s="72" t="n">
        <v>541.4</v>
      </c>
      <c r="H33" s="72" t="n">
        <v>541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5</v>
      </c>
      <c r="C34" s="72" t="s">
        <v>63</v>
      </c>
      <c r="D34" s="72" t="n">
        <v>15</v>
      </c>
      <c r="E34" s="72" t="n">
        <v>678.4</v>
      </c>
      <c r="F34" s="72" t="n">
        <v>253</v>
      </c>
      <c r="G34" s="72" t="n">
        <v>425.5</v>
      </c>
      <c r="H34" s="72" t="n">
        <v>425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7.2</v>
      </c>
      <c r="C35" s="72" t="s">
        <v>63</v>
      </c>
      <c r="D35" s="72" t="n">
        <v>37.2</v>
      </c>
      <c r="E35" s="72" t="n">
        <v>138.6</v>
      </c>
      <c r="F35" s="72" t="n">
        <v>22.6</v>
      </c>
      <c r="G35" s="72" t="n">
        <v>116</v>
      </c>
      <c r="H35" s="72" t="n">
        <v>11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37.2</v>
      </c>
      <c r="C36" s="72" t="s">
        <v>63</v>
      </c>
      <c r="D36" s="72" t="n">
        <v>137.2</v>
      </c>
      <c r="E36" s="72" t="n">
        <v>346.2</v>
      </c>
      <c r="F36" s="72" t="n">
        <v>42.7</v>
      </c>
      <c r="G36" s="72" t="n">
        <v>303.6</v>
      </c>
      <c r="H36" s="72" t="n">
        <v>303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27.2</v>
      </c>
      <c r="C37" s="72" t="s">
        <v>63</v>
      </c>
      <c r="D37" s="72" t="n">
        <v>127.2</v>
      </c>
      <c r="E37" s="72" t="n">
        <v>175.6</v>
      </c>
      <c r="F37" s="72" t="n">
        <v>30.6</v>
      </c>
      <c r="G37" s="72" t="n">
        <v>145</v>
      </c>
      <c r="H37" s="72" t="n">
        <v>14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45.3</v>
      </c>
      <c r="F38" s="72" t="s">
        <v>63</v>
      </c>
      <c r="G38" s="72" t="n">
        <v>45.3</v>
      </c>
      <c r="H38" s="72" t="n">
        <v>45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25</v>
      </c>
      <c r="C39" s="75" t="n">
        <v>5.1</v>
      </c>
      <c r="D39" s="75" t="n">
        <v>719.8</v>
      </c>
      <c r="E39" s="75" t="n">
        <v>2678.8</v>
      </c>
      <c r="F39" s="75" t="n">
        <v>262.8</v>
      </c>
      <c r="G39" s="75" t="n">
        <v>2416</v>
      </c>
      <c r="H39" s="75" t="n">
        <v>241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57.4</v>
      </c>
      <c r="C40" s="72" t="s">
        <v>63</v>
      </c>
      <c r="D40" s="72" t="n">
        <v>657.4</v>
      </c>
      <c r="E40" s="72" t="n">
        <v>530.2</v>
      </c>
      <c r="F40" s="72" t="n">
        <v>41.6</v>
      </c>
      <c r="G40" s="72" t="n">
        <v>488.6</v>
      </c>
      <c r="H40" s="72" t="n">
        <v>488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474.4</v>
      </c>
      <c r="C41" s="72" t="s">
        <v>63</v>
      </c>
      <c r="D41" s="72" t="n">
        <v>474.4</v>
      </c>
      <c r="E41" s="72" t="n">
        <v>133.9</v>
      </c>
      <c r="F41" s="72" t="n">
        <v>2.3</v>
      </c>
      <c r="G41" s="72" t="n">
        <v>131.6</v>
      </c>
      <c r="H41" s="72" t="n">
        <v>131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7.9</v>
      </c>
      <c r="F42" s="72" t="n">
        <v>4.2</v>
      </c>
      <c r="G42" s="72" t="n">
        <v>233.7</v>
      </c>
      <c r="H42" s="72" t="n">
        <v>233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7.6</v>
      </c>
      <c r="C43" s="72" t="n">
        <v>5.1</v>
      </c>
      <c r="D43" s="72" t="n">
        <v>62.4</v>
      </c>
      <c r="E43" s="72" t="n">
        <v>2148.5</v>
      </c>
      <c r="F43" s="72" t="n">
        <v>221.2</v>
      </c>
      <c r="G43" s="72" t="n">
        <v>1927.3</v>
      </c>
      <c r="H43" s="72" t="n">
        <v>1927.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63.8</v>
      </c>
      <c r="F44" s="72" t="n">
        <v>46.5</v>
      </c>
      <c r="G44" s="72" t="n">
        <v>717.4</v>
      </c>
      <c r="H44" s="72" t="n">
        <v>717.4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34.1</v>
      </c>
      <c r="F45" s="72" t="n">
        <v>6.3</v>
      </c>
      <c r="G45" s="72" t="n">
        <v>327.8</v>
      </c>
      <c r="H45" s="72" t="n">
        <v>327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5.1</v>
      </c>
      <c r="C46" s="72" t="n">
        <v>5.1</v>
      </c>
      <c r="D46" s="72" t="s">
        <v>63</v>
      </c>
      <c r="E46" s="72" t="n">
        <v>281.3</v>
      </c>
      <c r="F46" s="72" t="n">
        <v>106.3</v>
      </c>
      <c r="G46" s="72" t="n">
        <v>175</v>
      </c>
      <c r="H46" s="72" t="n">
        <v>17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2</v>
      </c>
      <c r="B47" s="72" t="n">
        <v>47.3</v>
      </c>
      <c r="C47" s="72" t="s">
        <v>63</v>
      </c>
      <c r="D47" s="72" t="n">
        <v>47.3</v>
      </c>
      <c r="E47" s="72" t="n">
        <v>178.4</v>
      </c>
      <c r="F47" s="72" t="n">
        <v>45.1</v>
      </c>
      <c r="G47" s="72" t="n">
        <v>133.3</v>
      </c>
      <c r="H47" s="72" t="n">
        <v>133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80.4</v>
      </c>
      <c r="F48" s="72" t="n">
        <v>10.3</v>
      </c>
      <c r="G48" s="72" t="n">
        <v>170.1</v>
      </c>
      <c r="H48" s="72" t="n">
        <v>170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511.9</v>
      </c>
      <c r="C49" s="75" t="n">
        <v>671.3</v>
      </c>
      <c r="D49" s="75" t="n">
        <v>840.5</v>
      </c>
      <c r="E49" s="75" t="n">
        <v>3878</v>
      </c>
      <c r="F49" s="75" t="n">
        <v>537.2</v>
      </c>
      <c r="G49" s="75" t="n">
        <v>3340.7</v>
      </c>
      <c r="H49" s="75" t="n">
        <v>2088.7</v>
      </c>
      <c r="I49" s="75" t="n">
        <v>1252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335</v>
      </c>
      <c r="C50" s="72" t="n">
        <v>651.9</v>
      </c>
      <c r="D50" s="72" t="n">
        <v>683.1</v>
      </c>
      <c r="E50" s="72" t="n">
        <v>3104</v>
      </c>
      <c r="F50" s="72" t="n">
        <v>457.4</v>
      </c>
      <c r="G50" s="72" t="n">
        <v>2646.6</v>
      </c>
      <c r="H50" s="72" t="n">
        <v>1431.6</v>
      </c>
      <c r="I50" s="72" t="n">
        <v>121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91.2</v>
      </c>
      <c r="C51" s="72" t="n">
        <v>71.8</v>
      </c>
      <c r="D51" s="72" t="n">
        <v>119.5</v>
      </c>
      <c r="E51" s="72" t="n">
        <v>817.9</v>
      </c>
      <c r="F51" s="72" t="n">
        <v>39.2</v>
      </c>
      <c r="G51" s="72" t="n">
        <v>778.7</v>
      </c>
      <c r="H51" s="72" t="n">
        <v>204.5</v>
      </c>
      <c r="I51" s="72" t="n">
        <v>574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329.4</v>
      </c>
      <c r="C52" s="72" t="n">
        <v>110.7</v>
      </c>
      <c r="D52" s="72" t="n">
        <v>218.7</v>
      </c>
      <c r="E52" s="72" t="n">
        <v>330.7</v>
      </c>
      <c r="F52" s="72" t="n">
        <v>205.6</v>
      </c>
      <c r="G52" s="72" t="n">
        <v>125.2</v>
      </c>
      <c r="H52" s="72" t="n">
        <v>94.6</v>
      </c>
      <c r="I52" s="72" t="n">
        <v>30.6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07</v>
      </c>
      <c r="C53" s="72" t="n">
        <v>32.6</v>
      </c>
      <c r="D53" s="72" t="n">
        <v>74.3</v>
      </c>
      <c r="E53" s="72" t="n">
        <v>443.6</v>
      </c>
      <c r="F53" s="72" t="n">
        <v>19.7</v>
      </c>
      <c r="G53" s="72" t="n">
        <v>423.9</v>
      </c>
      <c r="H53" s="72" t="n">
        <v>93.3</v>
      </c>
      <c r="I53" s="72" t="n">
        <v>330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74.2</v>
      </c>
      <c r="C54" s="72" t="n">
        <v>34.7</v>
      </c>
      <c r="D54" s="72" t="n">
        <v>39.5</v>
      </c>
      <c r="E54" s="72" t="n">
        <v>402</v>
      </c>
      <c r="F54" s="72" t="n">
        <v>18.4</v>
      </c>
      <c r="G54" s="72" t="n">
        <v>383.5</v>
      </c>
      <c r="H54" s="72" t="n">
        <v>170.8</v>
      </c>
      <c r="I54" s="72" t="n">
        <v>212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93.2</v>
      </c>
      <c r="C55" s="72" t="n">
        <v>278.2</v>
      </c>
      <c r="D55" s="72" t="n">
        <v>15</v>
      </c>
      <c r="E55" s="72" t="n">
        <v>178.8</v>
      </c>
      <c r="F55" s="72" t="n">
        <v>0.3</v>
      </c>
      <c r="G55" s="72" t="n">
        <v>178.5</v>
      </c>
      <c r="H55" s="72" t="n">
        <v>178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15.2</v>
      </c>
      <c r="C56" s="72" t="n">
        <v>6.6</v>
      </c>
      <c r="D56" s="72" t="n">
        <v>8.7</v>
      </c>
      <c r="E56" s="72" t="n">
        <v>234.3</v>
      </c>
      <c r="F56" s="72" t="n">
        <v>1.5</v>
      </c>
      <c r="G56" s="72" t="n">
        <v>232.9</v>
      </c>
      <c r="H56" s="72" t="n">
        <v>232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82.8</v>
      </c>
      <c r="C57" s="72" t="n">
        <v>71.3</v>
      </c>
      <c r="D57" s="72" t="n">
        <v>11.4</v>
      </c>
      <c r="E57" s="72" t="n">
        <v>142.5</v>
      </c>
      <c r="F57" s="72" t="n">
        <v>23.2</v>
      </c>
      <c r="G57" s="72" t="n">
        <v>119.3</v>
      </c>
      <c r="H57" s="72" t="n">
        <v>118.6</v>
      </c>
      <c r="I57" s="72" t="n">
        <v>0.6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83.4</v>
      </c>
      <c r="C58" s="72" t="n">
        <v>33.8</v>
      </c>
      <c r="D58" s="72" t="n">
        <v>49.6</v>
      </c>
      <c r="E58" s="72" t="n">
        <v>57.9</v>
      </c>
      <c r="F58" s="72" t="n">
        <v>14.5</v>
      </c>
      <c r="G58" s="72" t="n">
        <v>43.4</v>
      </c>
      <c r="H58" s="72" t="n">
        <v>43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3.4</v>
      </c>
      <c r="C59" s="72" t="s">
        <v>63</v>
      </c>
      <c r="D59" s="72" t="n">
        <v>3.4</v>
      </c>
      <c r="E59" s="72" t="n">
        <v>118.8</v>
      </c>
      <c r="F59" s="72" t="n">
        <v>11.4</v>
      </c>
      <c r="G59" s="72" t="n">
        <v>107.3</v>
      </c>
      <c r="H59" s="72" t="n">
        <v>62.1</v>
      </c>
      <c r="I59" s="72" t="n">
        <v>45.2</v>
      </c>
      <c r="J59" s="72" t="s">
        <v>63</v>
      </c>
    </row>
    <row r="60" s="65" customFormat="true" ht="13.5" hidden="false" customHeight="true" outlineLevel="0" collapsed="false">
      <c r="A60" s="97" t="s">
        <v>273</v>
      </c>
      <c r="B60" s="72" t="n">
        <v>11.8</v>
      </c>
      <c r="C60" s="72" t="s">
        <v>63</v>
      </c>
      <c r="D60" s="72" t="n">
        <v>11.8</v>
      </c>
      <c r="E60" s="72" t="n">
        <v>84.1</v>
      </c>
      <c r="F60" s="72" t="n">
        <v>63.9</v>
      </c>
      <c r="G60" s="72" t="n">
        <v>20.2</v>
      </c>
      <c r="H60" s="72" t="n">
        <v>20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43.3</v>
      </c>
      <c r="C61" s="72" t="n">
        <v>12.3</v>
      </c>
      <c r="D61" s="72" t="n">
        <v>31</v>
      </c>
      <c r="E61" s="72" t="n">
        <v>52.3</v>
      </c>
      <c r="F61" s="72" t="n">
        <v>17.1</v>
      </c>
      <c r="G61" s="72" t="n">
        <v>35.2</v>
      </c>
      <c r="H61" s="72" t="n">
        <v>35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45.1</v>
      </c>
      <c r="C62" s="72" t="s">
        <v>63</v>
      </c>
      <c r="D62" s="72" t="n">
        <v>45.1</v>
      </c>
      <c r="E62" s="72" t="n">
        <v>47.1</v>
      </c>
      <c r="F62" s="72" t="n">
        <v>9.3</v>
      </c>
      <c r="G62" s="72" t="n">
        <v>37.9</v>
      </c>
      <c r="H62" s="72" t="n">
        <v>37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66</v>
      </c>
      <c r="B63" s="72" t="n">
        <v>3.2</v>
      </c>
      <c r="C63" s="72" t="s">
        <v>63</v>
      </c>
      <c r="D63" s="72" t="n">
        <v>3.2</v>
      </c>
      <c r="E63" s="72" t="n">
        <v>86.7</v>
      </c>
      <c r="F63" s="72" t="n">
        <v>2.5</v>
      </c>
      <c r="G63" s="72" t="n">
        <v>84.2</v>
      </c>
      <c r="H63" s="72" t="n">
        <v>65.1</v>
      </c>
      <c r="I63" s="72" t="n">
        <v>19</v>
      </c>
      <c r="J63" s="72" t="s">
        <v>63</v>
      </c>
    </row>
    <row r="64" s="65" customFormat="true" ht="13.5" hidden="false" customHeight="true" outlineLevel="0" collapsed="false">
      <c r="A64" s="97" t="s">
        <v>271</v>
      </c>
      <c r="B64" s="72" t="s">
        <v>63</v>
      </c>
      <c r="C64" s="72" t="s">
        <v>63</v>
      </c>
      <c r="D64" s="72" t="s">
        <v>63</v>
      </c>
      <c r="E64" s="72" t="n">
        <v>46</v>
      </c>
      <c r="F64" s="72" t="n">
        <v>6</v>
      </c>
      <c r="G64" s="72" t="n">
        <v>40</v>
      </c>
      <c r="H64" s="72" t="n">
        <v>37.9</v>
      </c>
      <c r="I64" s="72" t="n">
        <v>2.2</v>
      </c>
      <c r="J64" s="72" t="s">
        <v>63</v>
      </c>
    </row>
    <row r="65" customFormat="false" ht="13.5" hidden="false" customHeight="true" outlineLevel="0" collapsed="false">
      <c r="A65" s="97" t="s">
        <v>289</v>
      </c>
      <c r="B65" s="72" t="n">
        <v>25.1</v>
      </c>
      <c r="C65" s="72" t="s">
        <v>63</v>
      </c>
      <c r="D65" s="72" t="n">
        <v>25.1</v>
      </c>
      <c r="E65" s="72" t="n">
        <v>14.4</v>
      </c>
      <c r="F65" s="72" t="n">
        <v>14.3</v>
      </c>
      <c r="G65" s="72" t="n">
        <v>0.1</v>
      </c>
      <c r="H65" s="72" t="n">
        <v>0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6.8</v>
      </c>
      <c r="C66" s="72" t="n">
        <v>19.4</v>
      </c>
      <c r="D66" s="72" t="n">
        <v>157.4</v>
      </c>
      <c r="E66" s="72" t="n">
        <v>774</v>
      </c>
      <c r="F66" s="72" t="n">
        <v>79.8</v>
      </c>
      <c r="G66" s="72" t="n">
        <v>694.1</v>
      </c>
      <c r="H66" s="72" t="n">
        <v>657.1</v>
      </c>
      <c r="I66" s="72" t="n">
        <v>3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</v>
      </c>
      <c r="C67" s="72" t="s">
        <v>63</v>
      </c>
      <c r="D67" s="72" t="n">
        <v>12</v>
      </c>
      <c r="E67" s="72" t="n">
        <v>509.6</v>
      </c>
      <c r="F67" s="72" t="n">
        <v>22</v>
      </c>
      <c r="G67" s="72" t="n">
        <v>487.6</v>
      </c>
      <c r="H67" s="72" t="n">
        <v>468.8</v>
      </c>
      <c r="I67" s="72" t="n">
        <v>18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3.6</v>
      </c>
      <c r="C68" s="72" t="n">
        <v>16.9</v>
      </c>
      <c r="D68" s="72" t="n">
        <v>126.7</v>
      </c>
      <c r="E68" s="72" t="n">
        <v>106.9</v>
      </c>
      <c r="F68" s="72" t="n">
        <v>29.4</v>
      </c>
      <c r="G68" s="72" t="n">
        <v>77.5</v>
      </c>
      <c r="H68" s="72" t="n">
        <v>59.3</v>
      </c>
      <c r="I68" s="72" t="n">
        <v>18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8.7</v>
      </c>
      <c r="F69" s="75" t="n">
        <v>12.9</v>
      </c>
      <c r="G69" s="75" t="n">
        <v>25.8</v>
      </c>
      <c r="H69" s="75" t="n">
        <v>25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8.7</v>
      </c>
      <c r="F70" s="72" t="n">
        <v>12.9</v>
      </c>
      <c r="G70" s="72" t="n">
        <v>25.8</v>
      </c>
      <c r="H70" s="72" t="n">
        <v>25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8.2</v>
      </c>
      <c r="F71" s="72" t="n">
        <v>12.4</v>
      </c>
      <c r="G71" s="72" t="n">
        <v>25.8</v>
      </c>
      <c r="H71" s="72" t="n">
        <v>25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n">
        <v>0.7</v>
      </c>
      <c r="F72" s="72" t="n">
        <v>0.7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5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741</v>
      </c>
      <c r="C8" s="75" t="n">
        <v>10097.5</v>
      </c>
      <c r="D8" s="75" t="n">
        <v>11507.7</v>
      </c>
      <c r="E8" s="75" t="n">
        <v>1410.1</v>
      </c>
      <c r="F8" s="99" t="n">
        <v>14</v>
      </c>
      <c r="G8" s="75" t="n">
        <v>32893.1</v>
      </c>
      <c r="H8" s="75" t="n">
        <v>31830.9</v>
      </c>
      <c r="I8" s="75" t="n">
        <v>-1062.2</v>
      </c>
      <c r="J8" s="99" t="n">
        <v>-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2.4</v>
      </c>
      <c r="C10" s="75" t="n">
        <v>119.2</v>
      </c>
      <c r="D10" s="75" t="n">
        <v>253.2</v>
      </c>
      <c r="E10" s="75" t="n">
        <v>134</v>
      </c>
      <c r="F10" s="99" t="n">
        <v>112.5</v>
      </c>
      <c r="G10" s="75" t="n">
        <v>332.8</v>
      </c>
      <c r="H10" s="75" t="n">
        <v>624.8</v>
      </c>
      <c r="I10" s="75" t="n">
        <v>291.9</v>
      </c>
      <c r="J10" s="99" t="n">
        <v>87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3</v>
      </c>
      <c r="C13" s="72" t="n">
        <v>87.6</v>
      </c>
      <c r="D13" s="72" t="n">
        <v>208.5</v>
      </c>
      <c r="E13" s="72" t="n">
        <v>121</v>
      </c>
      <c r="F13" s="101" t="n">
        <v>138.1</v>
      </c>
      <c r="G13" s="72" t="n">
        <v>206.3</v>
      </c>
      <c r="H13" s="72" t="n">
        <v>445.5</v>
      </c>
      <c r="I13" s="72" t="n">
        <v>239.2</v>
      </c>
      <c r="J13" s="101" t="n">
        <v>116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n">
        <v>0.4</v>
      </c>
      <c r="D14" s="72" t="s">
        <v>63</v>
      </c>
      <c r="E14" s="72" t="n">
        <v>-0.4</v>
      </c>
      <c r="F14" s="101" t="s">
        <v>63</v>
      </c>
      <c r="G14" s="72" t="n">
        <v>0</v>
      </c>
      <c r="H14" s="72" t="n">
        <v>0.4</v>
      </c>
      <c r="I14" s="72" t="n">
        <v>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3</v>
      </c>
      <c r="C15" s="72" t="n">
        <v>87.2</v>
      </c>
      <c r="D15" s="72" t="n">
        <v>208.5</v>
      </c>
      <c r="E15" s="72" t="n">
        <v>121.4</v>
      </c>
      <c r="F15" s="101" t="n">
        <v>139.3</v>
      </c>
      <c r="G15" s="72" t="n">
        <v>206.3</v>
      </c>
      <c r="H15" s="72" t="n">
        <v>445.1</v>
      </c>
      <c r="I15" s="72" t="n">
        <v>238.8</v>
      </c>
      <c r="J15" s="101" t="n">
        <v>115.8</v>
      </c>
    </row>
    <row r="16" s="65" customFormat="true" ht="13.5" hidden="false" customHeight="true" outlineLevel="0" collapsed="false">
      <c r="A16" s="92" t="s">
        <v>102</v>
      </c>
      <c r="B16" s="72" t="n">
        <v>37.1</v>
      </c>
      <c r="C16" s="72" t="n">
        <v>26.1</v>
      </c>
      <c r="D16" s="72" t="n">
        <v>38.3</v>
      </c>
      <c r="E16" s="72" t="n">
        <v>12.2</v>
      </c>
      <c r="F16" s="101" t="n">
        <v>46.9</v>
      </c>
      <c r="G16" s="72" t="n">
        <v>95.8</v>
      </c>
      <c r="H16" s="72" t="n">
        <v>161.2</v>
      </c>
      <c r="I16" s="72" t="n">
        <v>65.4</v>
      </c>
      <c r="J16" s="101" t="n">
        <v>68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2.3</v>
      </c>
      <c r="C18" s="72" t="n">
        <v>3.3</v>
      </c>
      <c r="D18" s="72" t="n">
        <v>6.3</v>
      </c>
      <c r="E18" s="72" t="n">
        <v>3.1</v>
      </c>
      <c r="F18" s="101" t="n">
        <v>92.7</v>
      </c>
      <c r="G18" s="72" t="n">
        <v>30.7</v>
      </c>
      <c r="H18" s="72" t="n">
        <v>15.9</v>
      </c>
      <c r="I18" s="72" t="n">
        <v>-14.9</v>
      </c>
      <c r="J18" s="101" t="n">
        <v>-48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2.2</v>
      </c>
      <c r="D19" s="72" t="s">
        <v>63</v>
      </c>
      <c r="E19" s="72" t="n">
        <v>-2.2</v>
      </c>
      <c r="F19" s="101" t="s">
        <v>63</v>
      </c>
      <c r="G19" s="72" t="s">
        <v>63</v>
      </c>
      <c r="H19" s="72" t="n">
        <v>2.2</v>
      </c>
      <c r="I19" s="72" t="n">
        <v>2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1588.6</v>
      </c>
      <c r="C20" s="75" t="n">
        <v>9978.4</v>
      </c>
      <c r="D20" s="75" t="n">
        <v>11254.5</v>
      </c>
      <c r="E20" s="75" t="n">
        <v>1276.1</v>
      </c>
      <c r="F20" s="99" t="n">
        <v>12.8</v>
      </c>
      <c r="G20" s="75" t="n">
        <v>32560.3</v>
      </c>
      <c r="H20" s="75" t="n">
        <v>31206.1</v>
      </c>
      <c r="I20" s="75" t="n">
        <v>-1354.2</v>
      </c>
      <c r="J20" s="99" t="n">
        <v>-4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4.1</v>
      </c>
      <c r="C22" s="75" t="n">
        <v>358.5</v>
      </c>
      <c r="D22" s="75" t="n">
        <v>374.5</v>
      </c>
      <c r="E22" s="75" t="n">
        <v>16.1</v>
      </c>
      <c r="F22" s="99" t="n">
        <v>4.5</v>
      </c>
      <c r="G22" s="75" t="n">
        <v>1039.3</v>
      </c>
      <c r="H22" s="75" t="n">
        <v>1084.1</v>
      </c>
      <c r="I22" s="75" t="n">
        <v>44.8</v>
      </c>
      <c r="J22" s="99" t="n">
        <v>4.3</v>
      </c>
    </row>
    <row r="23" s="65" customFormat="true" ht="13.5" hidden="false" customHeight="true" outlineLevel="0" collapsed="false">
      <c r="A23" s="96" t="s">
        <v>233</v>
      </c>
      <c r="B23" s="72" t="n">
        <v>201.8</v>
      </c>
      <c r="C23" s="72" t="n">
        <v>154.1</v>
      </c>
      <c r="D23" s="72" t="n">
        <v>176</v>
      </c>
      <c r="E23" s="72" t="n">
        <v>21.9</v>
      </c>
      <c r="F23" s="101" t="n">
        <v>14.2</v>
      </c>
      <c r="G23" s="72" t="n">
        <v>504.7</v>
      </c>
      <c r="H23" s="72" t="n">
        <v>539.9</v>
      </c>
      <c r="I23" s="72" t="n">
        <v>35.2</v>
      </c>
      <c r="J23" s="101" t="n">
        <v>7</v>
      </c>
    </row>
    <row r="24" s="65" customFormat="true" ht="13.5" hidden="false" customHeight="true" outlineLevel="0" collapsed="false">
      <c r="A24" s="97" t="s">
        <v>285</v>
      </c>
      <c r="B24" s="72" t="n">
        <v>103.7</v>
      </c>
      <c r="C24" s="72" t="n">
        <v>102.9</v>
      </c>
      <c r="D24" s="72" t="n">
        <v>98.9</v>
      </c>
      <c r="E24" s="72" t="n">
        <v>-4</v>
      </c>
      <c r="F24" s="101" t="n">
        <v>-3.9</v>
      </c>
      <c r="G24" s="72" t="n">
        <v>279.6</v>
      </c>
      <c r="H24" s="72" t="n">
        <v>325.3</v>
      </c>
      <c r="I24" s="72" t="n">
        <v>45.7</v>
      </c>
      <c r="J24" s="101" t="n">
        <v>16.3</v>
      </c>
    </row>
    <row r="25" s="65" customFormat="true" ht="13.5" hidden="false" customHeight="true" outlineLevel="0" collapsed="false">
      <c r="A25" s="97" t="s">
        <v>234</v>
      </c>
      <c r="B25" s="72" t="n">
        <v>94</v>
      </c>
      <c r="C25" s="72" t="n">
        <v>51.2</v>
      </c>
      <c r="D25" s="72" t="n">
        <v>73.3</v>
      </c>
      <c r="E25" s="72" t="n">
        <v>22.1</v>
      </c>
      <c r="F25" s="101" t="n">
        <v>43.3</v>
      </c>
      <c r="G25" s="72" t="n">
        <v>215.9</v>
      </c>
      <c r="H25" s="72" t="n">
        <v>208</v>
      </c>
      <c r="I25" s="72" t="n">
        <v>-7.9</v>
      </c>
      <c r="J25" s="101" t="n">
        <v>-3.7</v>
      </c>
    </row>
    <row r="26" s="65" customFormat="true" ht="18" hidden="false" customHeight="true" outlineLevel="0" collapsed="false">
      <c r="A26" s="96" t="s">
        <v>236</v>
      </c>
      <c r="B26" s="72" t="n">
        <v>172.3</v>
      </c>
      <c r="C26" s="72" t="n">
        <v>204.4</v>
      </c>
      <c r="D26" s="72" t="n">
        <v>198.6</v>
      </c>
      <c r="E26" s="72" t="n">
        <v>-5.8</v>
      </c>
      <c r="F26" s="101" t="n">
        <v>-2.8</v>
      </c>
      <c r="G26" s="72" t="n">
        <v>534.6</v>
      </c>
      <c r="H26" s="72" t="n">
        <v>544.2</v>
      </c>
      <c r="I26" s="72" t="n">
        <v>9.5</v>
      </c>
      <c r="J26" s="101" t="n">
        <v>1.8</v>
      </c>
    </row>
    <row r="27" s="65" customFormat="true" ht="13.5" hidden="false" customHeight="true" outlineLevel="0" collapsed="false">
      <c r="A27" s="97" t="s">
        <v>237</v>
      </c>
      <c r="B27" s="72" t="n">
        <v>124.5</v>
      </c>
      <c r="C27" s="72" t="n">
        <v>155.3</v>
      </c>
      <c r="D27" s="72" t="n">
        <v>135.5</v>
      </c>
      <c r="E27" s="72" t="n">
        <v>-19.7</v>
      </c>
      <c r="F27" s="101" t="n">
        <v>-12.7</v>
      </c>
      <c r="G27" s="72" t="n">
        <v>400.1</v>
      </c>
      <c r="H27" s="72" t="n">
        <v>379.3</v>
      </c>
      <c r="I27" s="72" t="n">
        <v>-20.8</v>
      </c>
      <c r="J27" s="101" t="n">
        <v>-5.2</v>
      </c>
    </row>
    <row r="28" s="65" customFormat="true" ht="13.5" hidden="false" customHeight="true" outlineLevel="0" collapsed="false">
      <c r="A28" s="97" t="s">
        <v>238</v>
      </c>
      <c r="B28" s="72" t="n">
        <v>10.7</v>
      </c>
      <c r="C28" s="72" t="n">
        <v>22.3</v>
      </c>
      <c r="D28" s="72" t="n">
        <v>27</v>
      </c>
      <c r="E28" s="72" t="n">
        <v>4.7</v>
      </c>
      <c r="F28" s="101" t="n">
        <v>21.3</v>
      </c>
      <c r="G28" s="72" t="n">
        <v>25.5</v>
      </c>
      <c r="H28" s="72" t="n">
        <v>60.9</v>
      </c>
      <c r="I28" s="72" t="n">
        <v>35.4</v>
      </c>
      <c r="J28" s="101" t="n">
        <v>139.2</v>
      </c>
    </row>
    <row r="29" s="65" customFormat="true" ht="19.5" hidden="false" customHeight="true" outlineLevel="0" collapsed="false">
      <c r="A29" s="95" t="s">
        <v>239</v>
      </c>
      <c r="B29" s="75" t="n">
        <v>1765.2</v>
      </c>
      <c r="C29" s="75" t="n">
        <v>1587</v>
      </c>
      <c r="D29" s="75" t="n">
        <v>1767.2</v>
      </c>
      <c r="E29" s="75" t="n">
        <v>180.2</v>
      </c>
      <c r="F29" s="99" t="n">
        <v>11.4</v>
      </c>
      <c r="G29" s="75" t="n">
        <v>4806.5</v>
      </c>
      <c r="H29" s="75" t="n">
        <v>4996.5</v>
      </c>
      <c r="I29" s="75" t="n">
        <v>190</v>
      </c>
      <c r="J29" s="99" t="n">
        <v>4</v>
      </c>
    </row>
    <row r="30" s="65" customFormat="true" ht="13.5" hidden="false" customHeight="true" outlineLevel="0" collapsed="false">
      <c r="A30" s="96" t="s">
        <v>240</v>
      </c>
      <c r="B30" s="72" t="n">
        <v>286.8</v>
      </c>
      <c r="C30" s="72" t="n">
        <v>282.9</v>
      </c>
      <c r="D30" s="72" t="n">
        <v>332.3</v>
      </c>
      <c r="E30" s="72" t="n">
        <v>49.4</v>
      </c>
      <c r="F30" s="101" t="n">
        <v>17.5</v>
      </c>
      <c r="G30" s="72" t="n">
        <v>781.7</v>
      </c>
      <c r="H30" s="72" t="n">
        <v>921.6</v>
      </c>
      <c r="I30" s="72" t="n">
        <v>139.8</v>
      </c>
      <c r="J30" s="101" t="n">
        <v>17.9</v>
      </c>
    </row>
    <row r="31" s="65" customFormat="true" ht="13.5" hidden="false" customHeight="true" outlineLevel="0" collapsed="false">
      <c r="A31" s="97" t="s">
        <v>241</v>
      </c>
      <c r="B31" s="72" t="n">
        <v>123.2</v>
      </c>
      <c r="C31" s="72" t="n">
        <v>144.2</v>
      </c>
      <c r="D31" s="72" t="n">
        <v>169.9</v>
      </c>
      <c r="E31" s="72" t="n">
        <v>25.7</v>
      </c>
      <c r="F31" s="101" t="n">
        <v>17.8</v>
      </c>
      <c r="G31" s="72" t="n">
        <v>346.3</v>
      </c>
      <c r="H31" s="72" t="n">
        <v>496.3</v>
      </c>
      <c r="I31" s="72" t="n">
        <v>150</v>
      </c>
      <c r="J31" s="101" t="n">
        <v>43.3</v>
      </c>
    </row>
    <row r="32" s="65" customFormat="true" ht="13.5" hidden="false" customHeight="true" outlineLevel="0" collapsed="false">
      <c r="A32" s="97" t="s">
        <v>242</v>
      </c>
      <c r="B32" s="72" t="n">
        <v>113.7</v>
      </c>
      <c r="C32" s="72" t="n">
        <v>90.9</v>
      </c>
      <c r="D32" s="72" t="n">
        <v>106.6</v>
      </c>
      <c r="E32" s="72" t="n">
        <v>15.7</v>
      </c>
      <c r="F32" s="101" t="n">
        <v>17.3</v>
      </c>
      <c r="G32" s="72" t="n">
        <v>296.9</v>
      </c>
      <c r="H32" s="72" t="n">
        <v>283.3</v>
      </c>
      <c r="I32" s="72" t="n">
        <v>-13.6</v>
      </c>
      <c r="J32" s="101" t="n">
        <v>-4.6</v>
      </c>
    </row>
    <row r="33" s="65" customFormat="true" ht="18" hidden="false" customHeight="true" outlineLevel="0" collapsed="false">
      <c r="A33" s="96" t="s">
        <v>243</v>
      </c>
      <c r="B33" s="72" t="n">
        <v>882.1</v>
      </c>
      <c r="C33" s="72" t="n">
        <v>795</v>
      </c>
      <c r="D33" s="72" t="n">
        <v>812.9</v>
      </c>
      <c r="E33" s="72" t="n">
        <v>17.8</v>
      </c>
      <c r="F33" s="101" t="n">
        <v>2.2</v>
      </c>
      <c r="G33" s="72" t="n">
        <v>2451.9</v>
      </c>
      <c r="H33" s="72" t="n">
        <v>2403</v>
      </c>
      <c r="I33" s="72" t="n">
        <v>-48.9</v>
      </c>
      <c r="J33" s="101" t="n">
        <v>-2</v>
      </c>
    </row>
    <row r="34" s="65" customFormat="true" ht="13.5" hidden="false" customHeight="true" outlineLevel="0" collapsed="false">
      <c r="A34" s="97" t="s">
        <v>244</v>
      </c>
      <c r="B34" s="72" t="n">
        <v>679.6</v>
      </c>
      <c r="C34" s="72" t="n">
        <v>608</v>
      </c>
      <c r="D34" s="72" t="n">
        <v>620.1</v>
      </c>
      <c r="E34" s="72" t="n">
        <v>12.1</v>
      </c>
      <c r="F34" s="101" t="n">
        <v>2</v>
      </c>
      <c r="G34" s="72" t="n">
        <v>1835.2</v>
      </c>
      <c r="H34" s="72" t="n">
        <v>1862.9</v>
      </c>
      <c r="I34" s="72" t="n">
        <v>27.7</v>
      </c>
      <c r="J34" s="101" t="n">
        <v>1.5</v>
      </c>
    </row>
    <row r="35" s="65" customFormat="true" ht="13.5" hidden="false" customHeight="true" outlineLevel="0" collapsed="false">
      <c r="A35" s="97" t="s">
        <v>245</v>
      </c>
      <c r="B35" s="72" t="n">
        <v>202.6</v>
      </c>
      <c r="C35" s="72" t="n">
        <v>187.1</v>
      </c>
      <c r="D35" s="72" t="n">
        <v>192.8</v>
      </c>
      <c r="E35" s="72" t="n">
        <v>5.7</v>
      </c>
      <c r="F35" s="101" t="n">
        <v>3.1</v>
      </c>
      <c r="G35" s="72" t="n">
        <v>616.7</v>
      </c>
      <c r="H35" s="72" t="n">
        <v>540.1</v>
      </c>
      <c r="I35" s="72" t="n">
        <v>-76.6</v>
      </c>
      <c r="J35" s="101" t="n">
        <v>-12.4</v>
      </c>
    </row>
    <row r="36" s="65" customFormat="true" ht="18" hidden="false" customHeight="true" outlineLevel="0" collapsed="false">
      <c r="A36" s="96" t="s">
        <v>246</v>
      </c>
      <c r="B36" s="72" t="n">
        <v>596.3</v>
      </c>
      <c r="C36" s="72" t="n">
        <v>509.1</v>
      </c>
      <c r="D36" s="72" t="n">
        <v>622</v>
      </c>
      <c r="E36" s="72" t="n">
        <v>112.9</v>
      </c>
      <c r="F36" s="101" t="n">
        <v>22.2</v>
      </c>
      <c r="G36" s="72" t="n">
        <v>1572.9</v>
      </c>
      <c r="H36" s="72" t="n">
        <v>1671.9</v>
      </c>
      <c r="I36" s="72" t="n">
        <v>99.1</v>
      </c>
      <c r="J36" s="101" t="n">
        <v>6.3</v>
      </c>
    </row>
    <row r="37" s="65" customFormat="true" ht="13.5" hidden="false" customHeight="true" outlineLevel="0" collapsed="false">
      <c r="A37" s="97" t="s">
        <v>247</v>
      </c>
      <c r="B37" s="72" t="n">
        <v>265</v>
      </c>
      <c r="C37" s="72" t="n">
        <v>213.9</v>
      </c>
      <c r="D37" s="72" t="n">
        <v>272.8</v>
      </c>
      <c r="E37" s="72" t="n">
        <v>58.9</v>
      </c>
      <c r="F37" s="101" t="n">
        <v>27.5</v>
      </c>
      <c r="G37" s="72" t="n">
        <v>674.4</v>
      </c>
      <c r="H37" s="72" t="n">
        <v>698.3</v>
      </c>
      <c r="I37" s="72" t="n">
        <v>24</v>
      </c>
      <c r="J37" s="101" t="n">
        <v>3.6</v>
      </c>
    </row>
    <row r="38" s="65" customFormat="true" ht="13.5" hidden="false" customHeight="true" outlineLevel="0" collapsed="false">
      <c r="A38" s="97" t="s">
        <v>467</v>
      </c>
      <c r="B38" s="72" t="n">
        <v>107.5</v>
      </c>
      <c r="C38" s="72" t="n">
        <v>75.9</v>
      </c>
      <c r="D38" s="72" t="n">
        <v>101.2</v>
      </c>
      <c r="E38" s="72" t="n">
        <v>25.3</v>
      </c>
      <c r="F38" s="101" t="n">
        <v>33.4</v>
      </c>
      <c r="G38" s="72" t="n">
        <v>273.2</v>
      </c>
      <c r="H38" s="72" t="n">
        <v>249.7</v>
      </c>
      <c r="I38" s="72" t="n">
        <v>-23.5</v>
      </c>
      <c r="J38" s="101" t="n">
        <v>-8.6</v>
      </c>
    </row>
    <row r="39" s="65" customFormat="true" ht="19.5" hidden="false" customHeight="true" outlineLevel="0" collapsed="false">
      <c r="A39" s="95" t="s">
        <v>249</v>
      </c>
      <c r="B39" s="75" t="n">
        <v>5025.9</v>
      </c>
      <c r="C39" s="75" t="n">
        <v>4374.8</v>
      </c>
      <c r="D39" s="75" t="n">
        <v>4750.8</v>
      </c>
      <c r="E39" s="75" t="n">
        <v>376</v>
      </c>
      <c r="F39" s="99" t="n">
        <v>8.6</v>
      </c>
      <c r="G39" s="75" t="n">
        <v>14534.9</v>
      </c>
      <c r="H39" s="75" t="n">
        <v>13587.3</v>
      </c>
      <c r="I39" s="75" t="n">
        <v>-947.6</v>
      </c>
      <c r="J39" s="99" t="n">
        <v>-6.5</v>
      </c>
    </row>
    <row r="40" customFormat="false" ht="13.5" hidden="false" customHeight="true" outlineLevel="0" collapsed="false">
      <c r="A40" s="96" t="s">
        <v>250</v>
      </c>
      <c r="B40" s="72" t="n">
        <v>622.5</v>
      </c>
      <c r="C40" s="72" t="n">
        <v>509.9</v>
      </c>
      <c r="D40" s="72" t="n">
        <v>603.8</v>
      </c>
      <c r="E40" s="72" t="n">
        <v>93.9</v>
      </c>
      <c r="F40" s="101" t="n">
        <v>18.4</v>
      </c>
      <c r="G40" s="72" t="n">
        <v>1687.5</v>
      </c>
      <c r="H40" s="72" t="n">
        <v>1610</v>
      </c>
      <c r="I40" s="72" t="n">
        <v>-77.6</v>
      </c>
      <c r="J40" s="101" t="n">
        <v>-4.6</v>
      </c>
    </row>
    <row r="41" s="65" customFormat="true" ht="13.5" hidden="false" customHeight="true" outlineLevel="0" collapsed="false">
      <c r="A41" s="97" t="s">
        <v>252</v>
      </c>
      <c r="B41" s="72" t="n">
        <v>284.7</v>
      </c>
      <c r="C41" s="72" t="n">
        <v>249.4</v>
      </c>
      <c r="D41" s="72" t="n">
        <v>279.8</v>
      </c>
      <c r="E41" s="72" t="n">
        <v>30.4</v>
      </c>
      <c r="F41" s="101" t="n">
        <v>12.2</v>
      </c>
      <c r="G41" s="72" t="n">
        <v>750.1</v>
      </c>
      <c r="H41" s="72" t="n">
        <v>755.9</v>
      </c>
      <c r="I41" s="72" t="n">
        <v>5.8</v>
      </c>
      <c r="J41" s="101" t="n">
        <v>0.8</v>
      </c>
    </row>
    <row r="42" s="65" customFormat="true" ht="13.5" hidden="false" customHeight="true" outlineLevel="0" collapsed="false">
      <c r="A42" s="97" t="s">
        <v>251</v>
      </c>
      <c r="B42" s="72" t="n">
        <v>160.8</v>
      </c>
      <c r="C42" s="72" t="n">
        <v>118.8</v>
      </c>
      <c r="D42" s="72" t="n">
        <v>142</v>
      </c>
      <c r="E42" s="72" t="n">
        <v>23.2</v>
      </c>
      <c r="F42" s="101" t="n">
        <v>19.5</v>
      </c>
      <c r="G42" s="72" t="n">
        <v>383.1</v>
      </c>
      <c r="H42" s="72" t="n">
        <v>373.3</v>
      </c>
      <c r="I42" s="72" t="n">
        <v>-9.8</v>
      </c>
      <c r="J42" s="101" t="n">
        <v>-2.6</v>
      </c>
    </row>
    <row r="43" s="65" customFormat="true" ht="18" hidden="false" customHeight="true" outlineLevel="0" collapsed="false">
      <c r="A43" s="96" t="s">
        <v>253</v>
      </c>
      <c r="B43" s="72" t="n">
        <v>4403.4</v>
      </c>
      <c r="C43" s="72" t="n">
        <v>3864.9</v>
      </c>
      <c r="D43" s="72" t="n">
        <v>4147</v>
      </c>
      <c r="E43" s="72" t="n">
        <v>282.1</v>
      </c>
      <c r="F43" s="101" t="n">
        <v>7.3</v>
      </c>
      <c r="G43" s="72" t="n">
        <v>12847.3</v>
      </c>
      <c r="H43" s="72" t="n">
        <v>11977.3</v>
      </c>
      <c r="I43" s="72" t="n">
        <v>-870.1</v>
      </c>
      <c r="J43" s="101" t="n">
        <v>-6.8</v>
      </c>
    </row>
    <row r="44" s="65" customFormat="true" ht="13.5" hidden="false" customHeight="true" outlineLevel="0" collapsed="false">
      <c r="A44" s="97" t="s">
        <v>254</v>
      </c>
      <c r="B44" s="72" t="n">
        <v>1823.3</v>
      </c>
      <c r="C44" s="72" t="n">
        <v>1841.9</v>
      </c>
      <c r="D44" s="72" t="n">
        <v>1920.6</v>
      </c>
      <c r="E44" s="72" t="n">
        <v>78.7</v>
      </c>
      <c r="F44" s="101" t="n">
        <v>4.3</v>
      </c>
      <c r="G44" s="72" t="n">
        <v>5751.5</v>
      </c>
      <c r="H44" s="72" t="n">
        <v>5590.4</v>
      </c>
      <c r="I44" s="72" t="n">
        <v>-161.1</v>
      </c>
      <c r="J44" s="101" t="n">
        <v>-2.8</v>
      </c>
    </row>
    <row r="45" s="65" customFormat="true" ht="13.5" hidden="false" customHeight="true" outlineLevel="0" collapsed="false">
      <c r="A45" s="97" t="s">
        <v>255</v>
      </c>
      <c r="B45" s="72" t="n">
        <v>739.6</v>
      </c>
      <c r="C45" s="72" t="n">
        <v>486.8</v>
      </c>
      <c r="D45" s="72" t="n">
        <v>541.8</v>
      </c>
      <c r="E45" s="72" t="n">
        <v>55</v>
      </c>
      <c r="F45" s="101" t="n">
        <v>11.3</v>
      </c>
      <c r="G45" s="72" t="n">
        <v>1960.4</v>
      </c>
      <c r="H45" s="72" t="n">
        <v>1588.4</v>
      </c>
      <c r="I45" s="72" t="n">
        <v>-372</v>
      </c>
      <c r="J45" s="101" t="n">
        <v>-19</v>
      </c>
    </row>
    <row r="46" s="65" customFormat="true" ht="13.5" hidden="false" customHeight="true" outlineLevel="0" collapsed="false">
      <c r="A46" s="97" t="s">
        <v>257</v>
      </c>
      <c r="B46" s="72" t="n">
        <v>335.3</v>
      </c>
      <c r="C46" s="72" t="n">
        <v>292.4</v>
      </c>
      <c r="D46" s="72" t="n">
        <v>342.7</v>
      </c>
      <c r="E46" s="72" t="n">
        <v>50.2</v>
      </c>
      <c r="F46" s="101" t="n">
        <v>17.2</v>
      </c>
      <c r="G46" s="72" t="n">
        <v>889.8</v>
      </c>
      <c r="H46" s="72" t="n">
        <v>985.1</v>
      </c>
      <c r="I46" s="72" t="n">
        <v>95.3</v>
      </c>
      <c r="J46" s="101" t="n">
        <v>10.7</v>
      </c>
    </row>
    <row r="47" s="65" customFormat="true" ht="13.5" hidden="false" customHeight="true" outlineLevel="0" collapsed="false">
      <c r="A47" s="97" t="s">
        <v>256</v>
      </c>
      <c r="B47" s="72" t="n">
        <v>346.4</v>
      </c>
      <c r="C47" s="72" t="n">
        <v>286.6</v>
      </c>
      <c r="D47" s="72" t="n">
        <v>320.8</v>
      </c>
      <c r="E47" s="72" t="n">
        <v>34.2</v>
      </c>
      <c r="F47" s="101" t="n">
        <v>11.9</v>
      </c>
      <c r="G47" s="72" t="n">
        <v>1014.5</v>
      </c>
      <c r="H47" s="72" t="n">
        <v>921.6</v>
      </c>
      <c r="I47" s="72" t="n">
        <v>-92.9</v>
      </c>
      <c r="J47" s="101" t="n">
        <v>-9.2</v>
      </c>
    </row>
    <row r="48" customFormat="false" ht="13.5" hidden="false" customHeight="true" outlineLevel="0" collapsed="false">
      <c r="A48" s="97" t="s">
        <v>258</v>
      </c>
      <c r="B48" s="72" t="n">
        <v>270.5</v>
      </c>
      <c r="C48" s="72" t="n">
        <v>238.1</v>
      </c>
      <c r="D48" s="72" t="n">
        <v>313.8</v>
      </c>
      <c r="E48" s="72" t="n">
        <v>75.7</v>
      </c>
      <c r="F48" s="101" t="n">
        <v>31.8</v>
      </c>
      <c r="G48" s="72" t="n">
        <v>790</v>
      </c>
      <c r="H48" s="72" t="n">
        <v>824.6</v>
      </c>
      <c r="I48" s="72" t="n">
        <v>34.6</v>
      </c>
      <c r="J48" s="101" t="n">
        <v>4.4</v>
      </c>
    </row>
    <row r="49" s="65" customFormat="true" ht="19.5" hidden="false" customHeight="true" outlineLevel="0" collapsed="false">
      <c r="A49" s="95" t="s">
        <v>259</v>
      </c>
      <c r="B49" s="75" t="n">
        <v>4385.9</v>
      </c>
      <c r="C49" s="75" t="n">
        <v>3624.4</v>
      </c>
      <c r="D49" s="75" t="n">
        <v>4318.1</v>
      </c>
      <c r="E49" s="75" t="n">
        <v>693.6</v>
      </c>
      <c r="F49" s="99" t="n">
        <v>19.1</v>
      </c>
      <c r="G49" s="75" t="n">
        <v>12071.5</v>
      </c>
      <c r="H49" s="75" t="n">
        <v>11429.3</v>
      </c>
      <c r="I49" s="75" t="n">
        <v>-642.2</v>
      </c>
      <c r="J49" s="99" t="n">
        <v>-5.3</v>
      </c>
    </row>
    <row r="50" s="65" customFormat="true" ht="13.5" hidden="false" customHeight="true" outlineLevel="0" collapsed="false">
      <c r="A50" s="96" t="s">
        <v>260</v>
      </c>
      <c r="B50" s="72" t="n">
        <v>3093.8</v>
      </c>
      <c r="C50" s="72" t="n">
        <v>2625.4</v>
      </c>
      <c r="D50" s="72" t="n">
        <v>3134.8</v>
      </c>
      <c r="E50" s="72" t="n">
        <v>509.5</v>
      </c>
      <c r="F50" s="101" t="n">
        <v>19.4</v>
      </c>
      <c r="G50" s="72" t="n">
        <v>8501.5</v>
      </c>
      <c r="H50" s="72" t="n">
        <v>8338.5</v>
      </c>
      <c r="I50" s="72" t="n">
        <v>-163</v>
      </c>
      <c r="J50" s="101" t="n">
        <v>-1.9</v>
      </c>
    </row>
    <row r="51" s="65" customFormat="true" ht="13.5" hidden="false" customHeight="true" outlineLevel="0" collapsed="false">
      <c r="A51" s="97" t="s">
        <v>263</v>
      </c>
      <c r="B51" s="72" t="n">
        <v>674.7</v>
      </c>
      <c r="C51" s="72" t="n">
        <v>570.9</v>
      </c>
      <c r="D51" s="72" t="n">
        <v>766.3</v>
      </c>
      <c r="E51" s="72" t="n">
        <v>195.4</v>
      </c>
      <c r="F51" s="101" t="n">
        <v>34.2</v>
      </c>
      <c r="G51" s="72" t="n">
        <v>1952.1</v>
      </c>
      <c r="H51" s="72" t="n">
        <v>1901.1</v>
      </c>
      <c r="I51" s="72" t="n">
        <v>-51.1</v>
      </c>
      <c r="J51" s="101" t="n">
        <v>-2.6</v>
      </c>
    </row>
    <row r="52" customFormat="false" ht="13.5" hidden="false" customHeight="true" outlineLevel="0" collapsed="false">
      <c r="A52" s="97" t="s">
        <v>261</v>
      </c>
      <c r="B52" s="72" t="n">
        <v>537.9</v>
      </c>
      <c r="C52" s="72" t="n">
        <v>438.3</v>
      </c>
      <c r="D52" s="72" t="n">
        <v>498.9</v>
      </c>
      <c r="E52" s="72" t="n">
        <v>60.6</v>
      </c>
      <c r="F52" s="101" t="n">
        <v>13.8</v>
      </c>
      <c r="G52" s="72" t="n">
        <v>1456.2</v>
      </c>
      <c r="H52" s="72" t="n">
        <v>1362</v>
      </c>
      <c r="I52" s="72" t="n">
        <v>-94.2</v>
      </c>
      <c r="J52" s="101" t="n">
        <v>-6.5</v>
      </c>
    </row>
    <row r="53" customFormat="false" ht="13.5" hidden="false" customHeight="true" outlineLevel="0" collapsed="false">
      <c r="A53" s="97" t="s">
        <v>267</v>
      </c>
      <c r="B53" s="72" t="n">
        <v>558.1</v>
      </c>
      <c r="C53" s="72" t="n">
        <v>384.1</v>
      </c>
      <c r="D53" s="72" t="n">
        <v>439.4</v>
      </c>
      <c r="E53" s="72" t="n">
        <v>55.3</v>
      </c>
      <c r="F53" s="101" t="n">
        <v>14.4</v>
      </c>
      <c r="G53" s="72" t="n">
        <v>1514.2</v>
      </c>
      <c r="H53" s="72" t="n">
        <v>1211.8</v>
      </c>
      <c r="I53" s="72" t="n">
        <v>-302.4</v>
      </c>
      <c r="J53" s="101" t="n">
        <v>-20</v>
      </c>
    </row>
    <row r="54" s="65" customFormat="true" ht="13.5" hidden="false" customHeight="true" outlineLevel="0" collapsed="false">
      <c r="A54" s="97" t="s">
        <v>265</v>
      </c>
      <c r="B54" s="72" t="n">
        <v>73.7</v>
      </c>
      <c r="C54" s="72" t="n">
        <v>106.3</v>
      </c>
      <c r="D54" s="72" t="n">
        <v>228.1</v>
      </c>
      <c r="E54" s="72" t="n">
        <v>121.8</v>
      </c>
      <c r="F54" s="101" t="n">
        <v>114.6</v>
      </c>
      <c r="G54" s="72" t="n">
        <v>176.5</v>
      </c>
      <c r="H54" s="72" t="n">
        <v>480.7</v>
      </c>
      <c r="I54" s="72" t="n">
        <v>304.2</v>
      </c>
      <c r="J54" s="101" t="n">
        <v>172.3</v>
      </c>
    </row>
    <row r="55" customFormat="false" ht="13.5" hidden="false" customHeight="true" outlineLevel="0" collapsed="false">
      <c r="A55" s="97" t="s">
        <v>264</v>
      </c>
      <c r="B55" s="72" t="n">
        <v>239.5</v>
      </c>
      <c r="C55" s="72" t="n">
        <v>204.6</v>
      </c>
      <c r="D55" s="72" t="n">
        <v>227.8</v>
      </c>
      <c r="E55" s="72" t="n">
        <v>23.2</v>
      </c>
      <c r="F55" s="101" t="n">
        <v>11.3</v>
      </c>
      <c r="G55" s="72" t="n">
        <v>665.7</v>
      </c>
      <c r="H55" s="72" t="n">
        <v>614.4</v>
      </c>
      <c r="I55" s="72" t="n">
        <v>-51.4</v>
      </c>
      <c r="J55" s="101" t="n">
        <v>-7.7</v>
      </c>
    </row>
    <row r="56" s="65" customFormat="true" ht="13.5" hidden="false" customHeight="true" outlineLevel="0" collapsed="false">
      <c r="A56" s="97" t="s">
        <v>266</v>
      </c>
      <c r="B56" s="72" t="n">
        <v>145.4</v>
      </c>
      <c r="C56" s="72" t="n">
        <v>171.7</v>
      </c>
      <c r="D56" s="72" t="n">
        <v>169.2</v>
      </c>
      <c r="E56" s="72" t="n">
        <v>-2.5</v>
      </c>
      <c r="F56" s="101" t="n">
        <v>-1.5</v>
      </c>
      <c r="G56" s="72" t="n">
        <v>380.1</v>
      </c>
      <c r="H56" s="72" t="n">
        <v>451.4</v>
      </c>
      <c r="I56" s="72" t="n">
        <v>71.3</v>
      </c>
      <c r="J56" s="101" t="n">
        <v>18.8</v>
      </c>
    </row>
    <row r="57" s="65" customFormat="true" ht="13.5" hidden="false" customHeight="true" outlineLevel="0" collapsed="false">
      <c r="A57" s="97" t="s">
        <v>269</v>
      </c>
      <c r="B57" s="72" t="n">
        <v>164.3</v>
      </c>
      <c r="C57" s="72" t="n">
        <v>158.2</v>
      </c>
      <c r="D57" s="72" t="n">
        <v>169.1</v>
      </c>
      <c r="E57" s="72" t="n">
        <v>10.9</v>
      </c>
      <c r="F57" s="101" t="n">
        <v>6.9</v>
      </c>
      <c r="G57" s="72" t="n">
        <v>457.4</v>
      </c>
      <c r="H57" s="72" t="n">
        <v>477.5</v>
      </c>
      <c r="I57" s="72" t="n">
        <v>20.1</v>
      </c>
      <c r="J57" s="101" t="n">
        <v>4.4</v>
      </c>
    </row>
    <row r="58" customFormat="false" ht="13.5" hidden="false" customHeight="true" outlineLevel="0" collapsed="false">
      <c r="A58" s="97" t="s">
        <v>262</v>
      </c>
      <c r="B58" s="72" t="n">
        <v>178.7</v>
      </c>
      <c r="C58" s="72" t="n">
        <v>113.8</v>
      </c>
      <c r="D58" s="72" t="n">
        <v>160.6</v>
      </c>
      <c r="E58" s="72" t="n">
        <v>46.8</v>
      </c>
      <c r="F58" s="101" t="n">
        <v>41.1</v>
      </c>
      <c r="G58" s="72" t="n">
        <v>402.5</v>
      </c>
      <c r="H58" s="72" t="n">
        <v>391.2</v>
      </c>
      <c r="I58" s="72" t="n">
        <v>-11.3</v>
      </c>
      <c r="J58" s="101" t="n">
        <v>-2.8</v>
      </c>
    </row>
    <row r="59" s="65" customFormat="true" ht="13.5" hidden="false" customHeight="true" outlineLevel="0" collapsed="false">
      <c r="A59" s="97" t="s">
        <v>268</v>
      </c>
      <c r="B59" s="72" t="n">
        <v>137</v>
      </c>
      <c r="C59" s="72" t="n">
        <v>137.1</v>
      </c>
      <c r="D59" s="72" t="n">
        <v>145.7</v>
      </c>
      <c r="E59" s="72" t="n">
        <v>8.6</v>
      </c>
      <c r="F59" s="101" t="n">
        <v>6.3</v>
      </c>
      <c r="G59" s="72" t="n">
        <v>449.4</v>
      </c>
      <c r="H59" s="72" t="n">
        <v>459.8</v>
      </c>
      <c r="I59" s="72" t="n">
        <v>10.4</v>
      </c>
      <c r="J59" s="101" t="n">
        <v>2.3</v>
      </c>
    </row>
    <row r="60" s="65" customFormat="true" ht="13.5" hidden="false" customHeight="true" outlineLevel="0" collapsed="false">
      <c r="A60" s="97" t="s">
        <v>272</v>
      </c>
      <c r="B60" s="72" t="n">
        <v>77.5</v>
      </c>
      <c r="C60" s="72" t="n">
        <v>96</v>
      </c>
      <c r="D60" s="72" t="n">
        <v>84</v>
      </c>
      <c r="E60" s="72" t="n">
        <v>-12</v>
      </c>
      <c r="F60" s="101" t="n">
        <v>-12.5</v>
      </c>
      <c r="G60" s="72" t="n">
        <v>232.8</v>
      </c>
      <c r="H60" s="72" t="n">
        <v>297.9</v>
      </c>
      <c r="I60" s="72" t="n">
        <v>65.1</v>
      </c>
      <c r="J60" s="101" t="n">
        <v>28</v>
      </c>
    </row>
    <row r="61" s="65" customFormat="true" ht="13.5" hidden="false" customHeight="true" outlineLevel="0" collapsed="false">
      <c r="A61" s="97" t="s">
        <v>271</v>
      </c>
      <c r="B61" s="72" t="n">
        <v>99.2</v>
      </c>
      <c r="C61" s="72" t="n">
        <v>76.3</v>
      </c>
      <c r="D61" s="72" t="n">
        <v>72.6</v>
      </c>
      <c r="E61" s="72" t="n">
        <v>-3.7</v>
      </c>
      <c r="F61" s="101" t="n">
        <v>-4.8</v>
      </c>
      <c r="G61" s="72" t="n">
        <v>272.3</v>
      </c>
      <c r="H61" s="72" t="n">
        <v>210.6</v>
      </c>
      <c r="I61" s="72" t="n">
        <v>-61.7</v>
      </c>
      <c r="J61" s="101" t="n">
        <v>-22.6</v>
      </c>
    </row>
    <row r="62" s="65" customFormat="true" ht="13.5" hidden="false" customHeight="true" outlineLevel="0" collapsed="false">
      <c r="A62" s="97" t="s">
        <v>270</v>
      </c>
      <c r="B62" s="72" t="n">
        <v>61.7</v>
      </c>
      <c r="C62" s="72" t="n">
        <v>41.9</v>
      </c>
      <c r="D62" s="72" t="n">
        <v>46.5</v>
      </c>
      <c r="E62" s="72" t="n">
        <v>4.6</v>
      </c>
      <c r="F62" s="101" t="n">
        <v>10.9</v>
      </c>
      <c r="G62" s="72" t="n">
        <v>145.1</v>
      </c>
      <c r="H62" s="72" t="n">
        <v>119.8</v>
      </c>
      <c r="I62" s="72" t="n">
        <v>-25.3</v>
      </c>
      <c r="J62" s="101" t="n">
        <v>-17.4</v>
      </c>
    </row>
    <row r="63" s="65" customFormat="true" ht="13.5" hidden="false" customHeight="true" outlineLevel="0" collapsed="false">
      <c r="A63" s="97" t="s">
        <v>274</v>
      </c>
      <c r="B63" s="72" t="n">
        <v>66.7</v>
      </c>
      <c r="C63" s="72" t="n">
        <v>38.5</v>
      </c>
      <c r="D63" s="72" t="n">
        <v>44.2</v>
      </c>
      <c r="E63" s="72" t="n">
        <v>5.6</v>
      </c>
      <c r="F63" s="101" t="n">
        <v>14.6</v>
      </c>
      <c r="G63" s="72" t="n">
        <v>177</v>
      </c>
      <c r="H63" s="72" t="n">
        <v>104.1</v>
      </c>
      <c r="I63" s="72" t="n">
        <v>-72.9</v>
      </c>
      <c r="J63" s="101" t="n">
        <v>-41.2</v>
      </c>
    </row>
    <row r="64" s="65" customFormat="true" ht="13.5" hidden="false" customHeight="true" outlineLevel="0" collapsed="false">
      <c r="A64" s="97" t="s">
        <v>468</v>
      </c>
      <c r="B64" s="72" t="n">
        <v>34.1</v>
      </c>
      <c r="C64" s="72" t="n">
        <v>38.8</v>
      </c>
      <c r="D64" s="72" t="n">
        <v>29.6</v>
      </c>
      <c r="E64" s="72" t="n">
        <v>-9.1</v>
      </c>
      <c r="F64" s="101" t="n">
        <v>-23.6</v>
      </c>
      <c r="G64" s="72" t="n">
        <v>109.4</v>
      </c>
      <c r="H64" s="72" t="n">
        <v>105.8</v>
      </c>
      <c r="I64" s="72" t="n">
        <v>-3.6</v>
      </c>
      <c r="J64" s="101" t="n">
        <v>-3.3</v>
      </c>
    </row>
    <row r="65" customFormat="false" ht="13.5" hidden="false" customHeight="true" outlineLevel="0" collapsed="false">
      <c r="A65" s="97" t="s">
        <v>273</v>
      </c>
      <c r="B65" s="72" t="n">
        <v>26.8</v>
      </c>
      <c r="C65" s="72" t="n">
        <v>30.8</v>
      </c>
      <c r="D65" s="72" t="n">
        <v>26.5</v>
      </c>
      <c r="E65" s="72" t="n">
        <v>-4.2</v>
      </c>
      <c r="F65" s="101" t="n">
        <v>-13.8</v>
      </c>
      <c r="G65" s="72" t="n">
        <v>66.2</v>
      </c>
      <c r="H65" s="72" t="n">
        <v>94.1</v>
      </c>
      <c r="I65" s="72" t="n">
        <v>27.9</v>
      </c>
      <c r="J65" s="101" t="n">
        <v>42.1</v>
      </c>
    </row>
    <row r="66" s="65" customFormat="true" ht="18" hidden="false" customHeight="true" outlineLevel="0" collapsed="false">
      <c r="A66" s="96" t="s">
        <v>276</v>
      </c>
      <c r="B66" s="72" t="n">
        <v>1292.1</v>
      </c>
      <c r="C66" s="72" t="n">
        <v>999.1</v>
      </c>
      <c r="D66" s="72" t="n">
        <v>1183.2</v>
      </c>
      <c r="E66" s="72" t="n">
        <v>184.1</v>
      </c>
      <c r="F66" s="101" t="n">
        <v>18.4</v>
      </c>
      <c r="G66" s="72" t="n">
        <v>3570</v>
      </c>
      <c r="H66" s="72" t="n">
        <v>3090.8</v>
      </c>
      <c r="I66" s="72" t="n">
        <v>-479.3</v>
      </c>
      <c r="J66" s="101" t="n">
        <v>-13.4</v>
      </c>
    </row>
    <row r="67" s="65" customFormat="true" ht="13.5" hidden="false" customHeight="true" outlineLevel="0" collapsed="false">
      <c r="A67" s="97" t="s">
        <v>277</v>
      </c>
      <c r="B67" s="72" t="n">
        <v>926.4</v>
      </c>
      <c r="C67" s="72" t="n">
        <v>689.6</v>
      </c>
      <c r="D67" s="72" t="n">
        <v>835.8</v>
      </c>
      <c r="E67" s="72" t="n">
        <v>146.2</v>
      </c>
      <c r="F67" s="101" t="n">
        <v>21.2</v>
      </c>
      <c r="G67" s="72" t="n">
        <v>2579.8</v>
      </c>
      <c r="H67" s="72" t="n">
        <v>2189.4</v>
      </c>
      <c r="I67" s="72" t="n">
        <v>-390.4</v>
      </c>
      <c r="J67" s="101" t="n">
        <v>-15.1</v>
      </c>
    </row>
    <row r="68" s="65" customFormat="true" ht="13.5" hidden="false" customHeight="true" outlineLevel="0" collapsed="false">
      <c r="A68" s="97" t="s">
        <v>469</v>
      </c>
      <c r="B68" s="72" t="n">
        <v>196.6</v>
      </c>
      <c r="C68" s="72" t="n">
        <v>174.6</v>
      </c>
      <c r="D68" s="72" t="n">
        <v>183</v>
      </c>
      <c r="E68" s="72" t="n">
        <v>8.4</v>
      </c>
      <c r="F68" s="101" t="n">
        <v>4.8</v>
      </c>
      <c r="G68" s="72" t="n">
        <v>519.3</v>
      </c>
      <c r="H68" s="72" t="n">
        <v>455.5</v>
      </c>
      <c r="I68" s="72" t="n">
        <v>-63.8</v>
      </c>
      <c r="J68" s="101" t="n">
        <v>-12.3</v>
      </c>
    </row>
    <row r="69" s="65" customFormat="true" ht="19.5" hidden="false" customHeight="true" outlineLevel="0" collapsed="false">
      <c r="A69" s="95" t="s">
        <v>279</v>
      </c>
      <c r="B69" s="75" t="n">
        <v>37.5</v>
      </c>
      <c r="C69" s="75" t="n">
        <v>33.7</v>
      </c>
      <c r="D69" s="75" t="n">
        <v>43.9</v>
      </c>
      <c r="E69" s="75" t="n">
        <v>10.2</v>
      </c>
      <c r="F69" s="99" t="n">
        <v>30.3</v>
      </c>
      <c r="G69" s="75" t="n">
        <v>101.4</v>
      </c>
      <c r="H69" s="75" t="n">
        <v>108.9</v>
      </c>
      <c r="I69" s="75" t="n">
        <v>7.5</v>
      </c>
      <c r="J69" s="99" t="n">
        <v>7.4</v>
      </c>
    </row>
    <row r="70" s="65" customFormat="true" ht="13.5" hidden="false" customHeight="true" outlineLevel="0" collapsed="false">
      <c r="A70" s="96" t="s">
        <v>280</v>
      </c>
      <c r="B70" s="72" t="n">
        <v>37.5</v>
      </c>
      <c r="C70" s="72" t="n">
        <v>33.7</v>
      </c>
      <c r="D70" s="72" t="n">
        <v>43.9</v>
      </c>
      <c r="E70" s="72" t="n">
        <v>10.2</v>
      </c>
      <c r="F70" s="101" t="n">
        <v>30.3</v>
      </c>
      <c r="G70" s="72" t="n">
        <v>101.4</v>
      </c>
      <c r="H70" s="72" t="n">
        <v>108.9</v>
      </c>
      <c r="I70" s="72" t="n">
        <v>7.5</v>
      </c>
      <c r="J70" s="101" t="n">
        <v>7.4</v>
      </c>
    </row>
    <row r="71" s="65" customFormat="true" ht="13.5" hidden="false" customHeight="true" outlineLevel="0" collapsed="false">
      <c r="A71" s="98" t="s">
        <v>281</v>
      </c>
      <c r="B71" s="72" t="n">
        <v>37.4</v>
      </c>
      <c r="C71" s="72" t="n">
        <v>33.7</v>
      </c>
      <c r="D71" s="72" t="n">
        <v>43.9</v>
      </c>
      <c r="E71" s="72" t="n">
        <v>10.2</v>
      </c>
      <c r="F71" s="101" t="n">
        <v>30.3</v>
      </c>
      <c r="G71" s="72" t="n">
        <v>101.3</v>
      </c>
      <c r="H71" s="72" t="n">
        <v>108.9</v>
      </c>
      <c r="I71" s="72" t="n">
        <v>7.6</v>
      </c>
      <c r="J71" s="101" t="n">
        <v>7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501</v>
      </c>
      <c r="C8" s="75" t="n">
        <v>4785.4</v>
      </c>
      <c r="D8" s="75" t="n">
        <v>5521.6</v>
      </c>
      <c r="E8" s="75" t="n">
        <v>736.2</v>
      </c>
      <c r="F8" s="99" t="n">
        <v>15.4</v>
      </c>
      <c r="G8" s="75" t="n">
        <v>15767.5</v>
      </c>
      <c r="H8" s="75" t="n">
        <v>15410.4</v>
      </c>
      <c r="I8" s="75" t="n">
        <v>-357.1</v>
      </c>
      <c r="J8" s="99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6.2</v>
      </c>
      <c r="C10" s="75" t="n">
        <v>63.3</v>
      </c>
      <c r="D10" s="75" t="n">
        <v>116</v>
      </c>
      <c r="E10" s="75" t="n">
        <v>52.7</v>
      </c>
      <c r="F10" s="99" t="n">
        <v>83.2</v>
      </c>
      <c r="G10" s="75" t="n">
        <v>188.2</v>
      </c>
      <c r="H10" s="75" t="n">
        <v>318.3</v>
      </c>
      <c r="I10" s="75" t="n">
        <v>130</v>
      </c>
      <c r="J10" s="99" t="n">
        <v>69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6.2</v>
      </c>
      <c r="C13" s="72" t="n">
        <v>52.8</v>
      </c>
      <c r="D13" s="72" t="n">
        <v>101.7</v>
      </c>
      <c r="E13" s="72" t="n">
        <v>48.9</v>
      </c>
      <c r="F13" s="101" t="n">
        <v>92.6</v>
      </c>
      <c r="G13" s="72" t="n">
        <v>134</v>
      </c>
      <c r="H13" s="72" t="n">
        <v>278.6</v>
      </c>
      <c r="I13" s="72" t="n">
        <v>144.6</v>
      </c>
      <c r="J13" s="101" t="n">
        <v>108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6.2</v>
      </c>
      <c r="C15" s="72" t="n">
        <v>52.8</v>
      </c>
      <c r="D15" s="72" t="n">
        <v>101.7</v>
      </c>
      <c r="E15" s="72" t="n">
        <v>48.9</v>
      </c>
      <c r="F15" s="101" t="n">
        <v>92.6</v>
      </c>
      <c r="G15" s="72" t="n">
        <v>134</v>
      </c>
      <c r="H15" s="72" t="n">
        <v>278.6</v>
      </c>
      <c r="I15" s="72" t="n">
        <v>144.6</v>
      </c>
      <c r="J15" s="101" t="n">
        <v>108</v>
      </c>
    </row>
    <row r="16" s="65" customFormat="true" ht="13.5" hidden="false" customHeight="true" outlineLevel="0" collapsed="false">
      <c r="A16" s="92" t="s">
        <v>102</v>
      </c>
      <c r="B16" s="72" t="n">
        <v>10.5</v>
      </c>
      <c r="C16" s="72" t="n">
        <v>6.9</v>
      </c>
      <c r="D16" s="72" t="n">
        <v>10.5</v>
      </c>
      <c r="E16" s="72" t="n">
        <v>3.6</v>
      </c>
      <c r="F16" s="101" t="n">
        <v>52.3</v>
      </c>
      <c r="G16" s="72" t="n">
        <v>32</v>
      </c>
      <c r="H16" s="72" t="n">
        <v>27.6</v>
      </c>
      <c r="I16" s="72" t="n">
        <v>-4.4</v>
      </c>
      <c r="J16" s="101" t="n">
        <v>-13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9.5</v>
      </c>
      <c r="C18" s="72" t="n">
        <v>2.5</v>
      </c>
      <c r="D18" s="72" t="n">
        <v>3.8</v>
      </c>
      <c r="E18" s="72" t="n">
        <v>1.3</v>
      </c>
      <c r="F18" s="101" t="n">
        <v>51.7</v>
      </c>
      <c r="G18" s="72" t="n">
        <v>22.3</v>
      </c>
      <c r="H18" s="72" t="n">
        <v>11</v>
      </c>
      <c r="I18" s="72" t="n">
        <v>-11.3</v>
      </c>
      <c r="J18" s="101" t="n">
        <v>-50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1.1</v>
      </c>
      <c r="D19" s="72" t="s">
        <v>63</v>
      </c>
      <c r="E19" s="72" t="n">
        <v>-1.1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414.9</v>
      </c>
      <c r="C20" s="75" t="n">
        <v>4722.1</v>
      </c>
      <c r="D20" s="75" t="n">
        <v>5405.6</v>
      </c>
      <c r="E20" s="75" t="n">
        <v>683.5</v>
      </c>
      <c r="F20" s="99" t="n">
        <v>14.5</v>
      </c>
      <c r="G20" s="75" t="n">
        <v>15579.3</v>
      </c>
      <c r="H20" s="75" t="n">
        <v>15092.1</v>
      </c>
      <c r="I20" s="75" t="n">
        <v>-487.2</v>
      </c>
      <c r="J20" s="99" t="n">
        <v>-3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7.3</v>
      </c>
      <c r="C22" s="75" t="n">
        <v>120.2</v>
      </c>
      <c r="D22" s="75" t="n">
        <v>120.1</v>
      </c>
      <c r="E22" s="75" t="n">
        <v>-0.1</v>
      </c>
      <c r="F22" s="99" t="n">
        <v>-0.1</v>
      </c>
      <c r="G22" s="75" t="n">
        <v>319.3</v>
      </c>
      <c r="H22" s="75" t="n">
        <v>368.1</v>
      </c>
      <c r="I22" s="75" t="n">
        <v>48.8</v>
      </c>
      <c r="J22" s="99" t="n">
        <v>15.3</v>
      </c>
    </row>
    <row r="23" s="65" customFormat="true" ht="13.5" hidden="false" customHeight="true" outlineLevel="0" collapsed="false">
      <c r="A23" s="96" t="s">
        <v>233</v>
      </c>
      <c r="B23" s="72" t="n">
        <v>58.2</v>
      </c>
      <c r="C23" s="72" t="n">
        <v>51</v>
      </c>
      <c r="D23" s="72" t="n">
        <v>55.1</v>
      </c>
      <c r="E23" s="72" t="n">
        <v>4.1</v>
      </c>
      <c r="F23" s="101" t="n">
        <v>8</v>
      </c>
      <c r="G23" s="72" t="n">
        <v>151.6</v>
      </c>
      <c r="H23" s="72" t="n">
        <v>183.1</v>
      </c>
      <c r="I23" s="72" t="n">
        <v>31.6</v>
      </c>
      <c r="J23" s="101" t="n">
        <v>20.8</v>
      </c>
    </row>
    <row r="24" s="65" customFormat="true" ht="13.5" hidden="false" customHeight="true" outlineLevel="0" collapsed="false">
      <c r="A24" s="97" t="s">
        <v>285</v>
      </c>
      <c r="B24" s="72" t="n">
        <v>33.9</v>
      </c>
      <c r="C24" s="72" t="n">
        <v>33.9</v>
      </c>
      <c r="D24" s="72" t="n">
        <v>31.3</v>
      </c>
      <c r="E24" s="72" t="n">
        <v>-2.6</v>
      </c>
      <c r="F24" s="101" t="n">
        <v>-7.7</v>
      </c>
      <c r="G24" s="72" t="n">
        <v>92.5</v>
      </c>
      <c r="H24" s="72" t="n">
        <v>124.6</v>
      </c>
      <c r="I24" s="72" t="n">
        <v>32.1</v>
      </c>
      <c r="J24" s="101" t="n">
        <v>34.7</v>
      </c>
    </row>
    <row r="25" s="65" customFormat="true" ht="13.5" hidden="false" customHeight="true" outlineLevel="0" collapsed="false">
      <c r="A25" s="97" t="s">
        <v>234</v>
      </c>
      <c r="B25" s="72" t="n">
        <v>23.5</v>
      </c>
      <c r="C25" s="72" t="n">
        <v>17.1</v>
      </c>
      <c r="D25" s="72" t="n">
        <v>23.2</v>
      </c>
      <c r="E25" s="72" t="n">
        <v>6.1</v>
      </c>
      <c r="F25" s="101" t="n">
        <v>35.5</v>
      </c>
      <c r="G25" s="72" t="n">
        <v>57.4</v>
      </c>
      <c r="H25" s="72" t="n">
        <v>57.6</v>
      </c>
      <c r="I25" s="72" t="n">
        <v>0.2</v>
      </c>
      <c r="J25" s="101" t="n">
        <v>0.3</v>
      </c>
    </row>
    <row r="26" s="65" customFormat="true" ht="18" hidden="false" customHeight="true" outlineLevel="0" collapsed="false">
      <c r="A26" s="96" t="s">
        <v>236</v>
      </c>
      <c r="B26" s="72" t="n">
        <v>49.2</v>
      </c>
      <c r="C26" s="72" t="n">
        <v>69.2</v>
      </c>
      <c r="D26" s="72" t="n">
        <v>65</v>
      </c>
      <c r="E26" s="72" t="n">
        <v>-4.2</v>
      </c>
      <c r="F26" s="101" t="n">
        <v>-6.1</v>
      </c>
      <c r="G26" s="72" t="n">
        <v>167.7</v>
      </c>
      <c r="H26" s="72" t="n">
        <v>185</v>
      </c>
      <c r="I26" s="72" t="n">
        <v>17.2</v>
      </c>
      <c r="J26" s="101" t="n">
        <v>10.3</v>
      </c>
    </row>
    <row r="27" s="65" customFormat="true" ht="13.5" hidden="false" customHeight="true" outlineLevel="0" collapsed="false">
      <c r="A27" s="97" t="s">
        <v>237</v>
      </c>
      <c r="B27" s="72" t="n">
        <v>36.1</v>
      </c>
      <c r="C27" s="72" t="n">
        <v>50.5</v>
      </c>
      <c r="D27" s="72" t="n">
        <v>39.7</v>
      </c>
      <c r="E27" s="72" t="n">
        <v>-10.7</v>
      </c>
      <c r="F27" s="101" t="n">
        <v>-21.2</v>
      </c>
      <c r="G27" s="72" t="n">
        <v>114.8</v>
      </c>
      <c r="H27" s="72" t="n">
        <v>123</v>
      </c>
      <c r="I27" s="72" t="n">
        <v>8.2</v>
      </c>
      <c r="J27" s="101" t="n">
        <v>7.2</v>
      </c>
    </row>
    <row r="28" s="65" customFormat="true" ht="13.5" hidden="false" customHeight="true" outlineLevel="0" collapsed="false">
      <c r="A28" s="97" t="s">
        <v>471</v>
      </c>
      <c r="B28" s="72" t="n">
        <v>5.6</v>
      </c>
      <c r="C28" s="72" t="n">
        <v>6.6</v>
      </c>
      <c r="D28" s="72" t="n">
        <v>10.7</v>
      </c>
      <c r="E28" s="72" t="n">
        <v>4.1</v>
      </c>
      <c r="F28" s="101" t="n">
        <v>63.2</v>
      </c>
      <c r="G28" s="72" t="n">
        <v>27.2</v>
      </c>
      <c r="H28" s="72" t="n">
        <v>26.7</v>
      </c>
      <c r="I28" s="72" t="n">
        <v>-0.5</v>
      </c>
      <c r="J28" s="101" t="n">
        <v>-1.7</v>
      </c>
    </row>
    <row r="29" s="65" customFormat="true" ht="19.5" hidden="false" customHeight="true" outlineLevel="0" collapsed="false">
      <c r="A29" s="95" t="s">
        <v>239</v>
      </c>
      <c r="B29" s="75" t="n">
        <v>733.3</v>
      </c>
      <c r="C29" s="75" t="n">
        <v>677.3</v>
      </c>
      <c r="D29" s="75" t="n">
        <v>703.1</v>
      </c>
      <c r="E29" s="75" t="n">
        <v>25.8</v>
      </c>
      <c r="F29" s="99" t="n">
        <v>3.8</v>
      </c>
      <c r="G29" s="75" t="n">
        <v>2119.9</v>
      </c>
      <c r="H29" s="75" t="n">
        <v>2044.2</v>
      </c>
      <c r="I29" s="75" t="n">
        <v>-75.7</v>
      </c>
      <c r="J29" s="99" t="n">
        <v>-3.6</v>
      </c>
    </row>
    <row r="30" s="65" customFormat="true" ht="13.5" hidden="false" customHeight="true" outlineLevel="0" collapsed="false">
      <c r="A30" s="96" t="s">
        <v>240</v>
      </c>
      <c r="B30" s="72" t="n">
        <v>110.7</v>
      </c>
      <c r="C30" s="72" t="n">
        <v>88.2</v>
      </c>
      <c r="D30" s="72" t="n">
        <v>113.2</v>
      </c>
      <c r="E30" s="72" t="n">
        <v>25</v>
      </c>
      <c r="F30" s="101" t="n">
        <v>28.4</v>
      </c>
      <c r="G30" s="72" t="n">
        <v>285.2</v>
      </c>
      <c r="H30" s="72" t="n">
        <v>291.4</v>
      </c>
      <c r="I30" s="72" t="n">
        <v>6.3</v>
      </c>
      <c r="J30" s="101" t="n">
        <v>2.2</v>
      </c>
    </row>
    <row r="31" s="65" customFormat="true" ht="13.5" hidden="false" customHeight="true" outlineLevel="0" collapsed="false">
      <c r="A31" s="97" t="s">
        <v>242</v>
      </c>
      <c r="B31" s="72" t="n">
        <v>66.6</v>
      </c>
      <c r="C31" s="72" t="n">
        <v>39.7</v>
      </c>
      <c r="D31" s="72" t="n">
        <v>59.7</v>
      </c>
      <c r="E31" s="72" t="n">
        <v>20.1</v>
      </c>
      <c r="F31" s="101" t="n">
        <v>50.6</v>
      </c>
      <c r="G31" s="72" t="n">
        <v>151.6</v>
      </c>
      <c r="H31" s="72" t="n">
        <v>137.4</v>
      </c>
      <c r="I31" s="72" t="n">
        <v>-14.2</v>
      </c>
      <c r="J31" s="101" t="n">
        <v>-9.3</v>
      </c>
    </row>
    <row r="32" s="65" customFormat="true" ht="13.5" hidden="false" customHeight="true" outlineLevel="0" collapsed="false">
      <c r="A32" s="97" t="s">
        <v>241</v>
      </c>
      <c r="B32" s="72" t="n">
        <v>23.4</v>
      </c>
      <c r="C32" s="72" t="n">
        <v>29</v>
      </c>
      <c r="D32" s="72" t="n">
        <v>29</v>
      </c>
      <c r="E32" s="72" t="n">
        <v>0</v>
      </c>
      <c r="F32" s="101" t="n">
        <v>0</v>
      </c>
      <c r="G32" s="72" t="n">
        <v>75.1</v>
      </c>
      <c r="H32" s="72" t="n">
        <v>94</v>
      </c>
      <c r="I32" s="72" t="n">
        <v>18.9</v>
      </c>
      <c r="J32" s="101" t="n">
        <v>25.1</v>
      </c>
    </row>
    <row r="33" s="65" customFormat="true" ht="18" hidden="false" customHeight="true" outlineLevel="0" collapsed="false">
      <c r="A33" s="96" t="s">
        <v>243</v>
      </c>
      <c r="B33" s="72" t="n">
        <v>311.8</v>
      </c>
      <c r="C33" s="72" t="n">
        <v>323.9</v>
      </c>
      <c r="D33" s="72" t="n">
        <v>271.5</v>
      </c>
      <c r="E33" s="72" t="n">
        <v>-52.5</v>
      </c>
      <c r="F33" s="101" t="n">
        <v>-16.2</v>
      </c>
      <c r="G33" s="72" t="n">
        <v>991.2</v>
      </c>
      <c r="H33" s="72" t="n">
        <v>888.1</v>
      </c>
      <c r="I33" s="72" t="n">
        <v>-103.1</v>
      </c>
      <c r="J33" s="101" t="n">
        <v>-10.4</v>
      </c>
    </row>
    <row r="34" s="65" customFormat="true" ht="13.5" hidden="false" customHeight="true" outlineLevel="0" collapsed="false">
      <c r="A34" s="97" t="s">
        <v>244</v>
      </c>
      <c r="B34" s="72" t="n">
        <v>232.1</v>
      </c>
      <c r="C34" s="72" t="n">
        <v>225.9</v>
      </c>
      <c r="D34" s="72" t="n">
        <v>194.6</v>
      </c>
      <c r="E34" s="72" t="n">
        <v>-31.3</v>
      </c>
      <c r="F34" s="101" t="n">
        <v>-13.9</v>
      </c>
      <c r="G34" s="72" t="n">
        <v>696.6</v>
      </c>
      <c r="H34" s="72" t="n">
        <v>652.2</v>
      </c>
      <c r="I34" s="72" t="n">
        <v>-44.3</v>
      </c>
      <c r="J34" s="101" t="n">
        <v>-6.4</v>
      </c>
    </row>
    <row r="35" s="65" customFormat="true" ht="13.5" hidden="false" customHeight="true" outlineLevel="0" collapsed="false">
      <c r="A35" s="97" t="s">
        <v>245</v>
      </c>
      <c r="B35" s="72" t="n">
        <v>79.8</v>
      </c>
      <c r="C35" s="72" t="n">
        <v>98</v>
      </c>
      <c r="D35" s="72" t="n">
        <v>76.8</v>
      </c>
      <c r="E35" s="72" t="n">
        <v>-21.2</v>
      </c>
      <c r="F35" s="101" t="n">
        <v>-21.6</v>
      </c>
      <c r="G35" s="72" t="n">
        <v>294.6</v>
      </c>
      <c r="H35" s="72" t="n">
        <v>235.8</v>
      </c>
      <c r="I35" s="72" t="n">
        <v>-58.8</v>
      </c>
      <c r="J35" s="101" t="n">
        <v>-20</v>
      </c>
    </row>
    <row r="36" s="65" customFormat="true" ht="18" hidden="false" customHeight="true" outlineLevel="0" collapsed="false">
      <c r="A36" s="96" t="s">
        <v>246</v>
      </c>
      <c r="B36" s="72" t="n">
        <v>310.7</v>
      </c>
      <c r="C36" s="72" t="n">
        <v>265.2</v>
      </c>
      <c r="D36" s="72" t="n">
        <v>318.4</v>
      </c>
      <c r="E36" s="72" t="n">
        <v>53.2</v>
      </c>
      <c r="F36" s="101" t="n">
        <v>20.1</v>
      </c>
      <c r="G36" s="72" t="n">
        <v>843.5</v>
      </c>
      <c r="H36" s="72" t="n">
        <v>864.7</v>
      </c>
      <c r="I36" s="72" t="n">
        <v>21.1</v>
      </c>
      <c r="J36" s="101" t="n">
        <v>2.5</v>
      </c>
    </row>
    <row r="37" s="65" customFormat="true" ht="13.5" hidden="false" customHeight="true" outlineLevel="0" collapsed="false">
      <c r="A37" s="97" t="s">
        <v>247</v>
      </c>
      <c r="B37" s="72" t="n">
        <v>125.8</v>
      </c>
      <c r="C37" s="72" t="n">
        <v>108.5</v>
      </c>
      <c r="D37" s="72" t="n">
        <v>127.9</v>
      </c>
      <c r="E37" s="72" t="n">
        <v>19.4</v>
      </c>
      <c r="F37" s="101" t="n">
        <v>17.9</v>
      </c>
      <c r="G37" s="72" t="n">
        <v>335.5</v>
      </c>
      <c r="H37" s="72" t="n">
        <v>347.4</v>
      </c>
      <c r="I37" s="72" t="n">
        <v>11.9</v>
      </c>
      <c r="J37" s="101" t="n">
        <v>3.6</v>
      </c>
    </row>
    <row r="38" s="65" customFormat="true" ht="13.5" hidden="false" customHeight="true" outlineLevel="0" collapsed="false">
      <c r="A38" s="97" t="s">
        <v>467</v>
      </c>
      <c r="B38" s="72" t="n">
        <v>90.5</v>
      </c>
      <c r="C38" s="72" t="n">
        <v>59.7</v>
      </c>
      <c r="D38" s="72" t="n">
        <v>82.5</v>
      </c>
      <c r="E38" s="72" t="n">
        <v>22.8</v>
      </c>
      <c r="F38" s="101" t="n">
        <v>38.2</v>
      </c>
      <c r="G38" s="72" t="n">
        <v>224.4</v>
      </c>
      <c r="H38" s="72" t="n">
        <v>194</v>
      </c>
      <c r="I38" s="72" t="n">
        <v>-30.4</v>
      </c>
      <c r="J38" s="101" t="n">
        <v>-13.5</v>
      </c>
    </row>
    <row r="39" s="65" customFormat="true" ht="19.5" hidden="false" customHeight="true" outlineLevel="0" collapsed="false">
      <c r="A39" s="95" t="s">
        <v>249</v>
      </c>
      <c r="B39" s="75" t="n">
        <v>2344.4</v>
      </c>
      <c r="C39" s="75" t="n">
        <v>2051</v>
      </c>
      <c r="D39" s="75" t="n">
        <v>2334.9</v>
      </c>
      <c r="E39" s="75" t="n">
        <v>283.8</v>
      </c>
      <c r="F39" s="99" t="n">
        <v>13.8</v>
      </c>
      <c r="G39" s="75" t="n">
        <v>7036.5</v>
      </c>
      <c r="H39" s="75" t="n">
        <v>6854.9</v>
      </c>
      <c r="I39" s="75" t="n">
        <v>-181.6</v>
      </c>
      <c r="J39" s="99" t="n">
        <v>-2.6</v>
      </c>
    </row>
    <row r="40" customFormat="false" ht="13.5" hidden="false" customHeight="true" outlineLevel="0" collapsed="false">
      <c r="A40" s="96" t="s">
        <v>250</v>
      </c>
      <c r="B40" s="72" t="n">
        <v>107.1</v>
      </c>
      <c r="C40" s="72" t="n">
        <v>65.9</v>
      </c>
      <c r="D40" s="72" t="n">
        <v>115.2</v>
      </c>
      <c r="E40" s="72" t="n">
        <v>49.3</v>
      </c>
      <c r="F40" s="101" t="n">
        <v>74.8</v>
      </c>
      <c r="G40" s="72" t="n">
        <v>320</v>
      </c>
      <c r="H40" s="72" t="n">
        <v>272.2</v>
      </c>
      <c r="I40" s="72" t="n">
        <v>-47.9</v>
      </c>
      <c r="J40" s="101" t="n">
        <v>-15</v>
      </c>
    </row>
    <row r="41" s="65" customFormat="true" ht="13.5" hidden="false" customHeight="true" outlineLevel="0" collapsed="false">
      <c r="A41" s="97" t="s">
        <v>252</v>
      </c>
      <c r="B41" s="72" t="n">
        <v>34.5</v>
      </c>
      <c r="C41" s="72" t="n">
        <v>23.9</v>
      </c>
      <c r="D41" s="72" t="n">
        <v>46.1</v>
      </c>
      <c r="E41" s="72" t="n">
        <v>22.2</v>
      </c>
      <c r="F41" s="101" t="n">
        <v>92.8</v>
      </c>
      <c r="G41" s="72" t="n">
        <v>92.8</v>
      </c>
      <c r="H41" s="72" t="n">
        <v>106.3</v>
      </c>
      <c r="I41" s="72" t="n">
        <v>13.5</v>
      </c>
      <c r="J41" s="101" t="n">
        <v>14.5</v>
      </c>
    </row>
    <row r="42" s="65" customFormat="true" ht="13.5" hidden="false" customHeight="true" outlineLevel="0" collapsed="false">
      <c r="A42" s="97" t="s">
        <v>288</v>
      </c>
      <c r="B42" s="72" t="n">
        <v>34.6</v>
      </c>
      <c r="C42" s="72" t="n">
        <v>22</v>
      </c>
      <c r="D42" s="72" t="n">
        <v>30.8</v>
      </c>
      <c r="E42" s="72" t="n">
        <v>8.8</v>
      </c>
      <c r="F42" s="101" t="n">
        <v>39.9</v>
      </c>
      <c r="G42" s="72" t="n">
        <v>96.1</v>
      </c>
      <c r="H42" s="72" t="n">
        <v>77.3</v>
      </c>
      <c r="I42" s="72" t="n">
        <v>-18.8</v>
      </c>
      <c r="J42" s="101" t="n">
        <v>-19.5</v>
      </c>
    </row>
    <row r="43" s="65" customFormat="true" ht="18" hidden="false" customHeight="true" outlineLevel="0" collapsed="false">
      <c r="A43" s="96" t="s">
        <v>253</v>
      </c>
      <c r="B43" s="72" t="n">
        <v>2237.4</v>
      </c>
      <c r="C43" s="72" t="n">
        <v>1985.1</v>
      </c>
      <c r="D43" s="72" t="n">
        <v>2219.7</v>
      </c>
      <c r="E43" s="72" t="n">
        <v>234.5</v>
      </c>
      <c r="F43" s="101" t="n">
        <v>11.8</v>
      </c>
      <c r="G43" s="72" t="n">
        <v>6716.5</v>
      </c>
      <c r="H43" s="72" t="n">
        <v>6582.8</v>
      </c>
      <c r="I43" s="72" t="n">
        <v>-133.7</v>
      </c>
      <c r="J43" s="101" t="n">
        <v>-2</v>
      </c>
    </row>
    <row r="44" s="65" customFormat="true" ht="13.5" hidden="false" customHeight="true" outlineLevel="0" collapsed="false">
      <c r="A44" s="97" t="s">
        <v>254</v>
      </c>
      <c r="B44" s="72" t="n">
        <v>1048.3</v>
      </c>
      <c r="C44" s="72" t="n">
        <v>1175</v>
      </c>
      <c r="D44" s="72" t="n">
        <v>1203.2</v>
      </c>
      <c r="E44" s="72" t="n">
        <v>28.2</v>
      </c>
      <c r="F44" s="101" t="n">
        <v>2.4</v>
      </c>
      <c r="G44" s="72" t="n">
        <v>3507.7</v>
      </c>
      <c r="H44" s="72" t="n">
        <v>3691.3</v>
      </c>
      <c r="I44" s="72" t="n">
        <v>183.7</v>
      </c>
      <c r="J44" s="101" t="n">
        <v>5.2</v>
      </c>
    </row>
    <row r="45" s="65" customFormat="true" ht="13.5" hidden="false" customHeight="true" outlineLevel="0" collapsed="false">
      <c r="A45" s="97" t="s">
        <v>255</v>
      </c>
      <c r="B45" s="72" t="n">
        <v>302.1</v>
      </c>
      <c r="C45" s="72" t="n">
        <v>148.2</v>
      </c>
      <c r="D45" s="72" t="n">
        <v>213.9</v>
      </c>
      <c r="E45" s="72" t="n">
        <v>65.7</v>
      </c>
      <c r="F45" s="101" t="n">
        <v>44.4</v>
      </c>
      <c r="G45" s="72" t="n">
        <v>792.2</v>
      </c>
      <c r="H45" s="72" t="n">
        <v>617.9</v>
      </c>
      <c r="I45" s="72" t="n">
        <v>-174.4</v>
      </c>
      <c r="J45" s="101" t="n">
        <v>-22</v>
      </c>
    </row>
    <row r="46" s="65" customFormat="true" ht="13.5" hidden="false" customHeight="true" outlineLevel="0" collapsed="false">
      <c r="A46" s="97" t="s">
        <v>257</v>
      </c>
      <c r="B46" s="72" t="n">
        <v>216.2</v>
      </c>
      <c r="C46" s="72" t="n">
        <v>166.1</v>
      </c>
      <c r="D46" s="72" t="n">
        <v>202.8</v>
      </c>
      <c r="E46" s="72" t="n">
        <v>36.7</v>
      </c>
      <c r="F46" s="101" t="n">
        <v>22.1</v>
      </c>
      <c r="G46" s="72" t="n">
        <v>551.4</v>
      </c>
      <c r="H46" s="72" t="n">
        <v>556.5</v>
      </c>
      <c r="I46" s="72" t="n">
        <v>5.1</v>
      </c>
      <c r="J46" s="101" t="n">
        <v>0.9</v>
      </c>
    </row>
    <row r="47" s="65" customFormat="true" ht="13.5" hidden="false" customHeight="true" outlineLevel="0" collapsed="false">
      <c r="A47" s="97" t="s">
        <v>256</v>
      </c>
      <c r="B47" s="72" t="n">
        <v>154.9</v>
      </c>
      <c r="C47" s="72" t="n">
        <v>115.6</v>
      </c>
      <c r="D47" s="72" t="n">
        <v>145.8</v>
      </c>
      <c r="E47" s="72" t="n">
        <v>30.2</v>
      </c>
      <c r="F47" s="101" t="n">
        <v>26.1</v>
      </c>
      <c r="G47" s="72" t="n">
        <v>479</v>
      </c>
      <c r="H47" s="72" t="n">
        <v>417.9</v>
      </c>
      <c r="I47" s="72" t="n">
        <v>-61.1</v>
      </c>
      <c r="J47" s="101" t="n">
        <v>-12.8</v>
      </c>
    </row>
    <row r="48" customFormat="false" ht="13.5" hidden="false" customHeight="true" outlineLevel="0" collapsed="false">
      <c r="A48" s="97" t="s">
        <v>258</v>
      </c>
      <c r="B48" s="72" t="n">
        <v>127.3</v>
      </c>
      <c r="C48" s="72" t="n">
        <v>102.3</v>
      </c>
      <c r="D48" s="72" t="n">
        <v>143.7</v>
      </c>
      <c r="E48" s="72" t="n">
        <v>41.4</v>
      </c>
      <c r="F48" s="101" t="n">
        <v>40.5</v>
      </c>
      <c r="G48" s="72" t="n">
        <v>387.4</v>
      </c>
      <c r="H48" s="72" t="n">
        <v>392.1</v>
      </c>
      <c r="I48" s="72" t="n">
        <v>4.7</v>
      </c>
      <c r="J48" s="101" t="n">
        <v>1.2</v>
      </c>
    </row>
    <row r="49" s="65" customFormat="true" ht="19.5" hidden="false" customHeight="true" outlineLevel="0" collapsed="false">
      <c r="A49" s="95" t="s">
        <v>259</v>
      </c>
      <c r="B49" s="75" t="n">
        <v>2225.5</v>
      </c>
      <c r="C49" s="75" t="n">
        <v>1868.3</v>
      </c>
      <c r="D49" s="75" t="n">
        <v>2229.4</v>
      </c>
      <c r="E49" s="75" t="n">
        <v>361.1</v>
      </c>
      <c r="F49" s="99" t="n">
        <v>19.3</v>
      </c>
      <c r="G49" s="75" t="n">
        <v>6091.9</v>
      </c>
      <c r="H49" s="75" t="n">
        <v>5795.8</v>
      </c>
      <c r="I49" s="75" t="n">
        <v>-296.1</v>
      </c>
      <c r="J49" s="99" t="n">
        <v>-4.9</v>
      </c>
    </row>
    <row r="50" s="65" customFormat="true" ht="13.5" hidden="false" customHeight="true" outlineLevel="0" collapsed="false">
      <c r="A50" s="96" t="s">
        <v>260</v>
      </c>
      <c r="B50" s="72" t="n">
        <v>1671.2</v>
      </c>
      <c r="C50" s="72" t="n">
        <v>1429.4</v>
      </c>
      <c r="D50" s="72" t="n">
        <v>1703.3</v>
      </c>
      <c r="E50" s="72" t="n">
        <v>273.9</v>
      </c>
      <c r="F50" s="101" t="n">
        <v>19.2</v>
      </c>
      <c r="G50" s="72" t="n">
        <v>4576.1</v>
      </c>
      <c r="H50" s="72" t="n">
        <v>4454.1</v>
      </c>
      <c r="I50" s="72" t="n">
        <v>-122</v>
      </c>
      <c r="J50" s="101" t="n">
        <v>-2.7</v>
      </c>
    </row>
    <row r="51" s="65" customFormat="true" ht="13.5" hidden="false" customHeight="true" outlineLevel="0" collapsed="false">
      <c r="A51" s="97" t="s">
        <v>263</v>
      </c>
      <c r="B51" s="72" t="n">
        <v>491</v>
      </c>
      <c r="C51" s="72" t="n">
        <v>435.1</v>
      </c>
      <c r="D51" s="72" t="n">
        <v>595.6</v>
      </c>
      <c r="E51" s="72" t="n">
        <v>160.5</v>
      </c>
      <c r="F51" s="101" t="n">
        <v>36.9</v>
      </c>
      <c r="G51" s="72" t="n">
        <v>1430.9</v>
      </c>
      <c r="H51" s="72" t="n">
        <v>1431.5</v>
      </c>
      <c r="I51" s="72" t="n">
        <v>0.7</v>
      </c>
      <c r="J51" s="101" t="n">
        <v>0</v>
      </c>
    </row>
    <row r="52" customFormat="false" ht="13.5" hidden="false" customHeight="true" outlineLevel="0" collapsed="false">
      <c r="A52" s="97" t="s">
        <v>261</v>
      </c>
      <c r="B52" s="72" t="n">
        <v>314.7</v>
      </c>
      <c r="C52" s="72" t="n">
        <v>281.1</v>
      </c>
      <c r="D52" s="72" t="n">
        <v>294.4</v>
      </c>
      <c r="E52" s="72" t="n">
        <v>13.3</v>
      </c>
      <c r="F52" s="101" t="n">
        <v>4.7</v>
      </c>
      <c r="G52" s="72" t="n">
        <v>819.8</v>
      </c>
      <c r="H52" s="72" t="n">
        <v>800.6</v>
      </c>
      <c r="I52" s="72" t="n">
        <v>-19.2</v>
      </c>
      <c r="J52" s="101" t="n">
        <v>-2.3</v>
      </c>
    </row>
    <row r="53" customFormat="false" ht="13.5" hidden="false" customHeight="true" outlineLevel="0" collapsed="false">
      <c r="A53" s="97" t="s">
        <v>267</v>
      </c>
      <c r="B53" s="72" t="n">
        <v>248.7</v>
      </c>
      <c r="C53" s="72" t="n">
        <v>151.3</v>
      </c>
      <c r="D53" s="72" t="n">
        <v>206.5</v>
      </c>
      <c r="E53" s="72" t="n">
        <v>55.2</v>
      </c>
      <c r="F53" s="101" t="n">
        <v>36.4</v>
      </c>
      <c r="G53" s="72" t="n">
        <v>646.1</v>
      </c>
      <c r="H53" s="72" t="n">
        <v>509.6</v>
      </c>
      <c r="I53" s="72" t="n">
        <v>-136.5</v>
      </c>
      <c r="J53" s="101" t="n">
        <v>-21.1</v>
      </c>
    </row>
    <row r="54" s="65" customFormat="true" ht="13.5" hidden="false" customHeight="true" outlineLevel="0" collapsed="false">
      <c r="A54" s="97" t="s">
        <v>264</v>
      </c>
      <c r="B54" s="72" t="n">
        <v>157.8</v>
      </c>
      <c r="C54" s="72" t="n">
        <v>121.8</v>
      </c>
      <c r="D54" s="72" t="n">
        <v>134.5</v>
      </c>
      <c r="E54" s="72" t="n">
        <v>12.7</v>
      </c>
      <c r="F54" s="101" t="n">
        <v>10.4</v>
      </c>
      <c r="G54" s="72" t="n">
        <v>429.2</v>
      </c>
      <c r="H54" s="72" t="n">
        <v>345.3</v>
      </c>
      <c r="I54" s="72" t="n">
        <v>-83.9</v>
      </c>
      <c r="J54" s="101" t="n">
        <v>-19.5</v>
      </c>
    </row>
    <row r="55" customFormat="false" ht="13.5" hidden="false" customHeight="true" outlineLevel="0" collapsed="false">
      <c r="A55" s="97" t="s">
        <v>266</v>
      </c>
      <c r="B55" s="72" t="n">
        <v>80</v>
      </c>
      <c r="C55" s="72" t="n">
        <v>94.7</v>
      </c>
      <c r="D55" s="72" t="n">
        <v>104</v>
      </c>
      <c r="E55" s="72" t="n">
        <v>9.3</v>
      </c>
      <c r="F55" s="101" t="n">
        <v>9.8</v>
      </c>
      <c r="G55" s="72" t="n">
        <v>200.9</v>
      </c>
      <c r="H55" s="72" t="n">
        <v>248.1</v>
      </c>
      <c r="I55" s="72" t="n">
        <v>47.2</v>
      </c>
      <c r="J55" s="101" t="n">
        <v>23.5</v>
      </c>
    </row>
    <row r="56" s="65" customFormat="true" ht="13.5" hidden="false" customHeight="true" outlineLevel="0" collapsed="false">
      <c r="A56" s="97" t="s">
        <v>268</v>
      </c>
      <c r="B56" s="72" t="n">
        <v>65.6</v>
      </c>
      <c r="C56" s="72" t="n">
        <v>62.3</v>
      </c>
      <c r="D56" s="72" t="n">
        <v>83.5</v>
      </c>
      <c r="E56" s="72" t="n">
        <v>21.3</v>
      </c>
      <c r="F56" s="101" t="n">
        <v>34.2</v>
      </c>
      <c r="G56" s="72" t="n">
        <v>210.2</v>
      </c>
      <c r="H56" s="72" t="n">
        <v>263.3</v>
      </c>
      <c r="I56" s="72" t="n">
        <v>53.1</v>
      </c>
      <c r="J56" s="101" t="n">
        <v>25.3</v>
      </c>
    </row>
    <row r="57" s="65" customFormat="true" ht="13.5" hidden="false" customHeight="true" outlineLevel="0" collapsed="false">
      <c r="A57" s="97" t="s">
        <v>262</v>
      </c>
      <c r="B57" s="72" t="n">
        <v>72.7</v>
      </c>
      <c r="C57" s="72" t="n">
        <v>61.3</v>
      </c>
      <c r="D57" s="72" t="n">
        <v>66</v>
      </c>
      <c r="E57" s="72" t="n">
        <v>4.6</v>
      </c>
      <c r="F57" s="101" t="n">
        <v>7.6</v>
      </c>
      <c r="G57" s="72" t="n">
        <v>185.8</v>
      </c>
      <c r="H57" s="72" t="n">
        <v>193.1</v>
      </c>
      <c r="I57" s="72" t="n">
        <v>7.3</v>
      </c>
      <c r="J57" s="101" t="n">
        <v>4</v>
      </c>
    </row>
    <row r="58" customFormat="false" ht="13.5" hidden="false" customHeight="true" outlineLevel="0" collapsed="false">
      <c r="A58" s="97" t="s">
        <v>269</v>
      </c>
      <c r="B58" s="72" t="n">
        <v>42.1</v>
      </c>
      <c r="C58" s="72" t="n">
        <v>47.3</v>
      </c>
      <c r="D58" s="72" t="n">
        <v>50.4</v>
      </c>
      <c r="E58" s="72" t="n">
        <v>3.1</v>
      </c>
      <c r="F58" s="101" t="n">
        <v>6.6</v>
      </c>
      <c r="G58" s="72" t="n">
        <v>134.1</v>
      </c>
      <c r="H58" s="72" t="n">
        <v>132.4</v>
      </c>
      <c r="I58" s="72" t="n">
        <v>-1.7</v>
      </c>
      <c r="J58" s="101" t="n">
        <v>-1.3</v>
      </c>
    </row>
    <row r="59" s="65" customFormat="true" ht="13.5" hidden="false" customHeight="true" outlineLevel="0" collapsed="false">
      <c r="A59" s="97" t="s">
        <v>265</v>
      </c>
      <c r="B59" s="72" t="n">
        <v>59.3</v>
      </c>
      <c r="C59" s="72" t="n">
        <v>63</v>
      </c>
      <c r="D59" s="72" t="n">
        <v>49.6</v>
      </c>
      <c r="E59" s="72" t="n">
        <v>-13.3</v>
      </c>
      <c r="F59" s="101" t="n">
        <v>-21.2</v>
      </c>
      <c r="G59" s="72" t="n">
        <v>145.8</v>
      </c>
      <c r="H59" s="72" t="n">
        <v>178</v>
      </c>
      <c r="I59" s="72" t="n">
        <v>32.3</v>
      </c>
      <c r="J59" s="101" t="n">
        <v>22.1</v>
      </c>
    </row>
    <row r="60" s="65" customFormat="true" ht="13.5" hidden="false" customHeight="true" outlineLevel="0" collapsed="false">
      <c r="A60" s="97" t="s">
        <v>272</v>
      </c>
      <c r="B60" s="72" t="n">
        <v>37</v>
      </c>
      <c r="C60" s="72" t="n">
        <v>39.5</v>
      </c>
      <c r="D60" s="72" t="n">
        <v>48.8</v>
      </c>
      <c r="E60" s="72" t="n">
        <v>9.4</v>
      </c>
      <c r="F60" s="101" t="n">
        <v>23.7</v>
      </c>
      <c r="G60" s="72" t="n">
        <v>111.7</v>
      </c>
      <c r="H60" s="72" t="n">
        <v>155</v>
      </c>
      <c r="I60" s="72" t="n">
        <v>43.3</v>
      </c>
      <c r="J60" s="101" t="n">
        <v>38.8</v>
      </c>
    </row>
    <row r="61" s="65" customFormat="true" ht="13.5" hidden="false" customHeight="true" outlineLevel="0" collapsed="false">
      <c r="A61" s="97" t="s">
        <v>271</v>
      </c>
      <c r="B61" s="72" t="n">
        <v>45.1</v>
      </c>
      <c r="C61" s="72" t="n">
        <v>41</v>
      </c>
      <c r="D61" s="72" t="n">
        <v>34.7</v>
      </c>
      <c r="E61" s="72" t="n">
        <v>-6.3</v>
      </c>
      <c r="F61" s="101" t="n">
        <v>-15.3</v>
      </c>
      <c r="G61" s="72" t="n">
        <v>125</v>
      </c>
      <c r="H61" s="72" t="n">
        <v>97.3</v>
      </c>
      <c r="I61" s="72" t="n">
        <v>-27.7</v>
      </c>
      <c r="J61" s="101" t="n">
        <v>-22.1</v>
      </c>
    </row>
    <row r="62" s="65" customFormat="true" ht="13.5" hidden="false" customHeight="true" outlineLevel="0" collapsed="false">
      <c r="A62" s="97" t="s">
        <v>275</v>
      </c>
      <c r="B62" s="72" t="n">
        <v>3.2</v>
      </c>
      <c r="C62" s="72" t="n">
        <v>7.9</v>
      </c>
      <c r="D62" s="72" t="n">
        <v>8.7</v>
      </c>
      <c r="E62" s="72" t="n">
        <v>0.7</v>
      </c>
      <c r="F62" s="101" t="n">
        <v>9.2</v>
      </c>
      <c r="G62" s="72" t="n">
        <v>14.1</v>
      </c>
      <c r="H62" s="72" t="n">
        <v>17.9</v>
      </c>
      <c r="I62" s="72" t="n">
        <v>3.8</v>
      </c>
      <c r="J62" s="101" t="n">
        <v>27</v>
      </c>
    </row>
    <row r="63" s="65" customFormat="true" ht="13.5" hidden="false" customHeight="true" outlineLevel="0" collapsed="false">
      <c r="A63" s="97" t="s">
        <v>273</v>
      </c>
      <c r="B63" s="72" t="n">
        <v>10.3</v>
      </c>
      <c r="C63" s="72" t="n">
        <v>5.8</v>
      </c>
      <c r="D63" s="72" t="n">
        <v>6.3</v>
      </c>
      <c r="E63" s="72" t="n">
        <v>0.5</v>
      </c>
      <c r="F63" s="101" t="n">
        <v>8.3</v>
      </c>
      <c r="G63" s="72" t="n">
        <v>26.8</v>
      </c>
      <c r="H63" s="72" t="n">
        <v>25.9</v>
      </c>
      <c r="I63" s="72" t="n">
        <v>-0.8</v>
      </c>
      <c r="J63" s="101" t="n">
        <v>-3.2</v>
      </c>
    </row>
    <row r="64" s="65" customFormat="true" ht="13.5" hidden="false" customHeight="true" outlineLevel="0" collapsed="false">
      <c r="A64" s="97" t="s">
        <v>274</v>
      </c>
      <c r="B64" s="72" t="n">
        <v>16.3</v>
      </c>
      <c r="C64" s="72" t="n">
        <v>5.4</v>
      </c>
      <c r="D64" s="72" t="n">
        <v>6.3</v>
      </c>
      <c r="E64" s="72" t="n">
        <v>0.9</v>
      </c>
      <c r="F64" s="101" t="n">
        <v>17.4</v>
      </c>
      <c r="G64" s="72" t="n">
        <v>39.6</v>
      </c>
      <c r="H64" s="72" t="n">
        <v>15.2</v>
      </c>
      <c r="I64" s="72" t="n">
        <v>-24.3</v>
      </c>
      <c r="J64" s="101" t="n">
        <v>-61.5</v>
      </c>
    </row>
    <row r="65" customFormat="false" ht="13.5" hidden="false" customHeight="true" outlineLevel="0" collapsed="false">
      <c r="A65" s="97" t="s">
        <v>472</v>
      </c>
      <c r="B65" s="72" t="n">
        <v>5.8</v>
      </c>
      <c r="C65" s="72" t="n">
        <v>0.5</v>
      </c>
      <c r="D65" s="72" t="n">
        <v>5.8</v>
      </c>
      <c r="E65" s="72" t="n">
        <v>5.3</v>
      </c>
      <c r="F65" s="101" t="n">
        <v>1041.9</v>
      </c>
      <c r="G65" s="72" t="n">
        <v>6.6</v>
      </c>
      <c r="H65" s="72" t="n">
        <v>7.1</v>
      </c>
      <c r="I65" s="72" t="n">
        <v>0.5</v>
      </c>
      <c r="J65" s="101" t="n">
        <v>7.1</v>
      </c>
    </row>
    <row r="66" s="65" customFormat="true" ht="18" hidden="false" customHeight="true" outlineLevel="0" collapsed="false">
      <c r="A66" s="96" t="s">
        <v>276</v>
      </c>
      <c r="B66" s="72" t="n">
        <v>554.3</v>
      </c>
      <c r="C66" s="72" t="n">
        <v>438.9</v>
      </c>
      <c r="D66" s="72" t="n">
        <v>526.1</v>
      </c>
      <c r="E66" s="72" t="n">
        <v>87.3</v>
      </c>
      <c r="F66" s="101" t="n">
        <v>19.9</v>
      </c>
      <c r="G66" s="72" t="n">
        <v>1515.8</v>
      </c>
      <c r="H66" s="72" t="n">
        <v>1341.7</v>
      </c>
      <c r="I66" s="72" t="n">
        <v>-174.1</v>
      </c>
      <c r="J66" s="101" t="n">
        <v>-11.5</v>
      </c>
    </row>
    <row r="67" s="65" customFormat="true" ht="13.5" hidden="false" customHeight="true" outlineLevel="0" collapsed="false">
      <c r="A67" s="97" t="s">
        <v>277</v>
      </c>
      <c r="B67" s="72" t="n">
        <v>385.3</v>
      </c>
      <c r="C67" s="72" t="n">
        <v>288.8</v>
      </c>
      <c r="D67" s="72" t="n">
        <v>366.9</v>
      </c>
      <c r="E67" s="72" t="n">
        <v>78.2</v>
      </c>
      <c r="F67" s="101" t="n">
        <v>27.1</v>
      </c>
      <c r="G67" s="72" t="n">
        <v>1037.6</v>
      </c>
      <c r="H67" s="72" t="n">
        <v>908.4</v>
      </c>
      <c r="I67" s="72" t="n">
        <v>-129.2</v>
      </c>
      <c r="J67" s="101" t="n">
        <v>-12.5</v>
      </c>
    </row>
    <row r="68" s="65" customFormat="true" ht="13.5" hidden="false" customHeight="true" outlineLevel="0" collapsed="false">
      <c r="A68" s="97" t="s">
        <v>278</v>
      </c>
      <c r="B68" s="72" t="n">
        <v>97</v>
      </c>
      <c r="C68" s="72" t="n">
        <v>77.9</v>
      </c>
      <c r="D68" s="72" t="n">
        <v>92.8</v>
      </c>
      <c r="E68" s="72" t="n">
        <v>15</v>
      </c>
      <c r="F68" s="101" t="n">
        <v>19.2</v>
      </c>
      <c r="G68" s="72" t="n">
        <v>276.6</v>
      </c>
      <c r="H68" s="72" t="n">
        <v>243.6</v>
      </c>
      <c r="I68" s="72" t="n">
        <v>-32.9</v>
      </c>
      <c r="J68" s="101" t="n">
        <v>-11.9</v>
      </c>
    </row>
    <row r="69" s="65" customFormat="true" ht="19.5" hidden="false" customHeight="true" outlineLevel="0" collapsed="false">
      <c r="A69" s="95" t="s">
        <v>279</v>
      </c>
      <c r="B69" s="75" t="n">
        <v>4.3</v>
      </c>
      <c r="C69" s="75" t="n">
        <v>5.2</v>
      </c>
      <c r="D69" s="75" t="n">
        <v>18.1</v>
      </c>
      <c r="E69" s="75" t="n">
        <v>12.9</v>
      </c>
      <c r="F69" s="99" t="n">
        <v>247</v>
      </c>
      <c r="G69" s="75" t="n">
        <v>11.6</v>
      </c>
      <c r="H69" s="75" t="n">
        <v>29.1</v>
      </c>
      <c r="I69" s="75" t="n">
        <v>17.5</v>
      </c>
      <c r="J69" s="99" t="n">
        <v>150.3</v>
      </c>
    </row>
    <row r="70" s="65" customFormat="true" ht="13.5" hidden="false" customHeight="true" outlineLevel="0" collapsed="false">
      <c r="A70" s="96" t="s">
        <v>280</v>
      </c>
      <c r="B70" s="72" t="n">
        <v>4.3</v>
      </c>
      <c r="C70" s="72" t="n">
        <v>5.2</v>
      </c>
      <c r="D70" s="72" t="n">
        <v>18.1</v>
      </c>
      <c r="E70" s="72" t="n">
        <v>12.9</v>
      </c>
      <c r="F70" s="101" t="n">
        <v>247</v>
      </c>
      <c r="G70" s="72" t="n">
        <v>11.6</v>
      </c>
      <c r="H70" s="72" t="n">
        <v>29.1</v>
      </c>
      <c r="I70" s="72" t="n">
        <v>17.5</v>
      </c>
      <c r="J70" s="101" t="n">
        <v>150.3</v>
      </c>
    </row>
    <row r="71" s="65" customFormat="true" ht="13.5" hidden="false" customHeight="true" outlineLevel="0" collapsed="false">
      <c r="A71" s="98" t="s">
        <v>281</v>
      </c>
      <c r="B71" s="72" t="n">
        <v>4.3</v>
      </c>
      <c r="C71" s="72" t="n">
        <v>5.2</v>
      </c>
      <c r="D71" s="72" t="n">
        <v>18.1</v>
      </c>
      <c r="E71" s="72" t="n">
        <v>12.9</v>
      </c>
      <c r="F71" s="101" t="n">
        <v>247</v>
      </c>
      <c r="G71" s="72" t="n">
        <v>11.5</v>
      </c>
      <c r="H71" s="72" t="n">
        <v>29.1</v>
      </c>
      <c r="I71" s="72" t="n">
        <v>17.6</v>
      </c>
      <c r="J71" s="101" t="n">
        <v>153</v>
      </c>
    </row>
    <row r="72" s="65" customFormat="true" ht="18" hidden="false" customHeight="true" outlineLevel="0" collapsed="false">
      <c r="A72" s="96" t="s">
        <v>4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40</v>
      </c>
      <c r="C8" s="75" t="n">
        <v>5312.1</v>
      </c>
      <c r="D8" s="75" t="n">
        <v>5986.1</v>
      </c>
      <c r="E8" s="75" t="n">
        <v>674</v>
      </c>
      <c r="F8" s="99" t="n">
        <v>12.7</v>
      </c>
      <c r="G8" s="75" t="n">
        <v>17125.6</v>
      </c>
      <c r="H8" s="75" t="n">
        <v>16420.5</v>
      </c>
      <c r="I8" s="75" t="n">
        <v>-705.1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6.2</v>
      </c>
      <c r="C10" s="75" t="n">
        <v>55.9</v>
      </c>
      <c r="D10" s="75" t="n">
        <v>137.3</v>
      </c>
      <c r="E10" s="75" t="n">
        <v>81.4</v>
      </c>
      <c r="F10" s="99" t="n">
        <v>145.5</v>
      </c>
      <c r="G10" s="75" t="n">
        <v>144.6</v>
      </c>
      <c r="H10" s="75" t="n">
        <v>306.5</v>
      </c>
      <c r="I10" s="75" t="n">
        <v>161.9</v>
      </c>
      <c r="J10" s="99" t="n">
        <v>11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6.9</v>
      </c>
      <c r="C13" s="72" t="n">
        <v>34.8</v>
      </c>
      <c r="D13" s="72" t="n">
        <v>106.8</v>
      </c>
      <c r="E13" s="72" t="n">
        <v>72.1</v>
      </c>
      <c r="F13" s="101" t="n">
        <v>207.2</v>
      </c>
      <c r="G13" s="72" t="n">
        <v>72.3</v>
      </c>
      <c r="H13" s="72" t="n">
        <v>166.9</v>
      </c>
      <c r="I13" s="72" t="n">
        <v>94.6</v>
      </c>
      <c r="J13" s="101" t="n">
        <v>130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4</v>
      </c>
      <c r="D14" s="72" t="s">
        <v>63</v>
      </c>
      <c r="E14" s="72" t="n">
        <v>-0.4</v>
      </c>
      <c r="F14" s="101" t="s">
        <v>63</v>
      </c>
      <c r="G14" s="72" t="s">
        <v>63</v>
      </c>
      <c r="H14" s="72" t="n">
        <v>0.4</v>
      </c>
      <c r="I14" s="72" t="n">
        <v>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6.9</v>
      </c>
      <c r="C15" s="72" t="n">
        <v>34.4</v>
      </c>
      <c r="D15" s="72" t="n">
        <v>106.8</v>
      </c>
      <c r="E15" s="72" t="n">
        <v>72.5</v>
      </c>
      <c r="F15" s="101" t="n">
        <v>210.9</v>
      </c>
      <c r="G15" s="72" t="n">
        <v>72.3</v>
      </c>
      <c r="H15" s="72" t="n">
        <v>166.5</v>
      </c>
      <c r="I15" s="72" t="n">
        <v>94.2</v>
      </c>
      <c r="J15" s="101" t="n">
        <v>130.2</v>
      </c>
    </row>
    <row r="16" s="65" customFormat="true" ht="13.5" hidden="false" customHeight="true" outlineLevel="0" collapsed="false">
      <c r="A16" s="92" t="s">
        <v>102</v>
      </c>
      <c r="B16" s="72" t="n">
        <v>26.6</v>
      </c>
      <c r="C16" s="72" t="n">
        <v>19.2</v>
      </c>
      <c r="D16" s="72" t="n">
        <v>27.8</v>
      </c>
      <c r="E16" s="72" t="n">
        <v>8.6</v>
      </c>
      <c r="F16" s="101" t="n">
        <v>45</v>
      </c>
      <c r="G16" s="72" t="n">
        <v>63.8</v>
      </c>
      <c r="H16" s="72" t="n">
        <v>133.6</v>
      </c>
      <c r="I16" s="72" t="n">
        <v>69.8</v>
      </c>
      <c r="J16" s="101" t="n">
        <v>109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0.8</v>
      </c>
      <c r="D18" s="72" t="n">
        <v>2.6</v>
      </c>
      <c r="E18" s="72" t="n">
        <v>1.8</v>
      </c>
      <c r="F18" s="101" t="n">
        <v>219.7</v>
      </c>
      <c r="G18" s="72" t="n">
        <v>8.5</v>
      </c>
      <c r="H18" s="72" t="n">
        <v>4.8</v>
      </c>
      <c r="I18" s="72" t="n">
        <v>-3.6</v>
      </c>
      <c r="J18" s="101" t="n">
        <v>-42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1.1</v>
      </c>
      <c r="D19" s="72" t="s">
        <v>63</v>
      </c>
      <c r="E19" s="72" t="n">
        <v>-1.1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73.7</v>
      </c>
      <c r="C20" s="75" t="n">
        <v>5256.2</v>
      </c>
      <c r="D20" s="75" t="n">
        <v>5848.9</v>
      </c>
      <c r="E20" s="75" t="n">
        <v>592.6</v>
      </c>
      <c r="F20" s="99" t="n">
        <v>11.3</v>
      </c>
      <c r="G20" s="75" t="n">
        <v>16981</v>
      </c>
      <c r="H20" s="75" t="n">
        <v>16114</v>
      </c>
      <c r="I20" s="75" t="n">
        <v>-867</v>
      </c>
      <c r="J20" s="99" t="n">
        <v>-5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6.8</v>
      </c>
      <c r="C22" s="75" t="n">
        <v>238.2</v>
      </c>
      <c r="D22" s="75" t="n">
        <v>254.4</v>
      </c>
      <c r="E22" s="75" t="n">
        <v>16.2</v>
      </c>
      <c r="F22" s="99" t="n">
        <v>6.8</v>
      </c>
      <c r="G22" s="75" t="n">
        <v>720</v>
      </c>
      <c r="H22" s="75" t="n">
        <v>716</v>
      </c>
      <c r="I22" s="75" t="n">
        <v>-4</v>
      </c>
      <c r="J22" s="99" t="n">
        <v>-0.6</v>
      </c>
    </row>
    <row r="23" s="65" customFormat="true" ht="13.5" hidden="false" customHeight="true" outlineLevel="0" collapsed="false">
      <c r="A23" s="96" t="s">
        <v>233</v>
      </c>
      <c r="B23" s="72" t="n">
        <v>143.6</v>
      </c>
      <c r="C23" s="72" t="n">
        <v>103.1</v>
      </c>
      <c r="D23" s="72" t="n">
        <v>120.9</v>
      </c>
      <c r="E23" s="72" t="n">
        <v>17.8</v>
      </c>
      <c r="F23" s="101" t="n">
        <v>17.3</v>
      </c>
      <c r="G23" s="72" t="n">
        <v>353.1</v>
      </c>
      <c r="H23" s="72" t="n">
        <v>356.8</v>
      </c>
      <c r="I23" s="72" t="n">
        <v>3.7</v>
      </c>
      <c r="J23" s="101" t="n">
        <v>1</v>
      </c>
    </row>
    <row r="24" s="65" customFormat="true" ht="13.5" hidden="false" customHeight="true" outlineLevel="0" collapsed="false">
      <c r="A24" s="97" t="s">
        <v>285</v>
      </c>
      <c r="B24" s="72" t="n">
        <v>69.8</v>
      </c>
      <c r="C24" s="72" t="n">
        <v>69</v>
      </c>
      <c r="D24" s="72" t="n">
        <v>67.6</v>
      </c>
      <c r="E24" s="72" t="n">
        <v>-1.4</v>
      </c>
      <c r="F24" s="101" t="n">
        <v>-2</v>
      </c>
      <c r="G24" s="72" t="n">
        <v>187.1</v>
      </c>
      <c r="H24" s="72" t="n">
        <v>200.7</v>
      </c>
      <c r="I24" s="72" t="n">
        <v>13.6</v>
      </c>
      <c r="J24" s="101" t="n">
        <v>7.3</v>
      </c>
    </row>
    <row r="25" s="65" customFormat="true" ht="13.5" hidden="false" customHeight="true" outlineLevel="0" collapsed="false">
      <c r="A25" s="97" t="s">
        <v>234</v>
      </c>
      <c r="B25" s="72" t="n">
        <v>70.6</v>
      </c>
      <c r="C25" s="72" t="n">
        <v>34</v>
      </c>
      <c r="D25" s="72" t="n">
        <v>50.1</v>
      </c>
      <c r="E25" s="72" t="n">
        <v>16.1</v>
      </c>
      <c r="F25" s="101" t="n">
        <v>47.2</v>
      </c>
      <c r="G25" s="72" t="n">
        <v>158.6</v>
      </c>
      <c r="H25" s="72" t="n">
        <v>150.5</v>
      </c>
      <c r="I25" s="72" t="n">
        <v>-8.1</v>
      </c>
      <c r="J25" s="101" t="n">
        <v>-5.1</v>
      </c>
    </row>
    <row r="26" s="65" customFormat="true" ht="18" hidden="false" customHeight="true" outlineLevel="0" collapsed="false">
      <c r="A26" s="96" t="s">
        <v>236</v>
      </c>
      <c r="B26" s="72" t="n">
        <v>123.2</v>
      </c>
      <c r="C26" s="72" t="n">
        <v>135.2</v>
      </c>
      <c r="D26" s="72" t="n">
        <v>133.6</v>
      </c>
      <c r="E26" s="72" t="n">
        <v>-1.6</v>
      </c>
      <c r="F26" s="101" t="n">
        <v>-1.2</v>
      </c>
      <c r="G26" s="72" t="n">
        <v>366.9</v>
      </c>
      <c r="H26" s="72" t="n">
        <v>359.2</v>
      </c>
      <c r="I26" s="72" t="n">
        <v>-7.7</v>
      </c>
      <c r="J26" s="101" t="n">
        <v>-2.1</v>
      </c>
    </row>
    <row r="27" s="65" customFormat="true" ht="13.5" hidden="false" customHeight="true" outlineLevel="0" collapsed="false">
      <c r="A27" s="97" t="s">
        <v>237</v>
      </c>
      <c r="B27" s="72" t="n">
        <v>88.4</v>
      </c>
      <c r="C27" s="72" t="n">
        <v>104.8</v>
      </c>
      <c r="D27" s="72" t="n">
        <v>95.8</v>
      </c>
      <c r="E27" s="72" t="n">
        <v>-9</v>
      </c>
      <c r="F27" s="101" t="n">
        <v>-8.6</v>
      </c>
      <c r="G27" s="72" t="n">
        <v>285.3</v>
      </c>
      <c r="H27" s="72" t="n">
        <v>256.3</v>
      </c>
      <c r="I27" s="72" t="n">
        <v>-29</v>
      </c>
      <c r="J27" s="101" t="n">
        <v>-10.2</v>
      </c>
    </row>
    <row r="28" s="65" customFormat="true" ht="13.5" hidden="false" customHeight="true" outlineLevel="0" collapsed="false">
      <c r="A28" s="97" t="s">
        <v>238</v>
      </c>
      <c r="B28" s="72" t="n">
        <v>8.7</v>
      </c>
      <c r="C28" s="72" t="n">
        <v>17.7</v>
      </c>
      <c r="D28" s="72" t="n">
        <v>20.1</v>
      </c>
      <c r="E28" s="72" t="n">
        <v>2.5</v>
      </c>
      <c r="F28" s="101" t="n">
        <v>13.9</v>
      </c>
      <c r="G28" s="72" t="n">
        <v>20</v>
      </c>
      <c r="H28" s="72" t="n">
        <v>47.2</v>
      </c>
      <c r="I28" s="72" t="n">
        <v>27.3</v>
      </c>
      <c r="J28" s="101" t="n">
        <v>136.3</v>
      </c>
    </row>
    <row r="29" s="65" customFormat="true" ht="19.5" hidden="false" customHeight="true" outlineLevel="0" collapsed="false">
      <c r="A29" s="95" t="s">
        <v>239</v>
      </c>
      <c r="B29" s="75" t="n">
        <v>1031.9</v>
      </c>
      <c r="C29" s="75" t="n">
        <v>909.6</v>
      </c>
      <c r="D29" s="75" t="n">
        <v>1064.1</v>
      </c>
      <c r="E29" s="75" t="n">
        <v>154.4</v>
      </c>
      <c r="F29" s="99" t="n">
        <v>17</v>
      </c>
      <c r="G29" s="75" t="n">
        <v>2686.6</v>
      </c>
      <c r="H29" s="75" t="n">
        <v>2952.4</v>
      </c>
      <c r="I29" s="75" t="n">
        <v>265.7</v>
      </c>
      <c r="J29" s="99" t="n">
        <v>9.9</v>
      </c>
    </row>
    <row r="30" s="65" customFormat="true" ht="13.5" hidden="false" customHeight="true" outlineLevel="0" collapsed="false">
      <c r="A30" s="96" t="s">
        <v>240</v>
      </c>
      <c r="B30" s="72" t="n">
        <v>176.1</v>
      </c>
      <c r="C30" s="72" t="n">
        <v>194.7</v>
      </c>
      <c r="D30" s="72" t="n">
        <v>219.1</v>
      </c>
      <c r="E30" s="72" t="n">
        <v>24.4</v>
      </c>
      <c r="F30" s="101" t="n">
        <v>12.5</v>
      </c>
      <c r="G30" s="72" t="n">
        <v>496.5</v>
      </c>
      <c r="H30" s="72" t="n">
        <v>630.1</v>
      </c>
      <c r="I30" s="72" t="n">
        <v>133.6</v>
      </c>
      <c r="J30" s="101" t="n">
        <v>26.9</v>
      </c>
    </row>
    <row r="31" s="65" customFormat="true" ht="13.5" hidden="false" customHeight="true" outlineLevel="0" collapsed="false">
      <c r="A31" s="97" t="s">
        <v>241</v>
      </c>
      <c r="B31" s="72" t="n">
        <v>99.8</v>
      </c>
      <c r="C31" s="72" t="n">
        <v>115.2</v>
      </c>
      <c r="D31" s="72" t="n">
        <v>140.9</v>
      </c>
      <c r="E31" s="72" t="n">
        <v>25.7</v>
      </c>
      <c r="F31" s="101" t="n">
        <v>22.3</v>
      </c>
      <c r="G31" s="72" t="n">
        <v>271.2</v>
      </c>
      <c r="H31" s="72" t="n">
        <v>402.3</v>
      </c>
      <c r="I31" s="72" t="n">
        <v>131.1</v>
      </c>
      <c r="J31" s="101" t="n">
        <v>48.4</v>
      </c>
    </row>
    <row r="32" s="65" customFormat="true" ht="13.5" hidden="false" customHeight="true" outlineLevel="0" collapsed="false">
      <c r="A32" s="97" t="s">
        <v>242</v>
      </c>
      <c r="B32" s="72" t="n">
        <v>47.1</v>
      </c>
      <c r="C32" s="72" t="n">
        <v>51.2</v>
      </c>
      <c r="D32" s="72" t="n">
        <v>46.8</v>
      </c>
      <c r="E32" s="72" t="n">
        <v>-4.4</v>
      </c>
      <c r="F32" s="101" t="n">
        <v>-8.6</v>
      </c>
      <c r="G32" s="72" t="n">
        <v>145.3</v>
      </c>
      <c r="H32" s="72" t="n">
        <v>145.8</v>
      </c>
      <c r="I32" s="72" t="n">
        <v>0.5</v>
      </c>
      <c r="J32" s="101" t="n">
        <v>0.4</v>
      </c>
    </row>
    <row r="33" s="65" customFormat="true" ht="18" hidden="false" customHeight="true" outlineLevel="0" collapsed="false">
      <c r="A33" s="96" t="s">
        <v>243</v>
      </c>
      <c r="B33" s="72" t="n">
        <v>570.3</v>
      </c>
      <c r="C33" s="72" t="n">
        <v>471.1</v>
      </c>
      <c r="D33" s="72" t="n">
        <v>541.4</v>
      </c>
      <c r="E33" s="72" t="n">
        <v>70.3</v>
      </c>
      <c r="F33" s="101" t="n">
        <v>14.9</v>
      </c>
      <c r="G33" s="72" t="n">
        <v>1460.7</v>
      </c>
      <c r="H33" s="72" t="n">
        <v>1514.9</v>
      </c>
      <c r="I33" s="72" t="n">
        <v>54.2</v>
      </c>
      <c r="J33" s="101" t="n">
        <v>3.7</v>
      </c>
    </row>
    <row r="34" s="65" customFormat="true" ht="13.5" hidden="false" customHeight="true" outlineLevel="0" collapsed="false">
      <c r="A34" s="97" t="s">
        <v>244</v>
      </c>
      <c r="B34" s="72" t="n">
        <v>447.5</v>
      </c>
      <c r="C34" s="72" t="n">
        <v>382.1</v>
      </c>
      <c r="D34" s="72" t="n">
        <v>425.5</v>
      </c>
      <c r="E34" s="72" t="n">
        <v>43.4</v>
      </c>
      <c r="F34" s="101" t="n">
        <v>11.4</v>
      </c>
      <c r="G34" s="72" t="n">
        <v>1138.6</v>
      </c>
      <c r="H34" s="72" t="n">
        <v>1210.7</v>
      </c>
      <c r="I34" s="72" t="n">
        <v>72</v>
      </c>
      <c r="J34" s="101" t="n">
        <v>6.3</v>
      </c>
    </row>
    <row r="35" s="65" customFormat="true" ht="13.5" hidden="false" customHeight="true" outlineLevel="0" collapsed="false">
      <c r="A35" s="97" t="s">
        <v>245</v>
      </c>
      <c r="B35" s="72" t="n">
        <v>122.8</v>
      </c>
      <c r="C35" s="72" t="n">
        <v>89</v>
      </c>
      <c r="D35" s="72" t="n">
        <v>116</v>
      </c>
      <c r="E35" s="72" t="n">
        <v>26.9</v>
      </c>
      <c r="F35" s="101" t="n">
        <v>30.2</v>
      </c>
      <c r="G35" s="72" t="n">
        <v>322.1</v>
      </c>
      <c r="H35" s="72" t="n">
        <v>304.3</v>
      </c>
      <c r="I35" s="72" t="n">
        <v>-17.8</v>
      </c>
      <c r="J35" s="101" t="n">
        <v>-5.5</v>
      </c>
    </row>
    <row r="36" s="65" customFormat="true" ht="18" hidden="false" customHeight="true" outlineLevel="0" collapsed="false">
      <c r="A36" s="96" t="s">
        <v>246</v>
      </c>
      <c r="B36" s="72" t="n">
        <v>285.5</v>
      </c>
      <c r="C36" s="72" t="n">
        <v>243.9</v>
      </c>
      <c r="D36" s="72" t="n">
        <v>303.6</v>
      </c>
      <c r="E36" s="72" t="n">
        <v>59.7</v>
      </c>
      <c r="F36" s="101" t="n">
        <v>24.5</v>
      </c>
      <c r="G36" s="72" t="n">
        <v>729.4</v>
      </c>
      <c r="H36" s="72" t="n">
        <v>807.3</v>
      </c>
      <c r="I36" s="72" t="n">
        <v>77.9</v>
      </c>
      <c r="J36" s="101" t="n">
        <v>10.7</v>
      </c>
    </row>
    <row r="37" s="65" customFormat="true" ht="13.5" hidden="false" customHeight="true" outlineLevel="0" collapsed="false">
      <c r="A37" s="97" t="s">
        <v>247</v>
      </c>
      <c r="B37" s="72" t="n">
        <v>139.2</v>
      </c>
      <c r="C37" s="72" t="n">
        <v>105.4</v>
      </c>
      <c r="D37" s="72" t="n">
        <v>145</v>
      </c>
      <c r="E37" s="72" t="n">
        <v>39.5</v>
      </c>
      <c r="F37" s="101" t="n">
        <v>37.5</v>
      </c>
      <c r="G37" s="72" t="n">
        <v>338.9</v>
      </c>
      <c r="H37" s="72" t="n">
        <v>350.9</v>
      </c>
      <c r="I37" s="72" t="n">
        <v>12</v>
      </c>
      <c r="J37" s="101" t="n">
        <v>3.5</v>
      </c>
    </row>
    <row r="38" s="65" customFormat="true" ht="13.5" hidden="false" customHeight="true" outlineLevel="0" collapsed="false">
      <c r="A38" s="97" t="s">
        <v>291</v>
      </c>
      <c r="B38" s="72" t="n">
        <v>37.7</v>
      </c>
      <c r="C38" s="72" t="n">
        <v>42.4</v>
      </c>
      <c r="D38" s="72" t="n">
        <v>45.3</v>
      </c>
      <c r="E38" s="72" t="n">
        <v>2.9</v>
      </c>
      <c r="F38" s="101" t="n">
        <v>6.9</v>
      </c>
      <c r="G38" s="72" t="n">
        <v>109.4</v>
      </c>
      <c r="H38" s="72" t="n">
        <v>133</v>
      </c>
      <c r="I38" s="72" t="n">
        <v>23.6</v>
      </c>
      <c r="J38" s="101" t="n">
        <v>21.5</v>
      </c>
    </row>
    <row r="39" s="65" customFormat="true" ht="19.5" hidden="false" customHeight="true" outlineLevel="0" collapsed="false">
      <c r="A39" s="95" t="s">
        <v>249</v>
      </c>
      <c r="B39" s="75" t="n">
        <v>2681.5</v>
      </c>
      <c r="C39" s="75" t="n">
        <v>2323.8</v>
      </c>
      <c r="D39" s="75" t="n">
        <v>2416</v>
      </c>
      <c r="E39" s="75" t="n">
        <v>92.2</v>
      </c>
      <c r="F39" s="99" t="n">
        <v>4</v>
      </c>
      <c r="G39" s="75" t="n">
        <v>7498.3</v>
      </c>
      <c r="H39" s="75" t="n">
        <v>6732.3</v>
      </c>
      <c r="I39" s="75" t="n">
        <v>-766</v>
      </c>
      <c r="J39" s="99" t="n">
        <v>-10.2</v>
      </c>
    </row>
    <row r="40" customFormat="false" ht="13.5" hidden="false" customHeight="true" outlineLevel="0" collapsed="false">
      <c r="A40" s="96" t="s">
        <v>250</v>
      </c>
      <c r="B40" s="72" t="n">
        <v>515.5</v>
      </c>
      <c r="C40" s="72" t="n">
        <v>444</v>
      </c>
      <c r="D40" s="72" t="n">
        <v>488.6</v>
      </c>
      <c r="E40" s="72" t="n">
        <v>44.6</v>
      </c>
      <c r="F40" s="101" t="n">
        <v>10</v>
      </c>
      <c r="G40" s="72" t="n">
        <v>1367.5</v>
      </c>
      <c r="H40" s="72" t="n">
        <v>1337.8</v>
      </c>
      <c r="I40" s="72" t="n">
        <v>-29.7</v>
      </c>
      <c r="J40" s="101" t="n">
        <v>-2.2</v>
      </c>
    </row>
    <row r="41" s="65" customFormat="true" ht="13.5" hidden="false" customHeight="true" outlineLevel="0" collapsed="false">
      <c r="A41" s="97" t="s">
        <v>252</v>
      </c>
      <c r="B41" s="72" t="n">
        <v>250.2</v>
      </c>
      <c r="C41" s="72" t="n">
        <v>225.5</v>
      </c>
      <c r="D41" s="72" t="n">
        <v>233.7</v>
      </c>
      <c r="E41" s="72" t="n">
        <v>8.2</v>
      </c>
      <c r="F41" s="101" t="n">
        <v>3.6</v>
      </c>
      <c r="G41" s="72" t="n">
        <v>657.3</v>
      </c>
      <c r="H41" s="72" t="n">
        <v>649.6</v>
      </c>
      <c r="I41" s="72" t="n">
        <v>-7.6</v>
      </c>
      <c r="J41" s="101" t="n">
        <v>-1.2</v>
      </c>
    </row>
    <row r="42" s="65" customFormat="true" ht="13.5" hidden="false" customHeight="true" outlineLevel="0" collapsed="false">
      <c r="A42" s="97" t="s">
        <v>251</v>
      </c>
      <c r="B42" s="72" t="n">
        <v>142.8</v>
      </c>
      <c r="C42" s="72" t="n">
        <v>111.1</v>
      </c>
      <c r="D42" s="72" t="n">
        <v>131.6</v>
      </c>
      <c r="E42" s="72" t="n">
        <v>20.5</v>
      </c>
      <c r="F42" s="101" t="n">
        <v>18.4</v>
      </c>
      <c r="G42" s="72" t="n">
        <v>316.1</v>
      </c>
      <c r="H42" s="72" t="n">
        <v>348</v>
      </c>
      <c r="I42" s="72" t="n">
        <v>31.9</v>
      </c>
      <c r="J42" s="101" t="n">
        <v>10.1</v>
      </c>
    </row>
    <row r="43" s="65" customFormat="true" ht="18" hidden="false" customHeight="true" outlineLevel="0" collapsed="false">
      <c r="A43" s="96" t="s">
        <v>253</v>
      </c>
      <c r="B43" s="72" t="n">
        <v>2166</v>
      </c>
      <c r="C43" s="72" t="n">
        <v>1879.7</v>
      </c>
      <c r="D43" s="72" t="n">
        <v>1927.3</v>
      </c>
      <c r="E43" s="72" t="n">
        <v>47.6</v>
      </c>
      <c r="F43" s="101" t="n">
        <v>2.5</v>
      </c>
      <c r="G43" s="72" t="n">
        <v>6130.9</v>
      </c>
      <c r="H43" s="72" t="n">
        <v>5394.5</v>
      </c>
      <c r="I43" s="72" t="n">
        <v>-736.3</v>
      </c>
      <c r="J43" s="101" t="n">
        <v>-12</v>
      </c>
    </row>
    <row r="44" s="65" customFormat="true" ht="13.5" hidden="false" customHeight="true" outlineLevel="0" collapsed="false">
      <c r="A44" s="97" t="s">
        <v>254</v>
      </c>
      <c r="B44" s="72" t="n">
        <v>774.9</v>
      </c>
      <c r="C44" s="72" t="n">
        <v>666.9</v>
      </c>
      <c r="D44" s="72" t="n">
        <v>717.4</v>
      </c>
      <c r="E44" s="72" t="n">
        <v>50.4</v>
      </c>
      <c r="F44" s="101" t="n">
        <v>7.6</v>
      </c>
      <c r="G44" s="72" t="n">
        <v>2243.9</v>
      </c>
      <c r="H44" s="72" t="n">
        <v>1899.1</v>
      </c>
      <c r="I44" s="72" t="n">
        <v>-344.8</v>
      </c>
      <c r="J44" s="101" t="n">
        <v>-15.4</v>
      </c>
    </row>
    <row r="45" s="65" customFormat="true" ht="13.5" hidden="false" customHeight="true" outlineLevel="0" collapsed="false">
      <c r="A45" s="97" t="s">
        <v>255</v>
      </c>
      <c r="B45" s="72" t="n">
        <v>437.5</v>
      </c>
      <c r="C45" s="72" t="n">
        <v>338.6</v>
      </c>
      <c r="D45" s="72" t="n">
        <v>327.8</v>
      </c>
      <c r="E45" s="72" t="n">
        <v>-10.8</v>
      </c>
      <c r="F45" s="101" t="n">
        <v>-3.2</v>
      </c>
      <c r="G45" s="72" t="n">
        <v>1168.1</v>
      </c>
      <c r="H45" s="72" t="n">
        <v>970.5</v>
      </c>
      <c r="I45" s="72" t="n">
        <v>-197.6</v>
      </c>
      <c r="J45" s="101" t="n">
        <v>-16.9</v>
      </c>
    </row>
    <row r="46" s="65" customFormat="true" ht="13.5" hidden="false" customHeight="true" outlineLevel="0" collapsed="false">
      <c r="A46" s="97" t="s">
        <v>256</v>
      </c>
      <c r="B46" s="72" t="n">
        <v>191.5</v>
      </c>
      <c r="C46" s="72" t="n">
        <v>171</v>
      </c>
      <c r="D46" s="72" t="n">
        <v>175</v>
      </c>
      <c r="E46" s="72" t="n">
        <v>4</v>
      </c>
      <c r="F46" s="101" t="n">
        <v>2.3</v>
      </c>
      <c r="G46" s="72" t="n">
        <v>535.5</v>
      </c>
      <c r="H46" s="72" t="n">
        <v>503.7</v>
      </c>
      <c r="I46" s="72" t="n">
        <v>-31.8</v>
      </c>
      <c r="J46" s="101" t="n">
        <v>-5.9</v>
      </c>
    </row>
    <row r="47" s="65" customFormat="true" ht="13.5" hidden="false" customHeight="true" outlineLevel="0" collapsed="false">
      <c r="A47" s="97" t="s">
        <v>258</v>
      </c>
      <c r="B47" s="72" t="n">
        <v>143.2</v>
      </c>
      <c r="C47" s="72" t="n">
        <v>135.8</v>
      </c>
      <c r="D47" s="72" t="n">
        <v>170.1</v>
      </c>
      <c r="E47" s="72" t="n">
        <v>34.3</v>
      </c>
      <c r="F47" s="101" t="n">
        <v>25.3</v>
      </c>
      <c r="G47" s="72" t="n">
        <v>402.6</v>
      </c>
      <c r="H47" s="72" t="n">
        <v>432.5</v>
      </c>
      <c r="I47" s="72" t="n">
        <v>29.9</v>
      </c>
      <c r="J47" s="101" t="n">
        <v>7.4</v>
      </c>
    </row>
    <row r="48" customFormat="false" ht="13.5" hidden="false" customHeight="true" outlineLevel="0" collapsed="false">
      <c r="A48" s="97" t="s">
        <v>257</v>
      </c>
      <c r="B48" s="72" t="n">
        <v>119.1</v>
      </c>
      <c r="C48" s="72" t="n">
        <v>126.3</v>
      </c>
      <c r="D48" s="72" t="n">
        <v>139.9</v>
      </c>
      <c r="E48" s="72" t="n">
        <v>13.6</v>
      </c>
      <c r="F48" s="101" t="n">
        <v>10.7</v>
      </c>
      <c r="G48" s="72" t="n">
        <v>338.5</v>
      </c>
      <c r="H48" s="72" t="n">
        <v>428.7</v>
      </c>
      <c r="I48" s="72" t="n">
        <v>90.2</v>
      </c>
      <c r="J48" s="101" t="n">
        <v>26.6</v>
      </c>
    </row>
    <row r="49" s="65" customFormat="true" ht="19.5" hidden="false" customHeight="true" outlineLevel="0" collapsed="false">
      <c r="A49" s="95" t="s">
        <v>259</v>
      </c>
      <c r="B49" s="75" t="n">
        <v>2160.4</v>
      </c>
      <c r="C49" s="75" t="n">
        <v>1756.1</v>
      </c>
      <c r="D49" s="75" t="n">
        <v>2088.7</v>
      </c>
      <c r="E49" s="75" t="n">
        <v>332.5</v>
      </c>
      <c r="F49" s="99" t="n">
        <v>18.9</v>
      </c>
      <c r="G49" s="75" t="n">
        <v>5979.6</v>
      </c>
      <c r="H49" s="75" t="n">
        <v>5633.5</v>
      </c>
      <c r="I49" s="75" t="n">
        <v>-346.1</v>
      </c>
      <c r="J49" s="99" t="n">
        <v>-5.8</v>
      </c>
    </row>
    <row r="50" s="65" customFormat="true" ht="13.5" hidden="false" customHeight="true" outlineLevel="0" collapsed="false">
      <c r="A50" s="96" t="s">
        <v>260</v>
      </c>
      <c r="B50" s="72" t="n">
        <v>1422.5</v>
      </c>
      <c r="C50" s="72" t="n">
        <v>1195.9</v>
      </c>
      <c r="D50" s="72" t="n">
        <v>1431.6</v>
      </c>
      <c r="E50" s="72" t="n">
        <v>235.6</v>
      </c>
      <c r="F50" s="101" t="n">
        <v>19.7</v>
      </c>
      <c r="G50" s="72" t="n">
        <v>3925.4</v>
      </c>
      <c r="H50" s="72" t="n">
        <v>3884.4</v>
      </c>
      <c r="I50" s="72" t="n">
        <v>-41</v>
      </c>
      <c r="J50" s="101" t="n">
        <v>-1</v>
      </c>
    </row>
    <row r="51" s="65" customFormat="true" ht="13.5" hidden="false" customHeight="true" outlineLevel="0" collapsed="false">
      <c r="A51" s="97" t="s">
        <v>267</v>
      </c>
      <c r="B51" s="72" t="n">
        <v>309.4</v>
      </c>
      <c r="C51" s="72" t="n">
        <v>232.7</v>
      </c>
      <c r="D51" s="72" t="n">
        <v>232.9</v>
      </c>
      <c r="E51" s="72" t="n">
        <v>0.2</v>
      </c>
      <c r="F51" s="101" t="n">
        <v>0.1</v>
      </c>
      <c r="G51" s="72" t="n">
        <v>868.1</v>
      </c>
      <c r="H51" s="72" t="n">
        <v>702.1</v>
      </c>
      <c r="I51" s="72" t="n">
        <v>-166</v>
      </c>
      <c r="J51" s="101" t="n">
        <v>-19.1</v>
      </c>
    </row>
    <row r="52" customFormat="false" ht="13.5" hidden="false" customHeight="true" outlineLevel="0" collapsed="false">
      <c r="A52" s="97" t="s">
        <v>261</v>
      </c>
      <c r="B52" s="72" t="n">
        <v>223.2</v>
      </c>
      <c r="C52" s="72" t="n">
        <v>157.2</v>
      </c>
      <c r="D52" s="72" t="n">
        <v>204.5</v>
      </c>
      <c r="E52" s="72" t="n">
        <v>47.3</v>
      </c>
      <c r="F52" s="101" t="n">
        <v>30.1</v>
      </c>
      <c r="G52" s="72" t="n">
        <v>636.4</v>
      </c>
      <c r="H52" s="72" t="n">
        <v>561.4</v>
      </c>
      <c r="I52" s="72" t="n">
        <v>-75</v>
      </c>
      <c r="J52" s="101" t="n">
        <v>-11.8</v>
      </c>
    </row>
    <row r="53" customFormat="false" ht="13.5" hidden="false" customHeight="true" outlineLevel="0" collapsed="false">
      <c r="A53" s="97" t="s">
        <v>265</v>
      </c>
      <c r="B53" s="72" t="n">
        <v>14.3</v>
      </c>
      <c r="C53" s="72" t="n">
        <v>43.4</v>
      </c>
      <c r="D53" s="72" t="n">
        <v>178.5</v>
      </c>
      <c r="E53" s="72" t="n">
        <v>135.1</v>
      </c>
      <c r="F53" s="101" t="n">
        <v>311.7</v>
      </c>
      <c r="G53" s="72" t="n">
        <v>30.8</v>
      </c>
      <c r="H53" s="72" t="n">
        <v>302.7</v>
      </c>
      <c r="I53" s="72" t="n">
        <v>271.9</v>
      </c>
      <c r="J53" s="101" t="n">
        <v>884.2</v>
      </c>
    </row>
    <row r="54" s="65" customFormat="true" ht="13.5" hidden="false" customHeight="true" outlineLevel="0" collapsed="false">
      <c r="A54" s="97" t="s">
        <v>263</v>
      </c>
      <c r="B54" s="72" t="n">
        <v>183.8</v>
      </c>
      <c r="C54" s="72" t="n">
        <v>135.9</v>
      </c>
      <c r="D54" s="72" t="n">
        <v>170.8</v>
      </c>
      <c r="E54" s="72" t="n">
        <v>34.9</v>
      </c>
      <c r="F54" s="101" t="n">
        <v>25.7</v>
      </c>
      <c r="G54" s="72" t="n">
        <v>521.3</v>
      </c>
      <c r="H54" s="72" t="n">
        <v>469.5</v>
      </c>
      <c r="I54" s="72" t="n">
        <v>-51.8</v>
      </c>
      <c r="J54" s="101" t="n">
        <v>-9.9</v>
      </c>
    </row>
    <row r="55" customFormat="false" ht="13.5" hidden="false" customHeight="true" outlineLevel="0" collapsed="false">
      <c r="A55" s="97" t="s">
        <v>269</v>
      </c>
      <c r="B55" s="72" t="n">
        <v>122.3</v>
      </c>
      <c r="C55" s="72" t="n">
        <v>110.9</v>
      </c>
      <c r="D55" s="72" t="n">
        <v>118.6</v>
      </c>
      <c r="E55" s="72" t="n">
        <v>7.7</v>
      </c>
      <c r="F55" s="101" t="n">
        <v>7</v>
      </c>
      <c r="G55" s="72" t="n">
        <v>323.3</v>
      </c>
      <c r="H55" s="72" t="n">
        <v>345.2</v>
      </c>
      <c r="I55" s="72" t="n">
        <v>21.9</v>
      </c>
      <c r="J55" s="101" t="n">
        <v>6.8</v>
      </c>
    </row>
    <row r="56" s="65" customFormat="true" ht="13.5" hidden="false" customHeight="true" outlineLevel="0" collapsed="false">
      <c r="A56" s="97" t="s">
        <v>262</v>
      </c>
      <c r="B56" s="72" t="n">
        <v>105.9</v>
      </c>
      <c r="C56" s="72" t="n">
        <v>52.5</v>
      </c>
      <c r="D56" s="72" t="n">
        <v>94.6</v>
      </c>
      <c r="E56" s="72" t="n">
        <v>42.2</v>
      </c>
      <c r="F56" s="101" t="n">
        <v>80.4</v>
      </c>
      <c r="G56" s="72" t="n">
        <v>216.7</v>
      </c>
      <c r="H56" s="72" t="n">
        <v>198.1</v>
      </c>
      <c r="I56" s="72" t="n">
        <v>-18.7</v>
      </c>
      <c r="J56" s="101" t="n">
        <v>-8.6</v>
      </c>
    </row>
    <row r="57" s="65" customFormat="true" ht="13.5" hidden="false" customHeight="true" outlineLevel="0" collapsed="false">
      <c r="A57" s="97" t="s">
        <v>264</v>
      </c>
      <c r="B57" s="72" t="n">
        <v>81.7</v>
      </c>
      <c r="C57" s="72" t="n">
        <v>82.9</v>
      </c>
      <c r="D57" s="72" t="n">
        <v>93.3</v>
      </c>
      <c r="E57" s="72" t="n">
        <v>10.5</v>
      </c>
      <c r="F57" s="101" t="n">
        <v>12.6</v>
      </c>
      <c r="G57" s="72" t="n">
        <v>236.6</v>
      </c>
      <c r="H57" s="72" t="n">
        <v>269.1</v>
      </c>
      <c r="I57" s="72" t="n">
        <v>32.5</v>
      </c>
      <c r="J57" s="101" t="n">
        <v>13.7</v>
      </c>
    </row>
    <row r="58" customFormat="false" ht="13.5" hidden="false" customHeight="true" outlineLevel="0" collapsed="false">
      <c r="A58" s="97" t="s">
        <v>266</v>
      </c>
      <c r="B58" s="72" t="n">
        <v>65.4</v>
      </c>
      <c r="C58" s="72" t="n">
        <v>77</v>
      </c>
      <c r="D58" s="72" t="n">
        <v>65.1</v>
      </c>
      <c r="E58" s="72" t="n">
        <v>-11.8</v>
      </c>
      <c r="F58" s="101" t="n">
        <v>-15.4</v>
      </c>
      <c r="G58" s="72" t="n">
        <v>179.2</v>
      </c>
      <c r="H58" s="72" t="n">
        <v>203.3</v>
      </c>
      <c r="I58" s="72" t="n">
        <v>24.1</v>
      </c>
      <c r="J58" s="101" t="n">
        <v>13.5</v>
      </c>
    </row>
    <row r="59" s="65" customFormat="true" ht="13.5" hidden="false" customHeight="true" outlineLevel="0" collapsed="false">
      <c r="A59" s="97" t="s">
        <v>268</v>
      </c>
      <c r="B59" s="72" t="n">
        <v>71.4</v>
      </c>
      <c r="C59" s="72" t="n">
        <v>74.8</v>
      </c>
      <c r="D59" s="72" t="n">
        <v>62.1</v>
      </c>
      <c r="E59" s="72" t="n">
        <v>-12.7</v>
      </c>
      <c r="F59" s="101" t="n">
        <v>-16.9</v>
      </c>
      <c r="G59" s="72" t="n">
        <v>239.2</v>
      </c>
      <c r="H59" s="72" t="n">
        <v>196.4</v>
      </c>
      <c r="I59" s="72" t="n">
        <v>-42.8</v>
      </c>
      <c r="J59" s="101" t="n">
        <v>-17.9</v>
      </c>
    </row>
    <row r="60" s="65" customFormat="true" ht="13.5" hidden="false" customHeight="true" outlineLevel="0" collapsed="false">
      <c r="A60" s="97" t="s">
        <v>270</v>
      </c>
      <c r="B60" s="72" t="n">
        <v>46.9</v>
      </c>
      <c r="C60" s="72" t="n">
        <v>37.9</v>
      </c>
      <c r="D60" s="72" t="n">
        <v>43.4</v>
      </c>
      <c r="E60" s="72" t="n">
        <v>5.5</v>
      </c>
      <c r="F60" s="101" t="n">
        <v>14.5</v>
      </c>
      <c r="G60" s="72" t="n">
        <v>115</v>
      </c>
      <c r="H60" s="72" t="n">
        <v>105.1</v>
      </c>
      <c r="I60" s="72" t="n">
        <v>-9.9</v>
      </c>
      <c r="J60" s="101" t="n">
        <v>-8.6</v>
      </c>
    </row>
    <row r="61" s="65" customFormat="true" ht="13.5" hidden="false" customHeight="true" outlineLevel="0" collapsed="false">
      <c r="A61" s="97" t="s">
        <v>274</v>
      </c>
      <c r="B61" s="72" t="n">
        <v>50.4</v>
      </c>
      <c r="C61" s="72" t="n">
        <v>33.2</v>
      </c>
      <c r="D61" s="72" t="n">
        <v>37.9</v>
      </c>
      <c r="E61" s="72" t="n">
        <v>4.7</v>
      </c>
      <c r="F61" s="101" t="n">
        <v>14.1</v>
      </c>
      <c r="G61" s="72" t="n">
        <v>137.4</v>
      </c>
      <c r="H61" s="72" t="n">
        <v>88.8</v>
      </c>
      <c r="I61" s="72" t="n">
        <v>-48.6</v>
      </c>
      <c r="J61" s="101" t="n">
        <v>-35.4</v>
      </c>
    </row>
    <row r="62" s="65" customFormat="true" ht="13.5" hidden="false" customHeight="true" outlineLevel="0" collapsed="false">
      <c r="A62" s="97" t="s">
        <v>271</v>
      </c>
      <c r="B62" s="72" t="n">
        <v>54.1</v>
      </c>
      <c r="C62" s="72" t="n">
        <v>35.3</v>
      </c>
      <c r="D62" s="72" t="n">
        <v>37.9</v>
      </c>
      <c r="E62" s="72" t="n">
        <v>2.6</v>
      </c>
      <c r="F62" s="101" t="n">
        <v>7.3</v>
      </c>
      <c r="G62" s="72" t="n">
        <v>147.3</v>
      </c>
      <c r="H62" s="72" t="n">
        <v>113.3</v>
      </c>
      <c r="I62" s="72" t="n">
        <v>-34</v>
      </c>
      <c r="J62" s="101" t="n">
        <v>-23.1</v>
      </c>
    </row>
    <row r="63" s="65" customFormat="true" ht="13.5" hidden="false" customHeight="true" outlineLevel="0" collapsed="false">
      <c r="A63" s="97" t="s">
        <v>272</v>
      </c>
      <c r="B63" s="72" t="n">
        <v>40.5</v>
      </c>
      <c r="C63" s="72" t="n">
        <v>56.6</v>
      </c>
      <c r="D63" s="72" t="n">
        <v>35.2</v>
      </c>
      <c r="E63" s="72" t="n">
        <v>-21.4</v>
      </c>
      <c r="F63" s="101" t="n">
        <v>-37.8</v>
      </c>
      <c r="G63" s="72" t="n">
        <v>121.1</v>
      </c>
      <c r="H63" s="72" t="n">
        <v>142.9</v>
      </c>
      <c r="I63" s="72" t="n">
        <v>21.8</v>
      </c>
      <c r="J63" s="101" t="n">
        <v>18</v>
      </c>
    </row>
    <row r="64" s="65" customFormat="true" ht="13.5" hidden="false" customHeight="true" outlineLevel="0" collapsed="false">
      <c r="A64" s="97" t="s">
        <v>468</v>
      </c>
      <c r="B64" s="72" t="n">
        <v>29.5</v>
      </c>
      <c r="C64" s="72" t="n">
        <v>33.4</v>
      </c>
      <c r="D64" s="72" t="n">
        <v>27</v>
      </c>
      <c r="E64" s="72" t="n">
        <v>-6.4</v>
      </c>
      <c r="F64" s="101" t="n">
        <v>-19.1</v>
      </c>
      <c r="G64" s="72" t="n">
        <v>96.3</v>
      </c>
      <c r="H64" s="72" t="n">
        <v>94</v>
      </c>
      <c r="I64" s="72" t="n">
        <v>-2.4</v>
      </c>
      <c r="J64" s="101" t="n">
        <v>-2.4</v>
      </c>
    </row>
    <row r="65" customFormat="false" ht="13.5" hidden="false" customHeight="true" outlineLevel="0" collapsed="false">
      <c r="A65" s="97" t="s">
        <v>273</v>
      </c>
      <c r="B65" s="72" t="n">
        <v>16.5</v>
      </c>
      <c r="C65" s="72" t="n">
        <v>24.9</v>
      </c>
      <c r="D65" s="72" t="n">
        <v>20.2</v>
      </c>
      <c r="E65" s="72" t="n">
        <v>-4.7</v>
      </c>
      <c r="F65" s="101" t="n">
        <v>-18.9</v>
      </c>
      <c r="G65" s="72" t="n">
        <v>39.5</v>
      </c>
      <c r="H65" s="72" t="n">
        <v>68.2</v>
      </c>
      <c r="I65" s="72" t="n">
        <v>28.7</v>
      </c>
      <c r="J65" s="101" t="n">
        <v>72.8</v>
      </c>
    </row>
    <row r="66" s="65" customFormat="true" ht="18" hidden="false" customHeight="true" outlineLevel="0" collapsed="false">
      <c r="A66" s="96" t="s">
        <v>276</v>
      </c>
      <c r="B66" s="72" t="n">
        <v>737.8</v>
      </c>
      <c r="C66" s="72" t="n">
        <v>560.2</v>
      </c>
      <c r="D66" s="72" t="n">
        <v>657.1</v>
      </c>
      <c r="E66" s="72" t="n">
        <v>96.9</v>
      </c>
      <c r="F66" s="101" t="n">
        <v>17.3</v>
      </c>
      <c r="G66" s="72" t="n">
        <v>2054.2</v>
      </c>
      <c r="H66" s="72" t="n">
        <v>1749</v>
      </c>
      <c r="I66" s="72" t="n">
        <v>-305.1</v>
      </c>
      <c r="J66" s="101" t="n">
        <v>-14.9</v>
      </c>
    </row>
    <row r="67" s="65" customFormat="true" ht="13.5" hidden="false" customHeight="true" outlineLevel="0" collapsed="false">
      <c r="A67" s="97" t="s">
        <v>277</v>
      </c>
      <c r="B67" s="72" t="n">
        <v>541.1</v>
      </c>
      <c r="C67" s="72" t="n">
        <v>400.8</v>
      </c>
      <c r="D67" s="72" t="n">
        <v>468.8</v>
      </c>
      <c r="E67" s="72" t="n">
        <v>68</v>
      </c>
      <c r="F67" s="101" t="n">
        <v>17</v>
      </c>
      <c r="G67" s="72" t="n">
        <v>1542.3</v>
      </c>
      <c r="H67" s="72" t="n">
        <v>1281</v>
      </c>
      <c r="I67" s="72" t="n">
        <v>-261.2</v>
      </c>
      <c r="J67" s="101" t="n">
        <v>-16.9</v>
      </c>
    </row>
    <row r="68" s="65" customFormat="true" ht="13.5" hidden="false" customHeight="true" outlineLevel="0" collapsed="false">
      <c r="A68" s="97" t="s">
        <v>469</v>
      </c>
      <c r="B68" s="72" t="n">
        <v>128.8</v>
      </c>
      <c r="C68" s="72" t="n">
        <v>106.3</v>
      </c>
      <c r="D68" s="72" t="n">
        <v>122.4</v>
      </c>
      <c r="E68" s="72" t="n">
        <v>16.1</v>
      </c>
      <c r="F68" s="101" t="n">
        <v>15.1</v>
      </c>
      <c r="G68" s="72" t="n">
        <v>330</v>
      </c>
      <c r="H68" s="72" t="n">
        <v>278.6</v>
      </c>
      <c r="I68" s="72" t="n">
        <v>-51.3</v>
      </c>
      <c r="J68" s="101" t="n">
        <v>-15.6</v>
      </c>
    </row>
    <row r="69" s="65" customFormat="true" ht="19.5" hidden="false" customHeight="true" outlineLevel="0" collapsed="false">
      <c r="A69" s="95" t="s">
        <v>279</v>
      </c>
      <c r="B69" s="75" t="n">
        <v>33.1</v>
      </c>
      <c r="C69" s="75" t="n">
        <v>28.5</v>
      </c>
      <c r="D69" s="75" t="n">
        <v>25.8</v>
      </c>
      <c r="E69" s="75" t="n">
        <v>-2.7</v>
      </c>
      <c r="F69" s="99" t="n">
        <v>-9.4</v>
      </c>
      <c r="G69" s="75" t="n">
        <v>89.8</v>
      </c>
      <c r="H69" s="75" t="n">
        <v>79.8</v>
      </c>
      <c r="I69" s="75" t="n">
        <v>-10</v>
      </c>
      <c r="J69" s="99" t="n">
        <v>-11.1</v>
      </c>
    </row>
    <row r="70" s="65" customFormat="true" ht="13.5" hidden="false" customHeight="true" outlineLevel="0" collapsed="false">
      <c r="A70" s="96" t="s">
        <v>280</v>
      </c>
      <c r="B70" s="72" t="n">
        <v>33.1</v>
      </c>
      <c r="C70" s="72" t="n">
        <v>28.5</v>
      </c>
      <c r="D70" s="72" t="n">
        <v>25.8</v>
      </c>
      <c r="E70" s="72" t="n">
        <v>-2.7</v>
      </c>
      <c r="F70" s="101" t="n">
        <v>-9.4</v>
      </c>
      <c r="G70" s="72" t="n">
        <v>89.8</v>
      </c>
      <c r="H70" s="72" t="n">
        <v>79.8</v>
      </c>
      <c r="I70" s="72" t="n">
        <v>-10</v>
      </c>
      <c r="J70" s="101" t="n">
        <v>-11.1</v>
      </c>
    </row>
    <row r="71" s="65" customFormat="true" ht="13.5" hidden="false" customHeight="true" outlineLevel="0" collapsed="false">
      <c r="A71" s="98" t="s">
        <v>281</v>
      </c>
      <c r="B71" s="72" t="n">
        <v>33.1</v>
      </c>
      <c r="C71" s="72" t="n">
        <v>28.5</v>
      </c>
      <c r="D71" s="72" t="n">
        <v>25.8</v>
      </c>
      <c r="E71" s="72" t="n">
        <v>-2.7</v>
      </c>
      <c r="F71" s="101" t="n">
        <v>-9.4</v>
      </c>
      <c r="G71" s="72" t="n">
        <v>89.8</v>
      </c>
      <c r="H71" s="72" t="n">
        <v>79.8</v>
      </c>
      <c r="I71" s="72" t="n">
        <v>-10</v>
      </c>
      <c r="J71" s="101" t="n">
        <v>-11.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78.1</v>
      </c>
      <c r="C8" s="75" t="n">
        <v>1140.3</v>
      </c>
      <c r="D8" s="75" t="n">
        <v>1282</v>
      </c>
      <c r="E8" s="75" t="n">
        <v>141.7</v>
      </c>
      <c r="F8" s="99" t="n">
        <v>12.4</v>
      </c>
      <c r="G8" s="75" t="n">
        <v>3872.8</v>
      </c>
      <c r="H8" s="75" t="n">
        <v>3579.6</v>
      </c>
      <c r="I8" s="75" t="n">
        <v>-293.1</v>
      </c>
      <c r="J8" s="99" t="n">
        <v>-7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</v>
      </c>
      <c r="C10" s="75" t="n">
        <v>18</v>
      </c>
      <c r="D10" s="75" t="n">
        <v>30.9</v>
      </c>
      <c r="E10" s="75" t="n">
        <v>12.9</v>
      </c>
      <c r="F10" s="99" t="n">
        <v>71.4</v>
      </c>
      <c r="G10" s="75" t="n">
        <v>50</v>
      </c>
      <c r="H10" s="75" t="n">
        <v>77.9</v>
      </c>
      <c r="I10" s="75" t="n">
        <v>27.9</v>
      </c>
      <c r="J10" s="99" t="n">
        <v>55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.7</v>
      </c>
      <c r="C13" s="72" t="n">
        <v>10.9</v>
      </c>
      <c r="D13" s="72" t="n">
        <v>20.9</v>
      </c>
      <c r="E13" s="72" t="n">
        <v>10</v>
      </c>
      <c r="F13" s="101" t="n">
        <v>91.4</v>
      </c>
      <c r="G13" s="72" t="n">
        <v>25.1</v>
      </c>
      <c r="H13" s="72" t="n">
        <v>48.4</v>
      </c>
      <c r="I13" s="72" t="n">
        <v>23.3</v>
      </c>
      <c r="J13" s="101" t="n">
        <v>92.9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n">
        <v>0.1</v>
      </c>
      <c r="D14" s="72" t="n">
        <v>0.9</v>
      </c>
      <c r="E14" s="72" t="n">
        <v>0.8</v>
      </c>
      <c r="F14" s="101" t="n">
        <v>1190.9</v>
      </c>
      <c r="G14" s="72" t="n">
        <v>0</v>
      </c>
      <c r="H14" s="72" t="n">
        <v>0.9</v>
      </c>
      <c r="I14" s="72" t="n">
        <v>0.9</v>
      </c>
      <c r="J14" s="101" t="n">
        <v>1940</v>
      </c>
    </row>
    <row r="15" s="65" customFormat="true" ht="13.5" hidden="false" customHeight="true" outlineLevel="0" collapsed="false">
      <c r="A15" s="93" t="s">
        <v>229</v>
      </c>
      <c r="B15" s="72" t="n">
        <v>9.6</v>
      </c>
      <c r="C15" s="72" t="n">
        <v>10.9</v>
      </c>
      <c r="D15" s="72" t="n">
        <v>20</v>
      </c>
      <c r="E15" s="72" t="n">
        <v>9.2</v>
      </c>
      <c r="F15" s="101" t="n">
        <v>84.7</v>
      </c>
      <c r="G15" s="72" t="n">
        <v>25.1</v>
      </c>
      <c r="H15" s="72" t="n">
        <v>47.5</v>
      </c>
      <c r="I15" s="72" t="n">
        <v>22.4</v>
      </c>
      <c r="J15" s="101" t="n">
        <v>89.5</v>
      </c>
    </row>
    <row r="16" s="65" customFormat="true" ht="13.5" hidden="false" customHeight="true" outlineLevel="0" collapsed="false">
      <c r="A16" s="92" t="s">
        <v>102</v>
      </c>
      <c r="B16" s="72" t="n">
        <v>4.5</v>
      </c>
      <c r="C16" s="72" t="n">
        <v>3.5</v>
      </c>
      <c r="D16" s="72" t="n">
        <v>5.4</v>
      </c>
      <c r="E16" s="72" t="n">
        <v>1.9</v>
      </c>
      <c r="F16" s="101" t="n">
        <v>52.8</v>
      </c>
      <c r="G16" s="72" t="n">
        <v>11</v>
      </c>
      <c r="H16" s="72" t="n">
        <v>19.6</v>
      </c>
      <c r="I16" s="72" t="n">
        <v>8.6</v>
      </c>
      <c r="J16" s="101" t="n">
        <v>77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7</v>
      </c>
      <c r="C18" s="72" t="n">
        <v>3.5</v>
      </c>
      <c r="D18" s="72" t="n">
        <v>4.6</v>
      </c>
      <c r="E18" s="72" t="n">
        <v>1.1</v>
      </c>
      <c r="F18" s="101" t="n">
        <v>32.8</v>
      </c>
      <c r="G18" s="72" t="n">
        <v>13.9</v>
      </c>
      <c r="H18" s="72" t="n">
        <v>9.7</v>
      </c>
      <c r="I18" s="72" t="n">
        <v>-4.1</v>
      </c>
      <c r="J18" s="101" t="n">
        <v>-29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</v>
      </c>
      <c r="E19" s="72" t="n">
        <v>-0.1</v>
      </c>
      <c r="F19" s="101" t="n">
        <v>-84</v>
      </c>
      <c r="G19" s="72" t="s">
        <v>63</v>
      </c>
      <c r="H19" s="72" t="n">
        <v>0.2</v>
      </c>
      <c r="I19" s="72" t="n">
        <v>0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361.2</v>
      </c>
      <c r="C20" s="75" t="n">
        <v>1122.3</v>
      </c>
      <c r="D20" s="75" t="n">
        <v>1251.1</v>
      </c>
      <c r="E20" s="75" t="n">
        <v>128.8</v>
      </c>
      <c r="F20" s="99" t="n">
        <v>11.5</v>
      </c>
      <c r="G20" s="75" t="n">
        <v>3822.7</v>
      </c>
      <c r="H20" s="75" t="n">
        <v>3501.7</v>
      </c>
      <c r="I20" s="75" t="n">
        <v>-321</v>
      </c>
      <c r="J20" s="99" t="n">
        <v>-8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</v>
      </c>
      <c r="C22" s="75" t="n">
        <v>37.9</v>
      </c>
      <c r="D22" s="75" t="n">
        <v>39.8</v>
      </c>
      <c r="E22" s="75" t="n">
        <v>1.9</v>
      </c>
      <c r="F22" s="99" t="n">
        <v>5.1</v>
      </c>
      <c r="G22" s="75" t="n">
        <v>121.4</v>
      </c>
      <c r="H22" s="75" t="n">
        <v>112.6</v>
      </c>
      <c r="I22" s="75" t="n">
        <v>-8.9</v>
      </c>
      <c r="J22" s="99" t="n">
        <v>-7.3</v>
      </c>
    </row>
    <row r="23" s="65" customFormat="true" ht="13.5" hidden="false" customHeight="true" outlineLevel="0" collapsed="false">
      <c r="A23" s="96" t="s">
        <v>233</v>
      </c>
      <c r="B23" s="72" t="n">
        <v>21.4</v>
      </c>
      <c r="C23" s="72" t="n">
        <v>14.4</v>
      </c>
      <c r="D23" s="72" t="n">
        <v>17</v>
      </c>
      <c r="E23" s="72" t="n">
        <v>2.6</v>
      </c>
      <c r="F23" s="101" t="n">
        <v>18.3</v>
      </c>
      <c r="G23" s="72" t="n">
        <v>51.6</v>
      </c>
      <c r="H23" s="72" t="n">
        <v>50.6</v>
      </c>
      <c r="I23" s="72" t="n">
        <v>-1</v>
      </c>
      <c r="J23" s="101" t="n">
        <v>-1.9</v>
      </c>
    </row>
    <row r="24" s="65" customFormat="true" ht="13.5" hidden="false" customHeight="true" outlineLevel="0" collapsed="false">
      <c r="A24" s="97" t="s">
        <v>285</v>
      </c>
      <c r="B24" s="72" t="n">
        <v>10.4</v>
      </c>
      <c r="C24" s="72" t="n">
        <v>9.9</v>
      </c>
      <c r="D24" s="72" t="n">
        <v>9.8</v>
      </c>
      <c r="E24" s="72" t="n">
        <v>-0.1</v>
      </c>
      <c r="F24" s="101" t="n">
        <v>-1.3</v>
      </c>
      <c r="G24" s="72" t="n">
        <v>28.8</v>
      </c>
      <c r="H24" s="72" t="n">
        <v>30.9</v>
      </c>
      <c r="I24" s="72" t="n">
        <v>2.1</v>
      </c>
      <c r="J24" s="101" t="n">
        <v>7.3</v>
      </c>
    </row>
    <row r="25" s="65" customFormat="true" ht="13.5" hidden="false" customHeight="true" outlineLevel="0" collapsed="false">
      <c r="A25" s="97" t="s">
        <v>234</v>
      </c>
      <c r="B25" s="72" t="n">
        <v>10</v>
      </c>
      <c r="C25" s="72" t="n">
        <v>4.5</v>
      </c>
      <c r="D25" s="72" t="n">
        <v>6.3</v>
      </c>
      <c r="E25" s="72" t="n">
        <v>1.9</v>
      </c>
      <c r="F25" s="101" t="n">
        <v>41.5</v>
      </c>
      <c r="G25" s="72" t="n">
        <v>20.7</v>
      </c>
      <c r="H25" s="72" t="n">
        <v>18.4</v>
      </c>
      <c r="I25" s="72" t="n">
        <v>-2.4</v>
      </c>
      <c r="J25" s="101" t="n">
        <v>-11.4</v>
      </c>
    </row>
    <row r="26" s="65" customFormat="true" ht="18" hidden="false" customHeight="true" outlineLevel="0" collapsed="false">
      <c r="A26" s="96" t="s">
        <v>236</v>
      </c>
      <c r="B26" s="72" t="n">
        <v>22.7</v>
      </c>
      <c r="C26" s="72" t="n">
        <v>23.5</v>
      </c>
      <c r="D26" s="72" t="n">
        <v>22.8</v>
      </c>
      <c r="E26" s="72" t="n">
        <v>-0.7</v>
      </c>
      <c r="F26" s="101" t="n">
        <v>-2.9</v>
      </c>
      <c r="G26" s="72" t="n">
        <v>69.8</v>
      </c>
      <c r="H26" s="72" t="n">
        <v>61.9</v>
      </c>
      <c r="I26" s="72" t="n">
        <v>-7.9</v>
      </c>
      <c r="J26" s="101" t="n">
        <v>-11.3</v>
      </c>
    </row>
    <row r="27" s="65" customFormat="true" ht="13.5" hidden="false" customHeight="true" outlineLevel="0" collapsed="false">
      <c r="A27" s="97" t="s">
        <v>237</v>
      </c>
      <c r="B27" s="72" t="n">
        <v>14.3</v>
      </c>
      <c r="C27" s="72" t="n">
        <v>19</v>
      </c>
      <c r="D27" s="72" t="n">
        <v>16.7</v>
      </c>
      <c r="E27" s="72" t="n">
        <v>-2.3</v>
      </c>
      <c r="F27" s="101" t="n">
        <v>-12.1</v>
      </c>
      <c r="G27" s="72" t="n">
        <v>46.2</v>
      </c>
      <c r="H27" s="72" t="n">
        <v>46.4</v>
      </c>
      <c r="I27" s="72" t="n">
        <v>0.2</v>
      </c>
      <c r="J27" s="101" t="n">
        <v>0.4</v>
      </c>
    </row>
    <row r="28" s="65" customFormat="true" ht="13.5" hidden="false" customHeight="true" outlineLevel="0" collapsed="false">
      <c r="A28" s="97" t="s">
        <v>238</v>
      </c>
      <c r="B28" s="72" t="n">
        <v>2.7</v>
      </c>
      <c r="C28" s="72" t="n">
        <v>1.6</v>
      </c>
      <c r="D28" s="72" t="n">
        <v>2.1</v>
      </c>
      <c r="E28" s="72" t="n">
        <v>0.5</v>
      </c>
      <c r="F28" s="101" t="n">
        <v>29.2</v>
      </c>
      <c r="G28" s="72" t="n">
        <v>5.2</v>
      </c>
      <c r="H28" s="72" t="n">
        <v>4.6</v>
      </c>
      <c r="I28" s="72" t="n">
        <v>-0.5</v>
      </c>
      <c r="J28" s="101" t="n">
        <v>-10.4</v>
      </c>
    </row>
    <row r="29" s="65" customFormat="true" ht="19.5" hidden="false" customHeight="true" outlineLevel="0" collapsed="false">
      <c r="A29" s="95" t="s">
        <v>239</v>
      </c>
      <c r="B29" s="75" t="n">
        <v>218.8</v>
      </c>
      <c r="C29" s="75" t="n">
        <v>186.4</v>
      </c>
      <c r="D29" s="75" t="n">
        <v>213.1</v>
      </c>
      <c r="E29" s="75" t="n">
        <v>26.7</v>
      </c>
      <c r="F29" s="99" t="n">
        <v>14.3</v>
      </c>
      <c r="G29" s="75" t="n">
        <v>595.9</v>
      </c>
      <c r="H29" s="75" t="n">
        <v>596.8</v>
      </c>
      <c r="I29" s="75" t="n">
        <v>0.9</v>
      </c>
      <c r="J29" s="99" t="n">
        <v>0.2</v>
      </c>
    </row>
    <row r="30" s="65" customFormat="true" ht="13.5" hidden="false" customHeight="true" outlineLevel="0" collapsed="false">
      <c r="A30" s="96" t="s">
        <v>240</v>
      </c>
      <c r="B30" s="72" t="n">
        <v>34.7</v>
      </c>
      <c r="C30" s="72" t="n">
        <v>32.5</v>
      </c>
      <c r="D30" s="72" t="n">
        <v>38.2</v>
      </c>
      <c r="E30" s="72" t="n">
        <v>5.6</v>
      </c>
      <c r="F30" s="101" t="n">
        <v>17.3</v>
      </c>
      <c r="G30" s="72" t="n">
        <v>93.9</v>
      </c>
      <c r="H30" s="72" t="n">
        <v>108</v>
      </c>
      <c r="I30" s="72" t="n">
        <v>14.1</v>
      </c>
      <c r="J30" s="101" t="n">
        <v>15</v>
      </c>
    </row>
    <row r="31" s="65" customFormat="true" ht="13.5" hidden="false" customHeight="true" outlineLevel="0" collapsed="false">
      <c r="A31" s="97" t="s">
        <v>241</v>
      </c>
      <c r="B31" s="72" t="n">
        <v>15.6</v>
      </c>
      <c r="C31" s="72" t="n">
        <v>18.3</v>
      </c>
      <c r="D31" s="72" t="n">
        <v>20.8</v>
      </c>
      <c r="E31" s="72" t="n">
        <v>2.5</v>
      </c>
      <c r="F31" s="101" t="n">
        <v>13.6</v>
      </c>
      <c r="G31" s="72" t="n">
        <v>44.1</v>
      </c>
      <c r="H31" s="72" t="n">
        <v>60.7</v>
      </c>
      <c r="I31" s="72" t="n">
        <v>16.6</v>
      </c>
      <c r="J31" s="101" t="n">
        <v>37.6</v>
      </c>
    </row>
    <row r="32" s="65" customFormat="true" ht="13.5" hidden="false" customHeight="true" outlineLevel="0" collapsed="false">
      <c r="A32" s="97" t="s">
        <v>242</v>
      </c>
      <c r="B32" s="72" t="n">
        <v>13.2</v>
      </c>
      <c r="C32" s="72" t="n">
        <v>9.2</v>
      </c>
      <c r="D32" s="72" t="n">
        <v>11.9</v>
      </c>
      <c r="E32" s="72" t="n">
        <v>2.6</v>
      </c>
      <c r="F32" s="101" t="n">
        <v>28.4</v>
      </c>
      <c r="G32" s="72" t="n">
        <v>33.9</v>
      </c>
      <c r="H32" s="72" t="n">
        <v>32.8</v>
      </c>
      <c r="I32" s="72" t="n">
        <v>-1.1</v>
      </c>
      <c r="J32" s="101" t="n">
        <v>-3.2</v>
      </c>
    </row>
    <row r="33" s="65" customFormat="true" ht="18" hidden="false" customHeight="true" outlineLevel="0" collapsed="false">
      <c r="A33" s="96" t="s">
        <v>243</v>
      </c>
      <c r="B33" s="72" t="n">
        <v>119.5</v>
      </c>
      <c r="C33" s="72" t="n">
        <v>103.5</v>
      </c>
      <c r="D33" s="72" t="n">
        <v>111.6</v>
      </c>
      <c r="E33" s="72" t="n">
        <v>8.1</v>
      </c>
      <c r="F33" s="101" t="n">
        <v>7.8</v>
      </c>
      <c r="G33" s="72" t="n">
        <v>328.1</v>
      </c>
      <c r="H33" s="72" t="n">
        <v>321.8</v>
      </c>
      <c r="I33" s="72" t="n">
        <v>-6.2</v>
      </c>
      <c r="J33" s="101" t="n">
        <v>-1.9</v>
      </c>
    </row>
    <row r="34" s="65" customFormat="true" ht="13.5" hidden="false" customHeight="true" outlineLevel="0" collapsed="false">
      <c r="A34" s="97" t="s">
        <v>244</v>
      </c>
      <c r="B34" s="72" t="n">
        <v>96.8</v>
      </c>
      <c r="C34" s="72" t="n">
        <v>83.7</v>
      </c>
      <c r="D34" s="72" t="n">
        <v>89.5</v>
      </c>
      <c r="E34" s="72" t="n">
        <v>5.9</v>
      </c>
      <c r="F34" s="101" t="n">
        <v>7</v>
      </c>
      <c r="G34" s="72" t="n">
        <v>260.5</v>
      </c>
      <c r="H34" s="72" t="n">
        <v>261.4</v>
      </c>
      <c r="I34" s="72" t="n">
        <v>0.9</v>
      </c>
      <c r="J34" s="101" t="n">
        <v>0.3</v>
      </c>
    </row>
    <row r="35" s="65" customFormat="true" ht="13.5" hidden="false" customHeight="true" outlineLevel="0" collapsed="false">
      <c r="A35" s="97" t="s">
        <v>245</v>
      </c>
      <c r="B35" s="72" t="n">
        <v>22.7</v>
      </c>
      <c r="C35" s="72" t="n">
        <v>19.9</v>
      </c>
      <c r="D35" s="72" t="n">
        <v>22.1</v>
      </c>
      <c r="E35" s="72" t="n">
        <v>2.2</v>
      </c>
      <c r="F35" s="101" t="n">
        <v>11.1</v>
      </c>
      <c r="G35" s="72" t="n">
        <v>67.5</v>
      </c>
      <c r="H35" s="72" t="n">
        <v>60.4</v>
      </c>
      <c r="I35" s="72" t="n">
        <v>-7.1</v>
      </c>
      <c r="J35" s="101" t="n">
        <v>-10.5</v>
      </c>
    </row>
    <row r="36" s="65" customFormat="true" ht="18" hidden="false" customHeight="true" outlineLevel="0" collapsed="false">
      <c r="A36" s="96" t="s">
        <v>246</v>
      </c>
      <c r="B36" s="72" t="n">
        <v>64.6</v>
      </c>
      <c r="C36" s="72" t="n">
        <v>50.3</v>
      </c>
      <c r="D36" s="72" t="n">
        <v>63.3</v>
      </c>
      <c r="E36" s="72" t="n">
        <v>13</v>
      </c>
      <c r="F36" s="101" t="n">
        <v>25.7</v>
      </c>
      <c r="G36" s="72" t="n">
        <v>174</v>
      </c>
      <c r="H36" s="72" t="n">
        <v>167</v>
      </c>
      <c r="I36" s="72" t="n">
        <v>-6.9</v>
      </c>
      <c r="J36" s="101" t="n">
        <v>-4</v>
      </c>
    </row>
    <row r="37" s="65" customFormat="true" ht="13.5" hidden="false" customHeight="true" outlineLevel="0" collapsed="false">
      <c r="A37" s="97" t="s">
        <v>247</v>
      </c>
      <c r="B37" s="72" t="n">
        <v>26.5</v>
      </c>
      <c r="C37" s="72" t="n">
        <v>18.9</v>
      </c>
      <c r="D37" s="72" t="n">
        <v>26.1</v>
      </c>
      <c r="E37" s="72" t="n">
        <v>7.2</v>
      </c>
      <c r="F37" s="101" t="n">
        <v>38.2</v>
      </c>
      <c r="G37" s="72" t="n">
        <v>70.6</v>
      </c>
      <c r="H37" s="72" t="n">
        <v>64.8</v>
      </c>
      <c r="I37" s="72" t="n">
        <v>-5.8</v>
      </c>
      <c r="J37" s="101" t="n">
        <v>-8.2</v>
      </c>
    </row>
    <row r="38" s="65" customFormat="true" ht="13.5" hidden="false" customHeight="true" outlineLevel="0" collapsed="false">
      <c r="A38" s="97" t="s">
        <v>467</v>
      </c>
      <c r="B38" s="72" t="n">
        <v>12</v>
      </c>
      <c r="C38" s="72" t="n">
        <v>8.9</v>
      </c>
      <c r="D38" s="72" t="n">
        <v>11.4</v>
      </c>
      <c r="E38" s="72" t="n">
        <v>2.5</v>
      </c>
      <c r="F38" s="101" t="n">
        <v>27.9</v>
      </c>
      <c r="G38" s="72" t="n">
        <v>30.1</v>
      </c>
      <c r="H38" s="72" t="n">
        <v>29.7</v>
      </c>
      <c r="I38" s="72" t="n">
        <v>-0.3</v>
      </c>
      <c r="J38" s="101" t="n">
        <v>-1.1</v>
      </c>
    </row>
    <row r="39" s="65" customFormat="true" ht="19.5" hidden="false" customHeight="true" outlineLevel="0" collapsed="false">
      <c r="A39" s="95" t="s">
        <v>249</v>
      </c>
      <c r="B39" s="75" t="n">
        <v>585.3</v>
      </c>
      <c r="C39" s="75" t="n">
        <v>503.4</v>
      </c>
      <c r="D39" s="75" t="n">
        <v>538.4</v>
      </c>
      <c r="E39" s="75" t="n">
        <v>35.1</v>
      </c>
      <c r="F39" s="99" t="n">
        <v>7</v>
      </c>
      <c r="G39" s="75" t="n">
        <v>1709.1</v>
      </c>
      <c r="H39" s="75" t="n">
        <v>1555.5</v>
      </c>
      <c r="I39" s="75" t="n">
        <v>-153.6</v>
      </c>
      <c r="J39" s="99" t="n">
        <v>-9</v>
      </c>
    </row>
    <row r="40" customFormat="false" ht="13.5" hidden="false" customHeight="true" outlineLevel="0" collapsed="false">
      <c r="A40" s="96" t="s">
        <v>250</v>
      </c>
      <c r="B40" s="72" t="n">
        <v>59.4</v>
      </c>
      <c r="C40" s="72" t="n">
        <v>48.4</v>
      </c>
      <c r="D40" s="72" t="n">
        <v>57.9</v>
      </c>
      <c r="E40" s="72" t="n">
        <v>9.5</v>
      </c>
      <c r="F40" s="101" t="n">
        <v>19.6</v>
      </c>
      <c r="G40" s="72" t="n">
        <v>162.3</v>
      </c>
      <c r="H40" s="72" t="n">
        <v>153.6</v>
      </c>
      <c r="I40" s="72" t="n">
        <v>-8.7</v>
      </c>
      <c r="J40" s="101" t="n">
        <v>-5.4</v>
      </c>
    </row>
    <row r="41" s="65" customFormat="true" ht="13.5" hidden="false" customHeight="true" outlineLevel="0" collapsed="false">
      <c r="A41" s="97" t="s">
        <v>252</v>
      </c>
      <c r="B41" s="72" t="n">
        <v>27.4</v>
      </c>
      <c r="C41" s="72" t="n">
        <v>24.1</v>
      </c>
      <c r="D41" s="72" t="n">
        <v>27.4</v>
      </c>
      <c r="E41" s="72" t="n">
        <v>3.2</v>
      </c>
      <c r="F41" s="101" t="n">
        <v>13.4</v>
      </c>
      <c r="G41" s="72" t="n">
        <v>72.1</v>
      </c>
      <c r="H41" s="72" t="n">
        <v>73.9</v>
      </c>
      <c r="I41" s="72" t="n">
        <v>1.8</v>
      </c>
      <c r="J41" s="101" t="n">
        <v>2.5</v>
      </c>
    </row>
    <row r="42" s="65" customFormat="true" ht="13.5" hidden="false" customHeight="true" outlineLevel="0" collapsed="false">
      <c r="A42" s="97" t="s">
        <v>251</v>
      </c>
      <c r="B42" s="72" t="n">
        <v>15.7</v>
      </c>
      <c r="C42" s="72" t="n">
        <v>11.3</v>
      </c>
      <c r="D42" s="72" t="n">
        <v>14.1</v>
      </c>
      <c r="E42" s="72" t="n">
        <v>2.7</v>
      </c>
      <c r="F42" s="101" t="n">
        <v>24</v>
      </c>
      <c r="G42" s="72" t="n">
        <v>37.7</v>
      </c>
      <c r="H42" s="72" t="n">
        <v>36.6</v>
      </c>
      <c r="I42" s="72" t="n">
        <v>-1.1</v>
      </c>
      <c r="J42" s="101" t="n">
        <v>-3</v>
      </c>
    </row>
    <row r="43" s="65" customFormat="true" ht="18" hidden="false" customHeight="true" outlineLevel="0" collapsed="false">
      <c r="A43" s="96" t="s">
        <v>253</v>
      </c>
      <c r="B43" s="72" t="n">
        <v>525.9</v>
      </c>
      <c r="C43" s="72" t="n">
        <v>455</v>
      </c>
      <c r="D43" s="72" t="n">
        <v>480.6</v>
      </c>
      <c r="E43" s="72" t="n">
        <v>25.6</v>
      </c>
      <c r="F43" s="101" t="n">
        <v>5.6</v>
      </c>
      <c r="G43" s="72" t="n">
        <v>1546.8</v>
      </c>
      <c r="H43" s="72" t="n">
        <v>1401.9</v>
      </c>
      <c r="I43" s="72" t="n">
        <v>-144.8</v>
      </c>
      <c r="J43" s="101" t="n">
        <v>-9.4</v>
      </c>
    </row>
    <row r="44" s="65" customFormat="true" ht="13.5" hidden="false" customHeight="true" outlineLevel="0" collapsed="false">
      <c r="A44" s="97" t="s">
        <v>254</v>
      </c>
      <c r="B44" s="72" t="n">
        <v>246.5</v>
      </c>
      <c r="C44" s="72" t="n">
        <v>237.6</v>
      </c>
      <c r="D44" s="72" t="n">
        <v>243.8</v>
      </c>
      <c r="E44" s="72" t="n">
        <v>6.2</v>
      </c>
      <c r="F44" s="101" t="n">
        <v>2.6</v>
      </c>
      <c r="G44" s="72" t="n">
        <v>781.9</v>
      </c>
      <c r="H44" s="72" t="n">
        <v>716.3</v>
      </c>
      <c r="I44" s="72" t="n">
        <v>-65.6</v>
      </c>
      <c r="J44" s="101" t="n">
        <v>-8.4</v>
      </c>
    </row>
    <row r="45" s="65" customFormat="true" ht="13.5" hidden="false" customHeight="true" outlineLevel="0" collapsed="false">
      <c r="A45" s="97" t="s">
        <v>255</v>
      </c>
      <c r="B45" s="72" t="n">
        <v>77.8</v>
      </c>
      <c r="C45" s="72" t="n">
        <v>47.6</v>
      </c>
      <c r="D45" s="72" t="n">
        <v>54.8</v>
      </c>
      <c r="E45" s="72" t="n">
        <v>7.3</v>
      </c>
      <c r="F45" s="101" t="n">
        <v>15.2</v>
      </c>
      <c r="G45" s="72" t="n">
        <v>199.8</v>
      </c>
      <c r="H45" s="72" t="n">
        <v>157.5</v>
      </c>
      <c r="I45" s="72" t="n">
        <v>-42.3</v>
      </c>
      <c r="J45" s="101" t="n">
        <v>-21.2</v>
      </c>
    </row>
    <row r="46" s="65" customFormat="true" ht="13.5" hidden="false" customHeight="true" outlineLevel="0" collapsed="false">
      <c r="A46" s="97" t="s">
        <v>257</v>
      </c>
      <c r="B46" s="72" t="n">
        <v>36.4</v>
      </c>
      <c r="C46" s="72" t="n">
        <v>32.3</v>
      </c>
      <c r="D46" s="72" t="n">
        <v>36.9</v>
      </c>
      <c r="E46" s="72" t="n">
        <v>4.6</v>
      </c>
      <c r="F46" s="101" t="n">
        <v>14.2</v>
      </c>
      <c r="G46" s="72" t="n">
        <v>99.4</v>
      </c>
      <c r="H46" s="72" t="n">
        <v>105</v>
      </c>
      <c r="I46" s="72" t="n">
        <v>5.6</v>
      </c>
      <c r="J46" s="101" t="n">
        <v>5.6</v>
      </c>
    </row>
    <row r="47" s="65" customFormat="true" ht="13.5" hidden="false" customHeight="true" outlineLevel="0" collapsed="false">
      <c r="A47" s="97" t="s">
        <v>256</v>
      </c>
      <c r="B47" s="72" t="n">
        <v>41.7</v>
      </c>
      <c r="C47" s="72" t="n">
        <v>32.5</v>
      </c>
      <c r="D47" s="72" t="n">
        <v>35.8</v>
      </c>
      <c r="E47" s="72" t="n">
        <v>3.2</v>
      </c>
      <c r="F47" s="101" t="n">
        <v>9.9</v>
      </c>
      <c r="G47" s="72" t="n">
        <v>120.7</v>
      </c>
      <c r="H47" s="72" t="n">
        <v>108.1</v>
      </c>
      <c r="I47" s="72" t="n">
        <v>-12.7</v>
      </c>
      <c r="J47" s="101" t="n">
        <v>-10.5</v>
      </c>
    </row>
    <row r="48" customFormat="false" ht="13.5" hidden="false" customHeight="true" outlineLevel="0" collapsed="false">
      <c r="A48" s="97" t="s">
        <v>258</v>
      </c>
      <c r="B48" s="72" t="n">
        <v>26.2</v>
      </c>
      <c r="C48" s="72" t="n">
        <v>23.1</v>
      </c>
      <c r="D48" s="72" t="n">
        <v>29.5</v>
      </c>
      <c r="E48" s="72" t="n">
        <v>6.4</v>
      </c>
      <c r="F48" s="101" t="n">
        <v>27.8</v>
      </c>
      <c r="G48" s="72" t="n">
        <v>76.6</v>
      </c>
      <c r="H48" s="72" t="n">
        <v>79.1</v>
      </c>
      <c r="I48" s="72" t="n">
        <v>2.5</v>
      </c>
      <c r="J48" s="101" t="n">
        <v>3.2</v>
      </c>
    </row>
    <row r="49" s="65" customFormat="true" ht="19.5" hidden="false" customHeight="true" outlineLevel="0" collapsed="false">
      <c r="A49" s="95" t="s">
        <v>259</v>
      </c>
      <c r="B49" s="75" t="n">
        <v>509</v>
      </c>
      <c r="C49" s="75" t="n">
        <v>390.8</v>
      </c>
      <c r="D49" s="75" t="n">
        <v>454.6</v>
      </c>
      <c r="E49" s="75" t="n">
        <v>63.8</v>
      </c>
      <c r="F49" s="99" t="n">
        <v>16.3</v>
      </c>
      <c r="G49" s="75" t="n">
        <v>1382.8</v>
      </c>
      <c r="H49" s="75" t="n">
        <v>1224.7</v>
      </c>
      <c r="I49" s="75" t="n">
        <v>-158.2</v>
      </c>
      <c r="J49" s="99" t="n">
        <v>-11.4</v>
      </c>
    </row>
    <row r="50" s="65" customFormat="true" ht="13.5" hidden="false" customHeight="true" outlineLevel="0" collapsed="false">
      <c r="A50" s="96" t="s">
        <v>260</v>
      </c>
      <c r="B50" s="72" t="n">
        <v>364.2</v>
      </c>
      <c r="C50" s="72" t="n">
        <v>284.8</v>
      </c>
      <c r="D50" s="72" t="n">
        <v>328.1</v>
      </c>
      <c r="E50" s="72" t="n">
        <v>43.2</v>
      </c>
      <c r="F50" s="101" t="n">
        <v>15.2</v>
      </c>
      <c r="G50" s="72" t="n">
        <v>978.9</v>
      </c>
      <c r="H50" s="72" t="n">
        <v>893.8</v>
      </c>
      <c r="I50" s="72" t="n">
        <v>-85.2</v>
      </c>
      <c r="J50" s="101" t="n">
        <v>-8.7</v>
      </c>
    </row>
    <row r="51" s="65" customFormat="true" ht="13.5" hidden="false" customHeight="true" outlineLevel="0" collapsed="false">
      <c r="A51" s="97" t="s">
        <v>263</v>
      </c>
      <c r="B51" s="72" t="n">
        <v>63.5</v>
      </c>
      <c r="C51" s="72" t="n">
        <v>51.6</v>
      </c>
      <c r="D51" s="72" t="n">
        <v>66</v>
      </c>
      <c r="E51" s="72" t="n">
        <v>14.4</v>
      </c>
      <c r="F51" s="101" t="n">
        <v>27.9</v>
      </c>
      <c r="G51" s="72" t="n">
        <v>184</v>
      </c>
      <c r="H51" s="72" t="n">
        <v>169.7</v>
      </c>
      <c r="I51" s="72" t="n">
        <v>-14.3</v>
      </c>
      <c r="J51" s="101" t="n">
        <v>-7.8</v>
      </c>
    </row>
    <row r="52" customFormat="false" ht="13.5" hidden="false" customHeight="true" outlineLevel="0" collapsed="false">
      <c r="A52" s="97" t="s">
        <v>261</v>
      </c>
      <c r="B52" s="72" t="n">
        <v>56.8</v>
      </c>
      <c r="C52" s="72" t="n">
        <v>43.8</v>
      </c>
      <c r="D52" s="72" t="n">
        <v>51</v>
      </c>
      <c r="E52" s="72" t="n">
        <v>7.2</v>
      </c>
      <c r="F52" s="101" t="n">
        <v>16.4</v>
      </c>
      <c r="G52" s="72" t="n">
        <v>158.2</v>
      </c>
      <c r="H52" s="72" t="n">
        <v>139.4</v>
      </c>
      <c r="I52" s="72" t="n">
        <v>-18.8</v>
      </c>
      <c r="J52" s="101" t="n">
        <v>-11.9</v>
      </c>
    </row>
    <row r="53" customFormat="false" ht="13.5" hidden="false" customHeight="true" outlineLevel="0" collapsed="false">
      <c r="A53" s="97" t="s">
        <v>267</v>
      </c>
      <c r="B53" s="72" t="n">
        <v>62</v>
      </c>
      <c r="C53" s="72" t="n">
        <v>42.3</v>
      </c>
      <c r="D53" s="72" t="n">
        <v>47.3</v>
      </c>
      <c r="E53" s="72" t="n">
        <v>5.1</v>
      </c>
      <c r="F53" s="101" t="n">
        <v>11.9</v>
      </c>
      <c r="G53" s="72" t="n">
        <v>167.8</v>
      </c>
      <c r="H53" s="72" t="n">
        <v>128.1</v>
      </c>
      <c r="I53" s="72" t="n">
        <v>-39.6</v>
      </c>
      <c r="J53" s="101" t="n">
        <v>-23.6</v>
      </c>
    </row>
    <row r="54" s="65" customFormat="true" ht="13.5" hidden="false" customHeight="true" outlineLevel="0" collapsed="false">
      <c r="A54" s="97" t="s">
        <v>262</v>
      </c>
      <c r="B54" s="72" t="n">
        <v>43.4</v>
      </c>
      <c r="C54" s="72" t="n">
        <v>29.2</v>
      </c>
      <c r="D54" s="72" t="n">
        <v>30.9</v>
      </c>
      <c r="E54" s="72" t="n">
        <v>1.7</v>
      </c>
      <c r="F54" s="101" t="n">
        <v>6</v>
      </c>
      <c r="G54" s="72" t="n">
        <v>101.4</v>
      </c>
      <c r="H54" s="72" t="n">
        <v>84</v>
      </c>
      <c r="I54" s="72" t="n">
        <v>-17.4</v>
      </c>
      <c r="J54" s="101" t="n">
        <v>-17.2</v>
      </c>
    </row>
    <row r="55" customFormat="false" ht="13.5" hidden="false" customHeight="true" outlineLevel="0" collapsed="false">
      <c r="A55" s="97" t="s">
        <v>264</v>
      </c>
      <c r="B55" s="72" t="n">
        <v>28.3</v>
      </c>
      <c r="C55" s="72" t="n">
        <v>21.7</v>
      </c>
      <c r="D55" s="72" t="n">
        <v>24.7</v>
      </c>
      <c r="E55" s="72" t="n">
        <v>3</v>
      </c>
      <c r="F55" s="101" t="n">
        <v>13.9</v>
      </c>
      <c r="G55" s="72" t="n">
        <v>77.9</v>
      </c>
      <c r="H55" s="72" t="n">
        <v>68.4</v>
      </c>
      <c r="I55" s="72" t="n">
        <v>-9.6</v>
      </c>
      <c r="J55" s="101" t="n">
        <v>-12.3</v>
      </c>
    </row>
    <row r="56" s="65" customFormat="true" ht="13.5" hidden="false" customHeight="true" outlineLevel="0" collapsed="false">
      <c r="A56" s="97" t="s">
        <v>265</v>
      </c>
      <c r="B56" s="72" t="n">
        <v>17.3</v>
      </c>
      <c r="C56" s="72" t="n">
        <v>15.5</v>
      </c>
      <c r="D56" s="72" t="n">
        <v>22.1</v>
      </c>
      <c r="E56" s="72" t="n">
        <v>6.6</v>
      </c>
      <c r="F56" s="101" t="n">
        <v>42.9</v>
      </c>
      <c r="G56" s="72" t="n">
        <v>33.1</v>
      </c>
      <c r="H56" s="72" t="n">
        <v>57.6</v>
      </c>
      <c r="I56" s="72" t="n">
        <v>24.5</v>
      </c>
      <c r="J56" s="101" t="n">
        <v>74</v>
      </c>
    </row>
    <row r="57" s="65" customFormat="true" ht="13.5" hidden="false" customHeight="true" outlineLevel="0" collapsed="false">
      <c r="A57" s="97" t="s">
        <v>269</v>
      </c>
      <c r="B57" s="72" t="n">
        <v>18.9</v>
      </c>
      <c r="C57" s="72" t="n">
        <v>14.5</v>
      </c>
      <c r="D57" s="72" t="n">
        <v>19.3</v>
      </c>
      <c r="E57" s="72" t="n">
        <v>4.8</v>
      </c>
      <c r="F57" s="101" t="n">
        <v>32.9</v>
      </c>
      <c r="G57" s="72" t="n">
        <v>47.2</v>
      </c>
      <c r="H57" s="72" t="n">
        <v>50.9</v>
      </c>
      <c r="I57" s="72" t="n">
        <v>3.8</v>
      </c>
      <c r="J57" s="101" t="n">
        <v>8</v>
      </c>
    </row>
    <row r="58" customFormat="false" ht="13.5" hidden="false" customHeight="true" outlineLevel="0" collapsed="false">
      <c r="A58" s="97" t="s">
        <v>266</v>
      </c>
      <c r="B58" s="72" t="n">
        <v>16.8</v>
      </c>
      <c r="C58" s="72" t="n">
        <v>16.6</v>
      </c>
      <c r="D58" s="72" t="n">
        <v>17.8</v>
      </c>
      <c r="E58" s="72" t="n">
        <v>1.1</v>
      </c>
      <c r="F58" s="101" t="n">
        <v>6.7</v>
      </c>
      <c r="G58" s="72" t="n">
        <v>43.7</v>
      </c>
      <c r="H58" s="72" t="n">
        <v>46.4</v>
      </c>
      <c r="I58" s="72" t="n">
        <v>2.7</v>
      </c>
      <c r="J58" s="101" t="n">
        <v>6.2</v>
      </c>
    </row>
    <row r="59" s="65" customFormat="true" ht="13.5" hidden="false" customHeight="true" outlineLevel="0" collapsed="false">
      <c r="A59" s="97" t="s">
        <v>268</v>
      </c>
      <c r="B59" s="72" t="n">
        <v>13.5</v>
      </c>
      <c r="C59" s="72" t="n">
        <v>13.7</v>
      </c>
      <c r="D59" s="72" t="n">
        <v>12.9</v>
      </c>
      <c r="E59" s="72" t="n">
        <v>-0.8</v>
      </c>
      <c r="F59" s="101" t="n">
        <v>-6.2</v>
      </c>
      <c r="G59" s="72" t="n">
        <v>46.6</v>
      </c>
      <c r="H59" s="72" t="n">
        <v>40.3</v>
      </c>
      <c r="I59" s="72" t="n">
        <v>-6.3</v>
      </c>
      <c r="J59" s="101" t="n">
        <v>-13.5</v>
      </c>
    </row>
    <row r="60" s="65" customFormat="true" ht="13.5" hidden="false" customHeight="true" outlineLevel="0" collapsed="false">
      <c r="A60" s="97" t="s">
        <v>272</v>
      </c>
      <c r="B60" s="72" t="n">
        <v>11.7</v>
      </c>
      <c r="C60" s="72" t="n">
        <v>10.9</v>
      </c>
      <c r="D60" s="72" t="n">
        <v>9.7</v>
      </c>
      <c r="E60" s="72" t="n">
        <v>-1.2</v>
      </c>
      <c r="F60" s="101" t="n">
        <v>-11</v>
      </c>
      <c r="G60" s="72" t="n">
        <v>31.3</v>
      </c>
      <c r="H60" s="72" t="n">
        <v>35.5</v>
      </c>
      <c r="I60" s="72" t="n">
        <v>4.2</v>
      </c>
      <c r="J60" s="101" t="n">
        <v>13.5</v>
      </c>
    </row>
    <row r="61" s="65" customFormat="true" ht="13.5" hidden="false" customHeight="true" outlineLevel="0" collapsed="false">
      <c r="A61" s="97" t="s">
        <v>271</v>
      </c>
      <c r="B61" s="72" t="n">
        <v>11</v>
      </c>
      <c r="C61" s="72" t="n">
        <v>9.1</v>
      </c>
      <c r="D61" s="72" t="n">
        <v>7.8</v>
      </c>
      <c r="E61" s="72" t="n">
        <v>-1.3</v>
      </c>
      <c r="F61" s="101" t="n">
        <v>-14.7</v>
      </c>
      <c r="G61" s="72" t="n">
        <v>31.9</v>
      </c>
      <c r="H61" s="72" t="n">
        <v>24.2</v>
      </c>
      <c r="I61" s="72" t="n">
        <v>-7.8</v>
      </c>
      <c r="J61" s="101" t="n">
        <v>-24.3</v>
      </c>
    </row>
    <row r="62" s="65" customFormat="true" ht="13.5" hidden="false" customHeight="true" outlineLevel="0" collapsed="false">
      <c r="A62" s="97" t="s">
        <v>270</v>
      </c>
      <c r="B62" s="72" t="n">
        <v>7.7</v>
      </c>
      <c r="C62" s="72" t="n">
        <v>4.4</v>
      </c>
      <c r="D62" s="72" t="n">
        <v>5.9</v>
      </c>
      <c r="E62" s="72" t="n">
        <v>1.5</v>
      </c>
      <c r="F62" s="101" t="n">
        <v>34.3</v>
      </c>
      <c r="G62" s="72" t="n">
        <v>18.3</v>
      </c>
      <c r="H62" s="72" t="n">
        <v>14.5</v>
      </c>
      <c r="I62" s="72" t="n">
        <v>-3.8</v>
      </c>
      <c r="J62" s="101" t="n">
        <v>-20.9</v>
      </c>
    </row>
    <row r="63" s="65" customFormat="true" ht="13.5" hidden="false" customHeight="true" outlineLevel="0" collapsed="false">
      <c r="A63" s="97" t="s">
        <v>274</v>
      </c>
      <c r="B63" s="72" t="n">
        <v>6.3</v>
      </c>
      <c r="C63" s="72" t="n">
        <v>3.9</v>
      </c>
      <c r="D63" s="72" t="n">
        <v>4</v>
      </c>
      <c r="E63" s="72" t="n">
        <v>0.1</v>
      </c>
      <c r="F63" s="101" t="n">
        <v>3.4</v>
      </c>
      <c r="G63" s="72" t="n">
        <v>17</v>
      </c>
      <c r="H63" s="72" t="n">
        <v>11.2</v>
      </c>
      <c r="I63" s="72" t="n">
        <v>-5.8</v>
      </c>
      <c r="J63" s="101" t="n">
        <v>-34.3</v>
      </c>
    </row>
    <row r="64" s="65" customFormat="true" ht="13.5" hidden="false" customHeight="true" outlineLevel="0" collapsed="false">
      <c r="A64" s="97" t="s">
        <v>275</v>
      </c>
      <c r="B64" s="72" t="n">
        <v>0.6</v>
      </c>
      <c r="C64" s="72" t="n">
        <v>1</v>
      </c>
      <c r="D64" s="72" t="n">
        <v>2.7</v>
      </c>
      <c r="E64" s="72" t="n">
        <v>1.7</v>
      </c>
      <c r="F64" s="101" t="n">
        <v>168.6</v>
      </c>
      <c r="G64" s="72" t="n">
        <v>1.9</v>
      </c>
      <c r="H64" s="72" t="n">
        <v>4</v>
      </c>
      <c r="I64" s="72" t="n">
        <v>2.1</v>
      </c>
      <c r="J64" s="101" t="n">
        <v>107.9</v>
      </c>
    </row>
    <row r="65" customFormat="false" ht="13.5" hidden="false" customHeight="true" outlineLevel="0" collapsed="false">
      <c r="A65" s="97" t="s">
        <v>468</v>
      </c>
      <c r="B65" s="72" t="n">
        <v>2.9</v>
      </c>
      <c r="C65" s="72" t="n">
        <v>3.2</v>
      </c>
      <c r="D65" s="72" t="n">
        <v>2.6</v>
      </c>
      <c r="E65" s="72" t="n">
        <v>-0.7</v>
      </c>
      <c r="F65" s="101" t="n">
        <v>-20</v>
      </c>
      <c r="G65" s="72" t="n">
        <v>9</v>
      </c>
      <c r="H65" s="72" t="n">
        <v>8.8</v>
      </c>
      <c r="I65" s="72" t="n">
        <v>-0.2</v>
      </c>
      <c r="J65" s="101" t="n">
        <v>-2.6</v>
      </c>
    </row>
    <row r="66" s="65" customFormat="true" ht="18" hidden="false" customHeight="true" outlineLevel="0" collapsed="false">
      <c r="A66" s="96" t="s">
        <v>276</v>
      </c>
      <c r="B66" s="72" t="n">
        <v>144.8</v>
      </c>
      <c r="C66" s="72" t="n">
        <v>106</v>
      </c>
      <c r="D66" s="72" t="n">
        <v>126.6</v>
      </c>
      <c r="E66" s="72" t="n">
        <v>20.6</v>
      </c>
      <c r="F66" s="101" t="n">
        <v>19.4</v>
      </c>
      <c r="G66" s="72" t="n">
        <v>403.9</v>
      </c>
      <c r="H66" s="72" t="n">
        <v>330.9</v>
      </c>
      <c r="I66" s="72" t="n">
        <v>-73</v>
      </c>
      <c r="J66" s="101" t="n">
        <v>-18.1</v>
      </c>
    </row>
    <row r="67" s="65" customFormat="true" ht="13.5" hidden="false" customHeight="true" outlineLevel="0" collapsed="false">
      <c r="A67" s="97" t="s">
        <v>277</v>
      </c>
      <c r="B67" s="72" t="n">
        <v>104.5</v>
      </c>
      <c r="C67" s="72" t="n">
        <v>73.6</v>
      </c>
      <c r="D67" s="72" t="n">
        <v>88.9</v>
      </c>
      <c r="E67" s="72" t="n">
        <v>15.4</v>
      </c>
      <c r="F67" s="101" t="n">
        <v>20.9</v>
      </c>
      <c r="G67" s="72" t="n">
        <v>296.7</v>
      </c>
      <c r="H67" s="72" t="n">
        <v>233.5</v>
      </c>
      <c r="I67" s="72" t="n">
        <v>-63.1</v>
      </c>
      <c r="J67" s="101" t="n">
        <v>-21.3</v>
      </c>
    </row>
    <row r="68" s="65" customFormat="true" ht="13.5" hidden="false" customHeight="true" outlineLevel="0" collapsed="false">
      <c r="A68" s="97" t="s">
        <v>469</v>
      </c>
      <c r="B68" s="72" t="n">
        <v>18.5</v>
      </c>
      <c r="C68" s="72" t="n">
        <v>18.1</v>
      </c>
      <c r="D68" s="72" t="n">
        <v>18.3</v>
      </c>
      <c r="E68" s="72" t="n">
        <v>0.1</v>
      </c>
      <c r="F68" s="101" t="n">
        <v>0.7</v>
      </c>
      <c r="G68" s="72" t="n">
        <v>49.9</v>
      </c>
      <c r="H68" s="72" t="n">
        <v>47.4</v>
      </c>
      <c r="I68" s="72" t="n">
        <v>-2.5</v>
      </c>
      <c r="J68" s="101" t="n">
        <v>-5</v>
      </c>
    </row>
    <row r="69" s="65" customFormat="true" ht="19.5" hidden="false" customHeight="true" outlineLevel="0" collapsed="false">
      <c r="A69" s="95" t="s">
        <v>279</v>
      </c>
      <c r="B69" s="75" t="n">
        <v>4</v>
      </c>
      <c r="C69" s="75" t="n">
        <v>3.7</v>
      </c>
      <c r="D69" s="75" t="n">
        <v>5.1</v>
      </c>
      <c r="E69" s="75" t="n">
        <v>1.3</v>
      </c>
      <c r="F69" s="99" t="n">
        <v>36.2</v>
      </c>
      <c r="G69" s="75" t="n">
        <v>10.7</v>
      </c>
      <c r="H69" s="75" t="n">
        <v>12.2</v>
      </c>
      <c r="I69" s="75" t="n">
        <v>1.4</v>
      </c>
      <c r="J69" s="99" t="n">
        <v>13.5</v>
      </c>
    </row>
    <row r="70" s="65" customFormat="true" ht="13.5" hidden="false" customHeight="true" outlineLevel="0" collapsed="false">
      <c r="A70" s="96" t="s">
        <v>280</v>
      </c>
      <c r="B70" s="72" t="n">
        <v>4</v>
      </c>
      <c r="C70" s="72" t="n">
        <v>3.7</v>
      </c>
      <c r="D70" s="72" t="n">
        <v>5.1</v>
      </c>
      <c r="E70" s="72" t="n">
        <v>1.4</v>
      </c>
      <c r="F70" s="101" t="n">
        <v>37.2</v>
      </c>
      <c r="G70" s="72" t="n">
        <v>10.7</v>
      </c>
      <c r="H70" s="72" t="n">
        <v>12.2</v>
      </c>
      <c r="I70" s="72" t="n">
        <v>1.4</v>
      </c>
      <c r="J70" s="101" t="n">
        <v>13.5</v>
      </c>
    </row>
    <row r="71" s="65" customFormat="true" ht="13.5" hidden="false" customHeight="true" outlineLevel="0" collapsed="false">
      <c r="A71" s="98" t="s">
        <v>281</v>
      </c>
      <c r="B71" s="72" t="n">
        <v>3.9</v>
      </c>
      <c r="C71" s="72" t="n">
        <v>3.7</v>
      </c>
      <c r="D71" s="72" t="n">
        <v>5.1</v>
      </c>
      <c r="E71" s="72" t="n">
        <v>1.4</v>
      </c>
      <c r="F71" s="101" t="n">
        <v>37.2</v>
      </c>
      <c r="G71" s="72" t="n">
        <v>10.6</v>
      </c>
      <c r="H71" s="72" t="n">
        <v>12.1</v>
      </c>
      <c r="I71" s="72" t="n">
        <v>1.5</v>
      </c>
      <c r="J71" s="101" t="n">
        <v>14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87.6</v>
      </c>
      <c r="C8" s="75" t="n">
        <v>568.6</v>
      </c>
      <c r="D8" s="75" t="n">
        <v>641.2</v>
      </c>
      <c r="E8" s="75" t="n">
        <v>72.7</v>
      </c>
      <c r="F8" s="99" t="n">
        <v>12.8</v>
      </c>
      <c r="G8" s="75" t="n">
        <v>1962.3</v>
      </c>
      <c r="H8" s="75" t="n">
        <v>1814.4</v>
      </c>
      <c r="I8" s="75" t="n">
        <v>-147.9</v>
      </c>
      <c r="J8" s="99" t="n">
        <v>-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5</v>
      </c>
      <c r="C10" s="75" t="n">
        <v>11.1</v>
      </c>
      <c r="D10" s="75" t="n">
        <v>13.7</v>
      </c>
      <c r="E10" s="75" t="n">
        <v>2.6</v>
      </c>
      <c r="F10" s="99" t="n">
        <v>24</v>
      </c>
      <c r="G10" s="75" t="n">
        <v>27.1</v>
      </c>
      <c r="H10" s="75" t="n">
        <v>41.2</v>
      </c>
      <c r="I10" s="75" t="n">
        <v>14</v>
      </c>
      <c r="J10" s="99" t="n">
        <v>5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</v>
      </c>
      <c r="C13" s="72" t="n">
        <v>6.4</v>
      </c>
      <c r="D13" s="72" t="n">
        <v>9.2</v>
      </c>
      <c r="E13" s="72" t="n">
        <v>2.8</v>
      </c>
      <c r="F13" s="101" t="n">
        <v>44.1</v>
      </c>
      <c r="G13" s="72" t="n">
        <v>12.9</v>
      </c>
      <c r="H13" s="72" t="n">
        <v>29.1</v>
      </c>
      <c r="I13" s="72" t="n">
        <v>16.2</v>
      </c>
      <c r="J13" s="101" t="n">
        <v>125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9</v>
      </c>
      <c r="C15" s="72" t="n">
        <v>6.4</v>
      </c>
      <c r="D15" s="72" t="n">
        <v>9.2</v>
      </c>
      <c r="E15" s="72" t="n">
        <v>2.8</v>
      </c>
      <c r="F15" s="101" t="n">
        <v>44.1</v>
      </c>
      <c r="G15" s="72" t="n">
        <v>12.9</v>
      </c>
      <c r="H15" s="72" t="n">
        <v>29.1</v>
      </c>
      <c r="I15" s="72" t="n">
        <v>16.2</v>
      </c>
      <c r="J15" s="101" t="n">
        <v>125.8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1.6</v>
      </c>
      <c r="D16" s="72" t="n">
        <v>2.6</v>
      </c>
      <c r="E16" s="72" t="n">
        <v>1</v>
      </c>
      <c r="F16" s="101" t="n">
        <v>58.3</v>
      </c>
      <c r="G16" s="72" t="n">
        <v>4.9</v>
      </c>
      <c r="H16" s="72" t="n">
        <v>6.2</v>
      </c>
      <c r="I16" s="72" t="n">
        <v>1.3</v>
      </c>
      <c r="J16" s="101" t="n">
        <v>26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3</v>
      </c>
      <c r="D18" s="72" t="n">
        <v>1.9</v>
      </c>
      <c r="E18" s="72" t="n">
        <v>-1.1</v>
      </c>
      <c r="F18" s="101" t="n">
        <v>-35.7</v>
      </c>
      <c r="G18" s="72" t="n">
        <v>9.3</v>
      </c>
      <c r="H18" s="72" t="n">
        <v>5.8</v>
      </c>
      <c r="I18" s="72" t="n">
        <v>-3.5</v>
      </c>
      <c r="J18" s="101" t="n">
        <v>-37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</v>
      </c>
      <c r="E19" s="72" t="n">
        <v>-0.1</v>
      </c>
      <c r="F19" s="101" t="n">
        <v>-93.7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78.1</v>
      </c>
      <c r="C20" s="75" t="n">
        <v>557.5</v>
      </c>
      <c r="D20" s="75" t="n">
        <v>627.5</v>
      </c>
      <c r="E20" s="75" t="n">
        <v>70</v>
      </c>
      <c r="F20" s="99" t="n">
        <v>12.6</v>
      </c>
      <c r="G20" s="75" t="n">
        <v>1935.1</v>
      </c>
      <c r="H20" s="75" t="n">
        <v>1773.2</v>
      </c>
      <c r="I20" s="75" t="n">
        <v>-161.9</v>
      </c>
      <c r="J20" s="99" t="n">
        <v>-8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3</v>
      </c>
      <c r="C22" s="75" t="n">
        <v>13.2</v>
      </c>
      <c r="D22" s="75" t="n">
        <v>13.4</v>
      </c>
      <c r="E22" s="75" t="n">
        <v>0.3</v>
      </c>
      <c r="F22" s="99" t="n">
        <v>2.1</v>
      </c>
      <c r="G22" s="75" t="n">
        <v>46.7</v>
      </c>
      <c r="H22" s="75" t="n">
        <v>39.2</v>
      </c>
      <c r="I22" s="75" t="n">
        <v>-7.5</v>
      </c>
      <c r="J22" s="99" t="n">
        <v>-16.1</v>
      </c>
    </row>
    <row r="23" s="65" customFormat="true" ht="13.5" hidden="false" customHeight="true" outlineLevel="0" collapsed="false">
      <c r="A23" s="96" t="s">
        <v>233</v>
      </c>
      <c r="B23" s="72" t="n">
        <v>7.6</v>
      </c>
      <c r="C23" s="72" t="n">
        <v>4.8</v>
      </c>
      <c r="D23" s="72" t="n">
        <v>5.3</v>
      </c>
      <c r="E23" s="72" t="n">
        <v>0.6</v>
      </c>
      <c r="F23" s="101" t="n">
        <v>11.7</v>
      </c>
      <c r="G23" s="72" t="n">
        <v>18.2</v>
      </c>
      <c r="H23" s="72" t="n">
        <v>17.4</v>
      </c>
      <c r="I23" s="72" t="n">
        <v>-0.8</v>
      </c>
      <c r="J23" s="101" t="n">
        <v>-4.5</v>
      </c>
    </row>
    <row r="24" s="65" customFormat="true" ht="13.5" hidden="false" customHeight="true" outlineLevel="0" collapsed="false">
      <c r="A24" s="97" t="s">
        <v>285</v>
      </c>
      <c r="B24" s="72" t="n">
        <v>3.4</v>
      </c>
      <c r="C24" s="72" t="n">
        <v>3.4</v>
      </c>
      <c r="D24" s="72" t="n">
        <v>3.1</v>
      </c>
      <c r="E24" s="72" t="n">
        <v>-0.3</v>
      </c>
      <c r="F24" s="101" t="n">
        <v>-8.5</v>
      </c>
      <c r="G24" s="72" t="n">
        <v>10.3</v>
      </c>
      <c r="H24" s="72" t="n">
        <v>11.7</v>
      </c>
      <c r="I24" s="72" t="n">
        <v>1.4</v>
      </c>
      <c r="J24" s="101" t="n">
        <v>13.3</v>
      </c>
    </row>
    <row r="25" s="65" customFormat="true" ht="13.5" hidden="false" customHeight="true" outlineLevel="0" collapsed="false">
      <c r="A25" s="97" t="s">
        <v>234</v>
      </c>
      <c r="B25" s="72" t="n">
        <v>3.8</v>
      </c>
      <c r="C25" s="72" t="n">
        <v>1.4</v>
      </c>
      <c r="D25" s="72" t="n">
        <v>1.8</v>
      </c>
      <c r="E25" s="72" t="n">
        <v>0.4</v>
      </c>
      <c r="F25" s="101" t="n">
        <v>31.5</v>
      </c>
      <c r="G25" s="72" t="n">
        <v>6.8</v>
      </c>
      <c r="H25" s="72" t="n">
        <v>5.2</v>
      </c>
      <c r="I25" s="72" t="n">
        <v>-1.7</v>
      </c>
      <c r="J25" s="101" t="n">
        <v>-24.6</v>
      </c>
    </row>
    <row r="26" s="65" customFormat="true" ht="18" hidden="false" customHeight="true" outlineLevel="0" collapsed="false">
      <c r="A26" s="96" t="s">
        <v>236</v>
      </c>
      <c r="B26" s="72" t="n">
        <v>8.7</v>
      </c>
      <c r="C26" s="72" t="n">
        <v>8.4</v>
      </c>
      <c r="D26" s="72" t="n">
        <v>8.1</v>
      </c>
      <c r="E26" s="72" t="n">
        <v>-0.3</v>
      </c>
      <c r="F26" s="101" t="n">
        <v>-3.3</v>
      </c>
      <c r="G26" s="72" t="n">
        <v>28.5</v>
      </c>
      <c r="H26" s="72" t="n">
        <v>21.8</v>
      </c>
      <c r="I26" s="72" t="n">
        <v>-6.7</v>
      </c>
      <c r="J26" s="101" t="n">
        <v>-23.5</v>
      </c>
    </row>
    <row r="27" s="65" customFormat="true" ht="13.5" hidden="false" customHeight="true" outlineLevel="0" collapsed="false">
      <c r="A27" s="97" t="s">
        <v>237</v>
      </c>
      <c r="B27" s="72" t="n">
        <v>3.8</v>
      </c>
      <c r="C27" s="72" t="n">
        <v>6.3</v>
      </c>
      <c r="D27" s="72" t="n">
        <v>5.1</v>
      </c>
      <c r="E27" s="72" t="n">
        <v>-1.2</v>
      </c>
      <c r="F27" s="101" t="n">
        <v>-19.5</v>
      </c>
      <c r="G27" s="72" t="n">
        <v>12.5</v>
      </c>
      <c r="H27" s="72" t="n">
        <v>14.8</v>
      </c>
      <c r="I27" s="72" t="n">
        <v>2.3</v>
      </c>
      <c r="J27" s="101" t="n">
        <v>18.4</v>
      </c>
    </row>
    <row r="28" s="65" customFormat="true" ht="13.5" hidden="false" customHeight="true" outlineLevel="0" collapsed="false">
      <c r="A28" s="97" t="s">
        <v>471</v>
      </c>
      <c r="B28" s="72" t="n">
        <v>0.4</v>
      </c>
      <c r="C28" s="72" t="n">
        <v>0.4</v>
      </c>
      <c r="D28" s="72" t="n">
        <v>0.7</v>
      </c>
      <c r="E28" s="72" t="n">
        <v>0.2</v>
      </c>
      <c r="F28" s="101" t="n">
        <v>54.5</v>
      </c>
      <c r="G28" s="72" t="n">
        <v>2</v>
      </c>
      <c r="H28" s="72" t="n">
        <v>1.7</v>
      </c>
      <c r="I28" s="72" t="n">
        <v>-0.3</v>
      </c>
      <c r="J28" s="101" t="n">
        <v>-15.1</v>
      </c>
    </row>
    <row r="29" s="65" customFormat="true" ht="19.5" hidden="false" customHeight="true" outlineLevel="0" collapsed="false">
      <c r="A29" s="95" t="s">
        <v>239</v>
      </c>
      <c r="B29" s="75" t="n">
        <v>92.7</v>
      </c>
      <c r="C29" s="75" t="n">
        <v>75</v>
      </c>
      <c r="D29" s="75" t="n">
        <v>83.3</v>
      </c>
      <c r="E29" s="75" t="n">
        <v>8.3</v>
      </c>
      <c r="F29" s="99" t="n">
        <v>11</v>
      </c>
      <c r="G29" s="75" t="n">
        <v>267.5</v>
      </c>
      <c r="H29" s="75" t="n">
        <v>239.8</v>
      </c>
      <c r="I29" s="75" t="n">
        <v>-27.6</v>
      </c>
      <c r="J29" s="99" t="n">
        <v>-10.3</v>
      </c>
    </row>
    <row r="30" s="65" customFormat="true" ht="13.5" hidden="false" customHeight="true" outlineLevel="0" collapsed="false">
      <c r="A30" s="96" t="s">
        <v>240</v>
      </c>
      <c r="B30" s="72" t="n">
        <v>13.7</v>
      </c>
      <c r="C30" s="72" t="n">
        <v>10.9</v>
      </c>
      <c r="D30" s="72" t="n">
        <v>13.4</v>
      </c>
      <c r="E30" s="72" t="n">
        <v>2.5</v>
      </c>
      <c r="F30" s="101" t="n">
        <v>23</v>
      </c>
      <c r="G30" s="72" t="n">
        <v>37.2</v>
      </c>
      <c r="H30" s="72" t="n">
        <v>36.7</v>
      </c>
      <c r="I30" s="72" t="n">
        <v>-0.5</v>
      </c>
      <c r="J30" s="101" t="n">
        <v>-1.4</v>
      </c>
    </row>
    <row r="31" s="65" customFormat="true" ht="13.5" hidden="false" customHeight="true" outlineLevel="0" collapsed="false">
      <c r="A31" s="97" t="s">
        <v>242</v>
      </c>
      <c r="B31" s="72" t="n">
        <v>7.7</v>
      </c>
      <c r="C31" s="72" t="n">
        <v>4.2</v>
      </c>
      <c r="D31" s="72" t="n">
        <v>6.7</v>
      </c>
      <c r="E31" s="72" t="n">
        <v>2.6</v>
      </c>
      <c r="F31" s="101" t="n">
        <v>62.3</v>
      </c>
      <c r="G31" s="72" t="n">
        <v>18.5</v>
      </c>
      <c r="H31" s="72" t="n">
        <v>16.9</v>
      </c>
      <c r="I31" s="72" t="n">
        <v>-1.6</v>
      </c>
      <c r="J31" s="101" t="n">
        <v>-8.6</v>
      </c>
    </row>
    <row r="32" s="65" customFormat="true" ht="13.5" hidden="false" customHeight="true" outlineLevel="0" collapsed="false">
      <c r="A32" s="97" t="s">
        <v>241</v>
      </c>
      <c r="B32" s="72" t="n">
        <v>3.9</v>
      </c>
      <c r="C32" s="72" t="n">
        <v>5.1</v>
      </c>
      <c r="D32" s="72" t="n">
        <v>4.7</v>
      </c>
      <c r="E32" s="72" t="n">
        <v>-0.3</v>
      </c>
      <c r="F32" s="101" t="n">
        <v>-6.7</v>
      </c>
      <c r="G32" s="72" t="n">
        <v>12.6</v>
      </c>
      <c r="H32" s="72" t="n">
        <v>14.7</v>
      </c>
      <c r="I32" s="72" t="n">
        <v>2.1</v>
      </c>
      <c r="J32" s="101" t="n">
        <v>16.5</v>
      </c>
    </row>
    <row r="33" s="65" customFormat="true" ht="18" hidden="false" customHeight="true" outlineLevel="0" collapsed="false">
      <c r="A33" s="96" t="s">
        <v>243</v>
      </c>
      <c r="B33" s="72" t="n">
        <v>47.4</v>
      </c>
      <c r="C33" s="72" t="n">
        <v>41.8</v>
      </c>
      <c r="D33" s="72" t="n">
        <v>41.7</v>
      </c>
      <c r="E33" s="72" t="n">
        <v>-0.1</v>
      </c>
      <c r="F33" s="101" t="n">
        <v>-0.3</v>
      </c>
      <c r="G33" s="72" t="n">
        <v>141.9</v>
      </c>
      <c r="H33" s="72" t="n">
        <v>127.1</v>
      </c>
      <c r="I33" s="72" t="n">
        <v>-14.9</v>
      </c>
      <c r="J33" s="101" t="n">
        <v>-10.5</v>
      </c>
    </row>
    <row r="34" s="65" customFormat="true" ht="13.5" hidden="false" customHeight="true" outlineLevel="0" collapsed="false">
      <c r="A34" s="97" t="s">
        <v>244</v>
      </c>
      <c r="B34" s="72" t="n">
        <v>39</v>
      </c>
      <c r="C34" s="72" t="n">
        <v>32.4</v>
      </c>
      <c r="D34" s="72" t="n">
        <v>33.2</v>
      </c>
      <c r="E34" s="72" t="n">
        <v>0.8</v>
      </c>
      <c r="F34" s="101" t="n">
        <v>2.4</v>
      </c>
      <c r="G34" s="72" t="n">
        <v>111.9</v>
      </c>
      <c r="H34" s="72" t="n">
        <v>102.4</v>
      </c>
      <c r="I34" s="72" t="n">
        <v>-9.4</v>
      </c>
      <c r="J34" s="101" t="n">
        <v>-8.4</v>
      </c>
    </row>
    <row r="35" s="65" customFormat="true" ht="13.5" hidden="false" customHeight="true" outlineLevel="0" collapsed="false">
      <c r="A35" s="97" t="s">
        <v>245</v>
      </c>
      <c r="B35" s="72" t="n">
        <v>8.5</v>
      </c>
      <c r="C35" s="72" t="n">
        <v>9.4</v>
      </c>
      <c r="D35" s="72" t="n">
        <v>8.5</v>
      </c>
      <c r="E35" s="72" t="n">
        <v>-0.9</v>
      </c>
      <c r="F35" s="101" t="n">
        <v>-9.7</v>
      </c>
      <c r="G35" s="72" t="n">
        <v>30.1</v>
      </c>
      <c r="H35" s="72" t="n">
        <v>24.6</v>
      </c>
      <c r="I35" s="72" t="n">
        <v>-5.4</v>
      </c>
      <c r="J35" s="101" t="n">
        <v>-18.1</v>
      </c>
    </row>
    <row r="36" s="65" customFormat="true" ht="18" hidden="false" customHeight="true" outlineLevel="0" collapsed="false">
      <c r="A36" s="96" t="s">
        <v>246</v>
      </c>
      <c r="B36" s="72" t="n">
        <v>31.6</v>
      </c>
      <c r="C36" s="72" t="n">
        <v>22.3</v>
      </c>
      <c r="D36" s="72" t="n">
        <v>28.2</v>
      </c>
      <c r="E36" s="72" t="n">
        <v>5.9</v>
      </c>
      <c r="F36" s="101" t="n">
        <v>26.5</v>
      </c>
      <c r="G36" s="72" t="n">
        <v>88.4</v>
      </c>
      <c r="H36" s="72" t="n">
        <v>76.1</v>
      </c>
      <c r="I36" s="72" t="n">
        <v>-12.3</v>
      </c>
      <c r="J36" s="101" t="n">
        <v>-13.9</v>
      </c>
    </row>
    <row r="37" s="65" customFormat="true" ht="13.5" hidden="false" customHeight="true" outlineLevel="0" collapsed="false">
      <c r="A37" s="97" t="s">
        <v>247</v>
      </c>
      <c r="B37" s="72" t="n">
        <v>11.8</v>
      </c>
      <c r="C37" s="72" t="n">
        <v>7.6</v>
      </c>
      <c r="D37" s="72" t="n">
        <v>10.1</v>
      </c>
      <c r="E37" s="72" t="n">
        <v>2.5</v>
      </c>
      <c r="F37" s="101" t="n">
        <v>32.6</v>
      </c>
      <c r="G37" s="72" t="n">
        <v>34.2</v>
      </c>
      <c r="H37" s="72" t="n">
        <v>27.3</v>
      </c>
      <c r="I37" s="72" t="n">
        <v>-6.9</v>
      </c>
      <c r="J37" s="101" t="n">
        <v>-20</v>
      </c>
    </row>
    <row r="38" s="65" customFormat="true" ht="13.5" hidden="false" customHeight="true" outlineLevel="0" collapsed="false">
      <c r="A38" s="97" t="s">
        <v>467</v>
      </c>
      <c r="B38" s="72" t="n">
        <v>9.3</v>
      </c>
      <c r="C38" s="72" t="n">
        <v>6</v>
      </c>
      <c r="D38" s="72" t="n">
        <v>8.6</v>
      </c>
      <c r="E38" s="72" t="n">
        <v>2.6</v>
      </c>
      <c r="F38" s="101" t="n">
        <v>43.2</v>
      </c>
      <c r="G38" s="72" t="n">
        <v>22.5</v>
      </c>
      <c r="H38" s="72" t="n">
        <v>20.4</v>
      </c>
      <c r="I38" s="72" t="n">
        <v>-2.1</v>
      </c>
      <c r="J38" s="101" t="n">
        <v>-9.2</v>
      </c>
    </row>
    <row r="39" s="65" customFormat="true" ht="19.5" hidden="false" customHeight="true" outlineLevel="0" collapsed="false">
      <c r="A39" s="95" t="s">
        <v>249</v>
      </c>
      <c r="B39" s="75" t="n">
        <v>306.3</v>
      </c>
      <c r="C39" s="75" t="n">
        <v>268.7</v>
      </c>
      <c r="D39" s="75" t="n">
        <v>301.7</v>
      </c>
      <c r="E39" s="75" t="n">
        <v>33</v>
      </c>
      <c r="F39" s="99" t="n">
        <v>12.3</v>
      </c>
      <c r="G39" s="75" t="n">
        <v>921.9</v>
      </c>
      <c r="H39" s="75" t="n">
        <v>887</v>
      </c>
      <c r="I39" s="75" t="n">
        <v>-34.9</v>
      </c>
      <c r="J39" s="99" t="n">
        <v>-3.8</v>
      </c>
    </row>
    <row r="40" customFormat="false" ht="13.5" hidden="false" customHeight="true" outlineLevel="0" collapsed="false">
      <c r="A40" s="96" t="s">
        <v>250</v>
      </c>
      <c r="B40" s="72" t="n">
        <v>10.6</v>
      </c>
      <c r="C40" s="72" t="n">
        <v>6.3</v>
      </c>
      <c r="D40" s="72" t="n">
        <v>10.4</v>
      </c>
      <c r="E40" s="72" t="n">
        <v>4</v>
      </c>
      <c r="F40" s="101" t="n">
        <v>63.3</v>
      </c>
      <c r="G40" s="72" t="n">
        <v>33.6</v>
      </c>
      <c r="H40" s="72" t="n">
        <v>25.5</v>
      </c>
      <c r="I40" s="72" t="n">
        <v>-8.1</v>
      </c>
      <c r="J40" s="101" t="n">
        <v>-24.2</v>
      </c>
    </row>
    <row r="41" s="65" customFormat="true" ht="13.5" hidden="false" customHeight="true" outlineLevel="0" collapsed="false">
      <c r="A41" s="97" t="s">
        <v>252</v>
      </c>
      <c r="B41" s="72" t="n">
        <v>3</v>
      </c>
      <c r="C41" s="72" t="n">
        <v>2</v>
      </c>
      <c r="D41" s="72" t="n">
        <v>3.7</v>
      </c>
      <c r="E41" s="72" t="n">
        <v>1.7</v>
      </c>
      <c r="F41" s="101" t="n">
        <v>87.7</v>
      </c>
      <c r="G41" s="72" t="n">
        <v>8.4</v>
      </c>
      <c r="H41" s="72" t="n">
        <v>9.5</v>
      </c>
      <c r="I41" s="72" t="n">
        <v>1.1</v>
      </c>
      <c r="J41" s="101" t="n">
        <v>12.7</v>
      </c>
    </row>
    <row r="42" s="65" customFormat="true" ht="13.5" hidden="false" customHeight="true" outlineLevel="0" collapsed="false">
      <c r="A42" s="97" t="s">
        <v>478</v>
      </c>
      <c r="B42" s="72" t="n">
        <v>2.3</v>
      </c>
      <c r="C42" s="72" t="n">
        <v>1.5</v>
      </c>
      <c r="D42" s="72" t="n">
        <v>2.2</v>
      </c>
      <c r="E42" s="72" t="n">
        <v>0.8</v>
      </c>
      <c r="F42" s="101" t="n">
        <v>51.7</v>
      </c>
      <c r="G42" s="72" t="n">
        <v>8.5</v>
      </c>
      <c r="H42" s="72" t="n">
        <v>6.1</v>
      </c>
      <c r="I42" s="72" t="n">
        <v>-2.4</v>
      </c>
      <c r="J42" s="101" t="n">
        <v>-27.7</v>
      </c>
    </row>
    <row r="43" s="65" customFormat="true" ht="18" hidden="false" customHeight="true" outlineLevel="0" collapsed="false">
      <c r="A43" s="96" t="s">
        <v>253</v>
      </c>
      <c r="B43" s="72" t="n">
        <v>295.6</v>
      </c>
      <c r="C43" s="72" t="n">
        <v>262.4</v>
      </c>
      <c r="D43" s="72" t="n">
        <v>291.3</v>
      </c>
      <c r="E43" s="72" t="n">
        <v>29</v>
      </c>
      <c r="F43" s="101" t="n">
        <v>11</v>
      </c>
      <c r="G43" s="72" t="n">
        <v>888.3</v>
      </c>
      <c r="H43" s="72" t="n">
        <v>861.5</v>
      </c>
      <c r="I43" s="72" t="n">
        <v>-26.8</v>
      </c>
      <c r="J43" s="101" t="n">
        <v>-3</v>
      </c>
    </row>
    <row r="44" s="65" customFormat="true" ht="13.5" hidden="false" customHeight="true" outlineLevel="0" collapsed="false">
      <c r="A44" s="97" t="s">
        <v>254</v>
      </c>
      <c r="B44" s="72" t="n">
        <v>151</v>
      </c>
      <c r="C44" s="72" t="n">
        <v>164</v>
      </c>
      <c r="D44" s="72" t="n">
        <v>168</v>
      </c>
      <c r="E44" s="72" t="n">
        <v>4</v>
      </c>
      <c r="F44" s="101" t="n">
        <v>2.4</v>
      </c>
      <c r="G44" s="72" t="n">
        <v>497.3</v>
      </c>
      <c r="H44" s="72" t="n">
        <v>512.1</v>
      </c>
      <c r="I44" s="72" t="n">
        <v>14.8</v>
      </c>
      <c r="J44" s="101" t="n">
        <v>3</v>
      </c>
    </row>
    <row r="45" s="65" customFormat="true" ht="13.5" hidden="false" customHeight="true" outlineLevel="0" collapsed="false">
      <c r="A45" s="97" t="s">
        <v>255</v>
      </c>
      <c r="B45" s="72" t="n">
        <v>38.2</v>
      </c>
      <c r="C45" s="72" t="n">
        <v>17.4</v>
      </c>
      <c r="D45" s="72" t="n">
        <v>26.1</v>
      </c>
      <c r="E45" s="72" t="n">
        <v>8.6</v>
      </c>
      <c r="F45" s="101" t="n">
        <v>49.6</v>
      </c>
      <c r="G45" s="72" t="n">
        <v>95.9</v>
      </c>
      <c r="H45" s="72" t="n">
        <v>71.8</v>
      </c>
      <c r="I45" s="72" t="n">
        <v>-24.1</v>
      </c>
      <c r="J45" s="101" t="n">
        <v>-25.2</v>
      </c>
    </row>
    <row r="46" s="65" customFormat="true" ht="13.5" hidden="false" customHeight="true" outlineLevel="0" collapsed="false">
      <c r="A46" s="97" t="s">
        <v>257</v>
      </c>
      <c r="B46" s="72" t="n">
        <v>27</v>
      </c>
      <c r="C46" s="72" t="n">
        <v>20.2</v>
      </c>
      <c r="D46" s="72" t="n">
        <v>24.6</v>
      </c>
      <c r="E46" s="72" t="n">
        <v>4.4</v>
      </c>
      <c r="F46" s="101" t="n">
        <v>21.7</v>
      </c>
      <c r="G46" s="72" t="n">
        <v>68.7</v>
      </c>
      <c r="H46" s="72" t="n">
        <v>67.5</v>
      </c>
      <c r="I46" s="72" t="n">
        <v>-1.2</v>
      </c>
      <c r="J46" s="101" t="n">
        <v>-1.7</v>
      </c>
    </row>
    <row r="47" s="65" customFormat="true" ht="13.5" hidden="false" customHeight="true" outlineLevel="0" collapsed="false">
      <c r="A47" s="97" t="s">
        <v>256</v>
      </c>
      <c r="B47" s="72" t="n">
        <v>18.6</v>
      </c>
      <c r="C47" s="72" t="n">
        <v>13.8</v>
      </c>
      <c r="D47" s="72" t="n">
        <v>17.8</v>
      </c>
      <c r="E47" s="72" t="n">
        <v>4.1</v>
      </c>
      <c r="F47" s="101" t="n">
        <v>29.6</v>
      </c>
      <c r="G47" s="72" t="n">
        <v>58.3</v>
      </c>
      <c r="H47" s="72" t="n">
        <v>52.6</v>
      </c>
      <c r="I47" s="72" t="n">
        <v>-5.8</v>
      </c>
      <c r="J47" s="101" t="n">
        <v>-9.9</v>
      </c>
    </row>
    <row r="48" customFormat="false" ht="13.5" hidden="false" customHeight="true" outlineLevel="0" collapsed="false">
      <c r="A48" s="97" t="s">
        <v>258</v>
      </c>
      <c r="B48" s="72" t="n">
        <v>12.8</v>
      </c>
      <c r="C48" s="72" t="n">
        <v>10.9</v>
      </c>
      <c r="D48" s="72" t="n">
        <v>14.4</v>
      </c>
      <c r="E48" s="72" t="n">
        <v>3.4</v>
      </c>
      <c r="F48" s="101" t="n">
        <v>31.6</v>
      </c>
      <c r="G48" s="72" t="n">
        <v>40.2</v>
      </c>
      <c r="H48" s="72" t="n">
        <v>40.4</v>
      </c>
      <c r="I48" s="72" t="n">
        <v>0.2</v>
      </c>
      <c r="J48" s="101" t="n">
        <v>0.4</v>
      </c>
    </row>
    <row r="49" s="65" customFormat="true" ht="19.5" hidden="false" customHeight="true" outlineLevel="0" collapsed="false">
      <c r="A49" s="95" t="s">
        <v>259</v>
      </c>
      <c r="B49" s="75" t="n">
        <v>262.4</v>
      </c>
      <c r="C49" s="75" t="n">
        <v>200.3</v>
      </c>
      <c r="D49" s="75" t="n">
        <v>227.3</v>
      </c>
      <c r="E49" s="75" t="n">
        <v>27</v>
      </c>
      <c r="F49" s="99" t="n">
        <v>13.5</v>
      </c>
      <c r="G49" s="75" t="n">
        <v>698</v>
      </c>
      <c r="H49" s="75" t="n">
        <v>604.6</v>
      </c>
      <c r="I49" s="75" t="n">
        <v>-93.4</v>
      </c>
      <c r="J49" s="99" t="n">
        <v>-13.4</v>
      </c>
    </row>
    <row r="50" s="65" customFormat="true" ht="13.5" hidden="false" customHeight="true" outlineLevel="0" collapsed="false">
      <c r="A50" s="96" t="s">
        <v>260</v>
      </c>
      <c r="B50" s="72" t="n">
        <v>200.6</v>
      </c>
      <c r="C50" s="72" t="n">
        <v>154.9</v>
      </c>
      <c r="D50" s="72" t="n">
        <v>174.2</v>
      </c>
      <c r="E50" s="72" t="n">
        <v>19.3</v>
      </c>
      <c r="F50" s="101" t="n">
        <v>12.5</v>
      </c>
      <c r="G50" s="72" t="n">
        <v>528.1</v>
      </c>
      <c r="H50" s="72" t="n">
        <v>468.2</v>
      </c>
      <c r="I50" s="72" t="n">
        <v>-59.9</v>
      </c>
      <c r="J50" s="101" t="n">
        <v>-11.3</v>
      </c>
    </row>
    <row r="51" s="65" customFormat="true" ht="13.5" hidden="false" customHeight="true" outlineLevel="0" collapsed="false">
      <c r="A51" s="97" t="s">
        <v>263</v>
      </c>
      <c r="B51" s="72" t="n">
        <v>39.4</v>
      </c>
      <c r="C51" s="72" t="n">
        <v>33.8</v>
      </c>
      <c r="D51" s="72" t="n">
        <v>46.1</v>
      </c>
      <c r="E51" s="72" t="n">
        <v>12.2</v>
      </c>
      <c r="F51" s="101" t="n">
        <v>36.2</v>
      </c>
      <c r="G51" s="72" t="n">
        <v>114</v>
      </c>
      <c r="H51" s="72" t="n">
        <v>112.3</v>
      </c>
      <c r="I51" s="72" t="n">
        <v>-1.6</v>
      </c>
      <c r="J51" s="101" t="n">
        <v>-1.4</v>
      </c>
    </row>
    <row r="52" customFormat="false" ht="13.5" hidden="false" customHeight="true" outlineLevel="0" collapsed="false">
      <c r="A52" s="97" t="s">
        <v>261</v>
      </c>
      <c r="B52" s="72" t="n">
        <v>30</v>
      </c>
      <c r="C52" s="72" t="n">
        <v>26.5</v>
      </c>
      <c r="D52" s="72" t="n">
        <v>27.2</v>
      </c>
      <c r="E52" s="72" t="n">
        <v>0.6</v>
      </c>
      <c r="F52" s="101" t="n">
        <v>2.4</v>
      </c>
      <c r="G52" s="72" t="n">
        <v>79.4</v>
      </c>
      <c r="H52" s="72" t="n">
        <v>74.9</v>
      </c>
      <c r="I52" s="72" t="n">
        <v>-4.5</v>
      </c>
      <c r="J52" s="101" t="n">
        <v>-5.7</v>
      </c>
    </row>
    <row r="53" customFormat="false" ht="13.5" hidden="false" customHeight="true" outlineLevel="0" collapsed="false">
      <c r="A53" s="97" t="s">
        <v>267</v>
      </c>
      <c r="B53" s="72" t="n">
        <v>32</v>
      </c>
      <c r="C53" s="72" t="n">
        <v>17.8</v>
      </c>
      <c r="D53" s="72" t="n">
        <v>23.3</v>
      </c>
      <c r="E53" s="72" t="n">
        <v>5.5</v>
      </c>
      <c r="F53" s="101" t="n">
        <v>31.2</v>
      </c>
      <c r="G53" s="72" t="n">
        <v>81.5</v>
      </c>
      <c r="H53" s="72" t="n">
        <v>56.6</v>
      </c>
      <c r="I53" s="72" t="n">
        <v>-24.9</v>
      </c>
      <c r="J53" s="101" t="n">
        <v>-30.5</v>
      </c>
    </row>
    <row r="54" s="65" customFormat="true" ht="13.5" hidden="false" customHeight="true" outlineLevel="0" collapsed="false">
      <c r="A54" s="97" t="s">
        <v>262</v>
      </c>
      <c r="B54" s="72" t="n">
        <v>29.6</v>
      </c>
      <c r="C54" s="72" t="n">
        <v>24.1</v>
      </c>
      <c r="D54" s="72" t="n">
        <v>20.4</v>
      </c>
      <c r="E54" s="72" t="n">
        <v>-3.7</v>
      </c>
      <c r="F54" s="101" t="n">
        <v>-15.3</v>
      </c>
      <c r="G54" s="72" t="n">
        <v>77.3</v>
      </c>
      <c r="H54" s="72" t="n">
        <v>63.8</v>
      </c>
      <c r="I54" s="72" t="n">
        <v>-13.5</v>
      </c>
      <c r="J54" s="101" t="n">
        <v>-17.4</v>
      </c>
    </row>
    <row r="55" customFormat="false" ht="13.5" hidden="false" customHeight="true" outlineLevel="0" collapsed="false">
      <c r="A55" s="97" t="s">
        <v>264</v>
      </c>
      <c r="B55" s="72" t="n">
        <v>16.8</v>
      </c>
      <c r="C55" s="72" t="n">
        <v>10.8</v>
      </c>
      <c r="D55" s="72" t="n">
        <v>12</v>
      </c>
      <c r="E55" s="72" t="n">
        <v>1.2</v>
      </c>
      <c r="F55" s="101" t="n">
        <v>10.8</v>
      </c>
      <c r="G55" s="72" t="n">
        <v>44.8</v>
      </c>
      <c r="H55" s="72" t="n">
        <v>32</v>
      </c>
      <c r="I55" s="72" t="n">
        <v>-12.8</v>
      </c>
      <c r="J55" s="101" t="n">
        <v>-28.7</v>
      </c>
    </row>
    <row r="56" s="65" customFormat="true" ht="13.5" hidden="false" customHeight="true" outlineLevel="0" collapsed="false">
      <c r="A56" s="97" t="s">
        <v>266</v>
      </c>
      <c r="B56" s="72" t="n">
        <v>7.8</v>
      </c>
      <c r="C56" s="72" t="n">
        <v>7.5</v>
      </c>
      <c r="D56" s="72" t="n">
        <v>9.1</v>
      </c>
      <c r="E56" s="72" t="n">
        <v>1.6</v>
      </c>
      <c r="F56" s="101" t="n">
        <v>21.3</v>
      </c>
      <c r="G56" s="72" t="n">
        <v>19.3</v>
      </c>
      <c r="H56" s="72" t="n">
        <v>20.6</v>
      </c>
      <c r="I56" s="72" t="n">
        <v>1.3</v>
      </c>
      <c r="J56" s="101" t="n">
        <v>6.8</v>
      </c>
    </row>
    <row r="57" s="65" customFormat="true" ht="13.5" hidden="false" customHeight="true" outlineLevel="0" collapsed="false">
      <c r="A57" s="97" t="s">
        <v>269</v>
      </c>
      <c r="B57" s="72" t="n">
        <v>6.1</v>
      </c>
      <c r="C57" s="72" t="n">
        <v>4.7</v>
      </c>
      <c r="D57" s="72" t="n">
        <v>8.1</v>
      </c>
      <c r="E57" s="72" t="n">
        <v>3.4</v>
      </c>
      <c r="F57" s="101" t="n">
        <v>71.6</v>
      </c>
      <c r="G57" s="72" t="n">
        <v>15</v>
      </c>
      <c r="H57" s="72" t="n">
        <v>18.2</v>
      </c>
      <c r="I57" s="72" t="n">
        <v>3.2</v>
      </c>
      <c r="J57" s="101" t="n">
        <v>21.2</v>
      </c>
    </row>
    <row r="58" customFormat="false" ht="13.5" hidden="false" customHeight="true" outlineLevel="0" collapsed="false">
      <c r="A58" s="97" t="s">
        <v>265</v>
      </c>
      <c r="B58" s="72" t="n">
        <v>14.2</v>
      </c>
      <c r="C58" s="72" t="n">
        <v>11</v>
      </c>
      <c r="D58" s="72" t="n">
        <v>6.9</v>
      </c>
      <c r="E58" s="72" t="n">
        <v>-4.1</v>
      </c>
      <c r="F58" s="101" t="n">
        <v>-37.6</v>
      </c>
      <c r="G58" s="72" t="n">
        <v>27.5</v>
      </c>
      <c r="H58" s="72" t="n">
        <v>27.8</v>
      </c>
      <c r="I58" s="72" t="n">
        <v>0.4</v>
      </c>
      <c r="J58" s="101" t="n">
        <v>1.3</v>
      </c>
    </row>
    <row r="59" s="65" customFormat="true" ht="13.5" hidden="false" customHeight="true" outlineLevel="0" collapsed="false">
      <c r="A59" s="97" t="s">
        <v>272</v>
      </c>
      <c r="B59" s="72" t="n">
        <v>8</v>
      </c>
      <c r="C59" s="72" t="n">
        <v>4.5</v>
      </c>
      <c r="D59" s="72" t="n">
        <v>6.5</v>
      </c>
      <c r="E59" s="72" t="n">
        <v>2</v>
      </c>
      <c r="F59" s="101" t="n">
        <v>44.9</v>
      </c>
      <c r="G59" s="72" t="n">
        <v>18.2</v>
      </c>
      <c r="H59" s="72" t="n">
        <v>19.8</v>
      </c>
      <c r="I59" s="72" t="n">
        <v>1.5</v>
      </c>
      <c r="J59" s="101" t="n">
        <v>8.3</v>
      </c>
    </row>
    <row r="60" s="65" customFormat="true" ht="13.5" hidden="false" customHeight="true" outlineLevel="0" collapsed="false">
      <c r="A60" s="97" t="s">
        <v>268</v>
      </c>
      <c r="B60" s="72" t="n">
        <v>6.2</v>
      </c>
      <c r="C60" s="72" t="n">
        <v>5.7</v>
      </c>
      <c r="D60" s="72" t="n">
        <v>6.5</v>
      </c>
      <c r="E60" s="72" t="n">
        <v>0.8</v>
      </c>
      <c r="F60" s="101" t="n">
        <v>13.8</v>
      </c>
      <c r="G60" s="72" t="n">
        <v>21.3</v>
      </c>
      <c r="H60" s="72" t="n">
        <v>20</v>
      </c>
      <c r="I60" s="72" t="n">
        <v>-1.3</v>
      </c>
      <c r="J60" s="101" t="n">
        <v>-6.2</v>
      </c>
    </row>
    <row r="61" s="65" customFormat="true" ht="13.5" hidden="false" customHeight="true" outlineLevel="0" collapsed="false">
      <c r="A61" s="97" t="s">
        <v>271</v>
      </c>
      <c r="B61" s="72" t="n">
        <v>4.7</v>
      </c>
      <c r="C61" s="72" t="n">
        <v>5</v>
      </c>
      <c r="D61" s="72" t="n">
        <v>3.1</v>
      </c>
      <c r="E61" s="72" t="n">
        <v>-1.9</v>
      </c>
      <c r="F61" s="101" t="n">
        <v>-38.1</v>
      </c>
      <c r="G61" s="72" t="n">
        <v>14.5</v>
      </c>
      <c r="H61" s="72" t="n">
        <v>10.6</v>
      </c>
      <c r="I61" s="72" t="n">
        <v>-3.9</v>
      </c>
      <c r="J61" s="101" t="n">
        <v>-26.9</v>
      </c>
    </row>
    <row r="62" s="65" customFormat="true" ht="13.5" hidden="false" customHeight="true" outlineLevel="0" collapsed="false">
      <c r="A62" s="97" t="s">
        <v>275</v>
      </c>
      <c r="B62" s="72" t="n">
        <v>0.3</v>
      </c>
      <c r="C62" s="72" t="n">
        <v>0.6</v>
      </c>
      <c r="D62" s="72" t="n">
        <v>2.4</v>
      </c>
      <c r="E62" s="72" t="n">
        <v>1.8</v>
      </c>
      <c r="F62" s="101" t="n">
        <v>305.6</v>
      </c>
      <c r="G62" s="72" t="n">
        <v>1.1</v>
      </c>
      <c r="H62" s="72" t="n">
        <v>3.1</v>
      </c>
      <c r="I62" s="72" t="n">
        <v>2</v>
      </c>
      <c r="J62" s="101" t="n">
        <v>179.1</v>
      </c>
    </row>
    <row r="63" s="65" customFormat="true" ht="13.5" hidden="false" customHeight="true" outlineLevel="0" collapsed="false">
      <c r="A63" s="97" t="s">
        <v>270</v>
      </c>
      <c r="B63" s="72" t="n">
        <v>1.9</v>
      </c>
      <c r="C63" s="72" t="n">
        <v>0.6</v>
      </c>
      <c r="D63" s="72" t="n">
        <v>0.9</v>
      </c>
      <c r="E63" s="72" t="n">
        <v>0.3</v>
      </c>
      <c r="F63" s="101" t="n">
        <v>46.6</v>
      </c>
      <c r="G63" s="72" t="n">
        <v>3.7</v>
      </c>
      <c r="H63" s="72" t="n">
        <v>2.2</v>
      </c>
      <c r="I63" s="72" t="n">
        <v>-1.5</v>
      </c>
      <c r="J63" s="101" t="n">
        <v>-40.5</v>
      </c>
    </row>
    <row r="64" s="65" customFormat="true" ht="13.5" hidden="false" customHeight="true" outlineLevel="0" collapsed="false">
      <c r="A64" s="97" t="s">
        <v>274</v>
      </c>
      <c r="B64" s="72" t="n">
        <v>2.1</v>
      </c>
      <c r="C64" s="72" t="n">
        <v>1.2</v>
      </c>
      <c r="D64" s="72" t="n">
        <v>0.7</v>
      </c>
      <c r="E64" s="72" t="n">
        <v>-0.5</v>
      </c>
      <c r="F64" s="101" t="n">
        <v>-42.9</v>
      </c>
      <c r="G64" s="72" t="n">
        <v>5.2</v>
      </c>
      <c r="H64" s="72" t="n">
        <v>2.6</v>
      </c>
      <c r="I64" s="72" t="n">
        <v>-2.7</v>
      </c>
      <c r="J64" s="101" t="n">
        <v>-50.9</v>
      </c>
    </row>
    <row r="65" customFormat="false" ht="13.5" hidden="false" customHeight="true" outlineLevel="0" collapsed="false">
      <c r="A65" s="97" t="s">
        <v>273</v>
      </c>
      <c r="B65" s="72" t="n">
        <v>0.8</v>
      </c>
      <c r="C65" s="72" t="n">
        <v>0.4</v>
      </c>
      <c r="D65" s="72" t="n">
        <v>0.4</v>
      </c>
      <c r="E65" s="72" t="n">
        <v>0</v>
      </c>
      <c r="F65" s="101" t="n">
        <v>-6.6</v>
      </c>
      <c r="G65" s="72" t="n">
        <v>3.2</v>
      </c>
      <c r="H65" s="72" t="n">
        <v>1.9</v>
      </c>
      <c r="I65" s="72" t="n">
        <v>-1.3</v>
      </c>
      <c r="J65" s="101" t="n">
        <v>-41.3</v>
      </c>
    </row>
    <row r="66" s="65" customFormat="true" ht="18" hidden="false" customHeight="true" outlineLevel="0" collapsed="false">
      <c r="A66" s="96" t="s">
        <v>276</v>
      </c>
      <c r="B66" s="72" t="n">
        <v>61.8</v>
      </c>
      <c r="C66" s="72" t="n">
        <v>45.4</v>
      </c>
      <c r="D66" s="72" t="n">
        <v>53.1</v>
      </c>
      <c r="E66" s="72" t="n">
        <v>7.7</v>
      </c>
      <c r="F66" s="101" t="n">
        <v>17</v>
      </c>
      <c r="G66" s="72" t="n">
        <v>169.8</v>
      </c>
      <c r="H66" s="72" t="n">
        <v>136.3</v>
      </c>
      <c r="I66" s="72" t="n">
        <v>-33.5</v>
      </c>
      <c r="J66" s="101" t="n">
        <v>-19.7</v>
      </c>
    </row>
    <row r="67" s="65" customFormat="true" ht="13.5" hidden="false" customHeight="true" outlineLevel="0" collapsed="false">
      <c r="A67" s="97" t="s">
        <v>277</v>
      </c>
      <c r="B67" s="72" t="n">
        <v>42.9</v>
      </c>
      <c r="C67" s="72" t="n">
        <v>28.8</v>
      </c>
      <c r="D67" s="72" t="n">
        <v>35.9</v>
      </c>
      <c r="E67" s="72" t="n">
        <v>7.1</v>
      </c>
      <c r="F67" s="101" t="n">
        <v>24.7</v>
      </c>
      <c r="G67" s="72" t="n">
        <v>117.7</v>
      </c>
      <c r="H67" s="72" t="n">
        <v>88.9</v>
      </c>
      <c r="I67" s="72" t="n">
        <v>-28.8</v>
      </c>
      <c r="J67" s="101" t="n">
        <v>-24.5</v>
      </c>
    </row>
    <row r="68" s="65" customFormat="true" ht="13.5" hidden="false" customHeight="true" outlineLevel="0" collapsed="false">
      <c r="A68" s="97" t="s">
        <v>469</v>
      </c>
      <c r="B68" s="72" t="n">
        <v>7.8</v>
      </c>
      <c r="C68" s="72" t="n">
        <v>9.3</v>
      </c>
      <c r="D68" s="72" t="n">
        <v>8.3</v>
      </c>
      <c r="E68" s="72" t="n">
        <v>-1</v>
      </c>
      <c r="F68" s="101" t="n">
        <v>-10.8</v>
      </c>
      <c r="G68" s="72" t="n">
        <v>22.3</v>
      </c>
      <c r="H68" s="72" t="n">
        <v>23.6</v>
      </c>
      <c r="I68" s="72" t="n">
        <v>1.4</v>
      </c>
      <c r="J68" s="101" t="n">
        <v>6.1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4</v>
      </c>
      <c r="D69" s="75" t="n">
        <v>1.9</v>
      </c>
      <c r="E69" s="75" t="n">
        <v>1.5</v>
      </c>
      <c r="F69" s="99" t="n">
        <v>380.9</v>
      </c>
      <c r="G69" s="75" t="n">
        <v>1.1</v>
      </c>
      <c r="H69" s="75" t="n">
        <v>2.7</v>
      </c>
      <c r="I69" s="75" t="n">
        <v>1.6</v>
      </c>
      <c r="J69" s="99" t="n">
        <v>144.3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4</v>
      </c>
      <c r="D70" s="72" t="n">
        <v>1.9</v>
      </c>
      <c r="E70" s="72" t="n">
        <v>1.5</v>
      </c>
      <c r="F70" s="101" t="n">
        <v>418.4</v>
      </c>
      <c r="G70" s="72" t="n">
        <v>1.1</v>
      </c>
      <c r="H70" s="72" t="n">
        <v>2.7</v>
      </c>
      <c r="I70" s="72" t="n">
        <v>1.6</v>
      </c>
      <c r="J70" s="101" t="n">
        <v>148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4</v>
      </c>
      <c r="D71" s="72" t="n">
        <v>1.9</v>
      </c>
      <c r="E71" s="72" t="n">
        <v>1.5</v>
      </c>
      <c r="F71" s="101" t="n">
        <v>418.4</v>
      </c>
      <c r="G71" s="72" t="n">
        <v>1</v>
      </c>
      <c r="H71" s="72" t="n">
        <v>2.7</v>
      </c>
      <c r="I71" s="72" t="n">
        <v>1.6</v>
      </c>
      <c r="J71" s="101" t="n">
        <v>1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0.5</v>
      </c>
      <c r="C8" s="75" t="n">
        <v>571.7</v>
      </c>
      <c r="D8" s="75" t="n">
        <v>640.7</v>
      </c>
      <c r="E8" s="75" t="n">
        <v>69</v>
      </c>
      <c r="F8" s="99" t="n">
        <v>12.1</v>
      </c>
      <c r="G8" s="75" t="n">
        <v>1910.5</v>
      </c>
      <c r="H8" s="75" t="n">
        <v>1765.2</v>
      </c>
      <c r="I8" s="75" t="n">
        <v>-145.3</v>
      </c>
      <c r="J8" s="99" t="n">
        <v>-7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5</v>
      </c>
      <c r="C10" s="75" t="n">
        <v>7</v>
      </c>
      <c r="D10" s="75" t="n">
        <v>17.2</v>
      </c>
      <c r="E10" s="75" t="n">
        <v>10.2</v>
      </c>
      <c r="F10" s="99" t="n">
        <v>146.8</v>
      </c>
      <c r="G10" s="75" t="n">
        <v>22.9</v>
      </c>
      <c r="H10" s="75" t="n">
        <v>36.7</v>
      </c>
      <c r="I10" s="75" t="n">
        <v>13.9</v>
      </c>
      <c r="J10" s="99" t="n">
        <v>60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7</v>
      </c>
      <c r="C13" s="72" t="n">
        <v>4.5</v>
      </c>
      <c r="D13" s="72" t="n">
        <v>11.7</v>
      </c>
      <c r="E13" s="72" t="n">
        <v>7.2</v>
      </c>
      <c r="F13" s="101" t="n">
        <v>157.8</v>
      </c>
      <c r="G13" s="72" t="n">
        <v>12.2</v>
      </c>
      <c r="H13" s="72" t="n">
        <v>19.4</v>
      </c>
      <c r="I13" s="72" t="n">
        <v>7.2</v>
      </c>
      <c r="J13" s="101" t="n">
        <v>58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n">
        <v>0.9</v>
      </c>
      <c r="E14" s="72" t="n">
        <v>0.8</v>
      </c>
      <c r="F14" s="101" t="n">
        <v>1190.9</v>
      </c>
      <c r="G14" s="72" t="s">
        <v>63</v>
      </c>
      <c r="H14" s="72" t="n">
        <v>0.9</v>
      </c>
      <c r="I14" s="72" t="n">
        <v>0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7</v>
      </c>
      <c r="C15" s="72" t="n">
        <v>4.5</v>
      </c>
      <c r="D15" s="72" t="n">
        <v>10.9</v>
      </c>
      <c r="E15" s="72" t="n">
        <v>6.4</v>
      </c>
      <c r="F15" s="101" t="n">
        <v>142.5</v>
      </c>
      <c r="G15" s="72" t="n">
        <v>12.2</v>
      </c>
      <c r="H15" s="72" t="n">
        <v>18.4</v>
      </c>
      <c r="I15" s="72" t="n">
        <v>6.2</v>
      </c>
      <c r="J15" s="101" t="n">
        <v>51.3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1.9</v>
      </c>
      <c r="D16" s="72" t="n">
        <v>2.8</v>
      </c>
      <c r="E16" s="72" t="n">
        <v>0.9</v>
      </c>
      <c r="F16" s="101" t="n">
        <v>48</v>
      </c>
      <c r="G16" s="72" t="n">
        <v>6.1</v>
      </c>
      <c r="H16" s="72" t="n">
        <v>13.4</v>
      </c>
      <c r="I16" s="72" t="n">
        <v>7.3</v>
      </c>
      <c r="J16" s="101" t="n">
        <v>118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2</v>
      </c>
      <c r="C18" s="72" t="n">
        <v>0.5</v>
      </c>
      <c r="D18" s="72" t="n">
        <v>2.7</v>
      </c>
      <c r="E18" s="72" t="n">
        <v>2.2</v>
      </c>
      <c r="F18" s="101" t="n">
        <v>443.8</v>
      </c>
      <c r="G18" s="72" t="n">
        <v>4.6</v>
      </c>
      <c r="H18" s="72" t="n">
        <v>3.9</v>
      </c>
      <c r="I18" s="72" t="n">
        <v>-0.6</v>
      </c>
      <c r="J18" s="101" t="n">
        <v>-13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</v>
      </c>
      <c r="E19" s="72" t="n">
        <v>0</v>
      </c>
      <c r="F19" s="101" t="n">
        <v>-73.2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83</v>
      </c>
      <c r="C20" s="75" t="n">
        <v>564.8</v>
      </c>
      <c r="D20" s="75" t="n">
        <v>623.5</v>
      </c>
      <c r="E20" s="75" t="n">
        <v>58.8</v>
      </c>
      <c r="F20" s="99" t="n">
        <v>10.4</v>
      </c>
      <c r="G20" s="75" t="n">
        <v>1887.6</v>
      </c>
      <c r="H20" s="75" t="n">
        <v>1728.5</v>
      </c>
      <c r="I20" s="75" t="n">
        <v>-159.1</v>
      </c>
      <c r="J20" s="99" t="n">
        <v>-8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7.7</v>
      </c>
      <c r="C22" s="75" t="n">
        <v>24.7</v>
      </c>
      <c r="D22" s="75" t="n">
        <v>26.4</v>
      </c>
      <c r="E22" s="75" t="n">
        <v>1.7</v>
      </c>
      <c r="F22" s="99" t="n">
        <v>6.7</v>
      </c>
      <c r="G22" s="75" t="n">
        <v>74.7</v>
      </c>
      <c r="H22" s="75" t="n">
        <v>73.4</v>
      </c>
      <c r="I22" s="75" t="n">
        <v>-1.3</v>
      </c>
      <c r="J22" s="99" t="n">
        <v>-1.8</v>
      </c>
    </row>
    <row r="23" s="65" customFormat="true" ht="13.5" hidden="false" customHeight="true" outlineLevel="0" collapsed="false">
      <c r="A23" s="96" t="s">
        <v>233</v>
      </c>
      <c r="B23" s="72" t="n">
        <v>13.8</v>
      </c>
      <c r="C23" s="72" t="n">
        <v>9.7</v>
      </c>
      <c r="D23" s="72" t="n">
        <v>11.7</v>
      </c>
      <c r="E23" s="72" t="n">
        <v>2.1</v>
      </c>
      <c r="F23" s="101" t="n">
        <v>21.5</v>
      </c>
      <c r="G23" s="72" t="n">
        <v>33.4</v>
      </c>
      <c r="H23" s="72" t="n">
        <v>33.3</v>
      </c>
      <c r="I23" s="72" t="n">
        <v>-0.1</v>
      </c>
      <c r="J23" s="101" t="n">
        <v>-0.4</v>
      </c>
    </row>
    <row r="24" s="65" customFormat="true" ht="13.5" hidden="false" customHeight="true" outlineLevel="0" collapsed="false">
      <c r="A24" s="97" t="s">
        <v>285</v>
      </c>
      <c r="B24" s="72" t="n">
        <v>7</v>
      </c>
      <c r="C24" s="72" t="n">
        <v>6.5</v>
      </c>
      <c r="D24" s="72" t="n">
        <v>6.7</v>
      </c>
      <c r="E24" s="72" t="n">
        <v>0.2</v>
      </c>
      <c r="F24" s="101" t="n">
        <v>2.4</v>
      </c>
      <c r="G24" s="72" t="n">
        <v>18.5</v>
      </c>
      <c r="H24" s="72" t="n">
        <v>19.3</v>
      </c>
      <c r="I24" s="72" t="n">
        <v>0.7</v>
      </c>
      <c r="J24" s="101" t="n">
        <v>4</v>
      </c>
    </row>
    <row r="25" s="65" customFormat="true" ht="13.5" hidden="false" customHeight="true" outlineLevel="0" collapsed="false">
      <c r="A25" s="97" t="s">
        <v>234</v>
      </c>
      <c r="B25" s="72" t="n">
        <v>6.3</v>
      </c>
      <c r="C25" s="72" t="n">
        <v>3.1</v>
      </c>
      <c r="D25" s="72" t="n">
        <v>4.5</v>
      </c>
      <c r="E25" s="72" t="n">
        <v>1.4</v>
      </c>
      <c r="F25" s="101" t="n">
        <v>45.9</v>
      </c>
      <c r="G25" s="72" t="n">
        <v>13.9</v>
      </c>
      <c r="H25" s="72" t="n">
        <v>13.2</v>
      </c>
      <c r="I25" s="72" t="n">
        <v>-0.7</v>
      </c>
      <c r="J25" s="101" t="n">
        <v>-4.9</v>
      </c>
    </row>
    <row r="26" s="65" customFormat="true" ht="18" hidden="false" customHeight="true" outlineLevel="0" collapsed="false">
      <c r="A26" s="96" t="s">
        <v>236</v>
      </c>
      <c r="B26" s="72" t="n">
        <v>14</v>
      </c>
      <c r="C26" s="72" t="n">
        <v>15.1</v>
      </c>
      <c r="D26" s="72" t="n">
        <v>14.7</v>
      </c>
      <c r="E26" s="72" t="n">
        <v>-0.4</v>
      </c>
      <c r="F26" s="101" t="n">
        <v>-2.8</v>
      </c>
      <c r="G26" s="72" t="n">
        <v>41.3</v>
      </c>
      <c r="H26" s="72" t="n">
        <v>40.1</v>
      </c>
      <c r="I26" s="72" t="n">
        <v>-1.2</v>
      </c>
      <c r="J26" s="101" t="n">
        <v>-2.9</v>
      </c>
    </row>
    <row r="27" s="65" customFormat="true" ht="13.5" hidden="false" customHeight="true" outlineLevel="0" collapsed="false">
      <c r="A27" s="97" t="s">
        <v>237</v>
      </c>
      <c r="B27" s="72" t="n">
        <v>10.5</v>
      </c>
      <c r="C27" s="72" t="n">
        <v>12.6</v>
      </c>
      <c r="D27" s="72" t="n">
        <v>11.6</v>
      </c>
      <c r="E27" s="72" t="n">
        <v>-1.1</v>
      </c>
      <c r="F27" s="101" t="n">
        <v>-8.4</v>
      </c>
      <c r="G27" s="72" t="n">
        <v>33.7</v>
      </c>
      <c r="H27" s="72" t="n">
        <v>31.6</v>
      </c>
      <c r="I27" s="72" t="n">
        <v>-2.1</v>
      </c>
      <c r="J27" s="101" t="n">
        <v>-6.3</v>
      </c>
    </row>
    <row r="28" s="65" customFormat="true" ht="13.5" hidden="false" customHeight="true" outlineLevel="0" collapsed="false">
      <c r="A28" s="97" t="s">
        <v>238</v>
      </c>
      <c r="B28" s="72" t="n">
        <v>0.9</v>
      </c>
      <c r="C28" s="72" t="n">
        <v>1.2</v>
      </c>
      <c r="D28" s="72" t="n">
        <v>1.5</v>
      </c>
      <c r="E28" s="72" t="n">
        <v>0.3</v>
      </c>
      <c r="F28" s="101" t="n">
        <v>24.2</v>
      </c>
      <c r="G28" s="72" t="n">
        <v>2</v>
      </c>
      <c r="H28" s="72" t="n">
        <v>3.5</v>
      </c>
      <c r="I28" s="72" t="n">
        <v>1.5</v>
      </c>
      <c r="J28" s="101" t="n">
        <v>78.3</v>
      </c>
    </row>
    <row r="29" s="65" customFormat="true" ht="19.5" hidden="false" customHeight="true" outlineLevel="0" collapsed="false">
      <c r="A29" s="95" t="s">
        <v>239</v>
      </c>
      <c r="B29" s="75" t="n">
        <v>126.1</v>
      </c>
      <c r="C29" s="75" t="n">
        <v>111.4</v>
      </c>
      <c r="D29" s="75" t="n">
        <v>129.8</v>
      </c>
      <c r="E29" s="75" t="n">
        <v>18.4</v>
      </c>
      <c r="F29" s="99" t="n">
        <v>16.5</v>
      </c>
      <c r="G29" s="75" t="n">
        <v>328.4</v>
      </c>
      <c r="H29" s="75" t="n">
        <v>357</v>
      </c>
      <c r="I29" s="75" t="n">
        <v>28.5</v>
      </c>
      <c r="J29" s="99" t="n">
        <v>8.7</v>
      </c>
    </row>
    <row r="30" s="65" customFormat="true" ht="13.5" hidden="false" customHeight="true" outlineLevel="0" collapsed="false">
      <c r="A30" s="96" t="s">
        <v>240</v>
      </c>
      <c r="B30" s="72" t="n">
        <v>21</v>
      </c>
      <c r="C30" s="72" t="n">
        <v>21.6</v>
      </c>
      <c r="D30" s="72" t="n">
        <v>24.8</v>
      </c>
      <c r="E30" s="72" t="n">
        <v>3.1</v>
      </c>
      <c r="F30" s="101" t="n">
        <v>14.4</v>
      </c>
      <c r="G30" s="72" t="n">
        <v>56.7</v>
      </c>
      <c r="H30" s="72" t="n">
        <v>71.3</v>
      </c>
      <c r="I30" s="72" t="n">
        <v>14.6</v>
      </c>
      <c r="J30" s="101" t="n">
        <v>25.7</v>
      </c>
    </row>
    <row r="31" s="65" customFormat="true" ht="13.5" hidden="false" customHeight="true" outlineLevel="0" collapsed="false">
      <c r="A31" s="97" t="s">
        <v>241</v>
      </c>
      <c r="B31" s="72" t="n">
        <v>11.7</v>
      </c>
      <c r="C31" s="72" t="n">
        <v>13.3</v>
      </c>
      <c r="D31" s="72" t="n">
        <v>16.1</v>
      </c>
      <c r="E31" s="72" t="n">
        <v>2.8</v>
      </c>
      <c r="F31" s="101" t="n">
        <v>21.4</v>
      </c>
      <c r="G31" s="72" t="n">
        <v>31.5</v>
      </c>
      <c r="H31" s="72" t="n">
        <v>46</v>
      </c>
      <c r="I31" s="72" t="n">
        <v>14.5</v>
      </c>
      <c r="J31" s="101" t="n">
        <v>46</v>
      </c>
    </row>
    <row r="32" s="65" customFormat="true" ht="13.5" hidden="false" customHeight="true" outlineLevel="0" collapsed="false">
      <c r="A32" s="97" t="s">
        <v>242</v>
      </c>
      <c r="B32" s="72" t="n">
        <v>5.4</v>
      </c>
      <c r="C32" s="72" t="n">
        <v>5.1</v>
      </c>
      <c r="D32" s="72" t="n">
        <v>5.1</v>
      </c>
      <c r="E32" s="72" t="n">
        <v>0</v>
      </c>
      <c r="F32" s="101" t="n">
        <v>0.6</v>
      </c>
      <c r="G32" s="72" t="n">
        <v>15.4</v>
      </c>
      <c r="H32" s="72" t="n">
        <v>15.9</v>
      </c>
      <c r="I32" s="72" t="n">
        <v>0.5</v>
      </c>
      <c r="J32" s="101" t="n">
        <v>3.2</v>
      </c>
    </row>
    <row r="33" s="65" customFormat="true" ht="18" hidden="false" customHeight="true" outlineLevel="0" collapsed="false">
      <c r="A33" s="96" t="s">
        <v>243</v>
      </c>
      <c r="B33" s="72" t="n">
        <v>72.1</v>
      </c>
      <c r="C33" s="72" t="n">
        <v>61.7</v>
      </c>
      <c r="D33" s="72" t="n">
        <v>70</v>
      </c>
      <c r="E33" s="72" t="n">
        <v>8.2</v>
      </c>
      <c r="F33" s="101" t="n">
        <v>13.3</v>
      </c>
      <c r="G33" s="72" t="n">
        <v>186.1</v>
      </c>
      <c r="H33" s="72" t="n">
        <v>194.7</v>
      </c>
      <c r="I33" s="72" t="n">
        <v>8.6</v>
      </c>
      <c r="J33" s="101" t="n">
        <v>4.6</v>
      </c>
    </row>
    <row r="34" s="65" customFormat="true" ht="13.5" hidden="false" customHeight="true" outlineLevel="0" collapsed="false">
      <c r="A34" s="97" t="s">
        <v>244</v>
      </c>
      <c r="B34" s="72" t="n">
        <v>57.8</v>
      </c>
      <c r="C34" s="72" t="n">
        <v>51.3</v>
      </c>
      <c r="D34" s="72" t="n">
        <v>56.4</v>
      </c>
      <c r="E34" s="72" t="n">
        <v>5.1</v>
      </c>
      <c r="F34" s="101" t="n">
        <v>10</v>
      </c>
      <c r="G34" s="72" t="n">
        <v>148.7</v>
      </c>
      <c r="H34" s="72" t="n">
        <v>159</v>
      </c>
      <c r="I34" s="72" t="n">
        <v>10.3</v>
      </c>
      <c r="J34" s="101" t="n">
        <v>6.9</v>
      </c>
    </row>
    <row r="35" s="65" customFormat="true" ht="13.5" hidden="false" customHeight="true" outlineLevel="0" collapsed="false">
      <c r="A35" s="97" t="s">
        <v>245</v>
      </c>
      <c r="B35" s="72" t="n">
        <v>14.3</v>
      </c>
      <c r="C35" s="72" t="n">
        <v>10.5</v>
      </c>
      <c r="D35" s="72" t="n">
        <v>13.6</v>
      </c>
      <c r="E35" s="72" t="n">
        <v>3.1</v>
      </c>
      <c r="F35" s="101" t="n">
        <v>29.8</v>
      </c>
      <c r="G35" s="72" t="n">
        <v>37.5</v>
      </c>
      <c r="H35" s="72" t="n">
        <v>35.8</v>
      </c>
      <c r="I35" s="72" t="n">
        <v>-1.7</v>
      </c>
      <c r="J35" s="101" t="n">
        <v>-4.4</v>
      </c>
    </row>
    <row r="36" s="65" customFormat="true" ht="18" hidden="false" customHeight="true" outlineLevel="0" collapsed="false">
      <c r="A36" s="96" t="s">
        <v>246</v>
      </c>
      <c r="B36" s="72" t="n">
        <v>33</v>
      </c>
      <c r="C36" s="72" t="n">
        <v>28</v>
      </c>
      <c r="D36" s="72" t="n">
        <v>35.1</v>
      </c>
      <c r="E36" s="72" t="n">
        <v>7</v>
      </c>
      <c r="F36" s="101" t="n">
        <v>25.1</v>
      </c>
      <c r="G36" s="72" t="n">
        <v>85.6</v>
      </c>
      <c r="H36" s="72" t="n">
        <v>90.9</v>
      </c>
      <c r="I36" s="72" t="n">
        <v>5.3</v>
      </c>
      <c r="J36" s="101" t="n">
        <v>6.2</v>
      </c>
    </row>
    <row r="37" s="65" customFormat="true" ht="13.5" hidden="false" customHeight="true" outlineLevel="0" collapsed="false">
      <c r="A37" s="97" t="s">
        <v>247</v>
      </c>
      <c r="B37" s="72" t="n">
        <v>14.7</v>
      </c>
      <c r="C37" s="72" t="n">
        <v>11.2</v>
      </c>
      <c r="D37" s="72" t="n">
        <v>16</v>
      </c>
      <c r="E37" s="72" t="n">
        <v>4.7</v>
      </c>
      <c r="F37" s="101" t="n">
        <v>42</v>
      </c>
      <c r="G37" s="72" t="n">
        <v>36.4</v>
      </c>
      <c r="H37" s="72" t="n">
        <v>37.5</v>
      </c>
      <c r="I37" s="72" t="n">
        <v>1.1</v>
      </c>
      <c r="J37" s="101" t="n">
        <v>2.9</v>
      </c>
    </row>
    <row r="38" s="65" customFormat="true" ht="13.5" hidden="false" customHeight="true" outlineLevel="0" collapsed="false">
      <c r="A38" s="97" t="s">
        <v>480</v>
      </c>
      <c r="B38" s="72" t="n">
        <v>5.8</v>
      </c>
      <c r="C38" s="72" t="n">
        <v>4.2</v>
      </c>
      <c r="D38" s="72" t="n">
        <v>5</v>
      </c>
      <c r="E38" s="72" t="n">
        <v>0.9</v>
      </c>
      <c r="F38" s="101" t="n">
        <v>20.9</v>
      </c>
      <c r="G38" s="72" t="n">
        <v>15.7</v>
      </c>
      <c r="H38" s="72" t="n">
        <v>12.6</v>
      </c>
      <c r="I38" s="72" t="n">
        <v>-3.2</v>
      </c>
      <c r="J38" s="101" t="n">
        <v>-20</v>
      </c>
    </row>
    <row r="39" s="65" customFormat="true" ht="19.5" hidden="false" customHeight="true" outlineLevel="0" collapsed="false">
      <c r="A39" s="95" t="s">
        <v>249</v>
      </c>
      <c r="B39" s="75" t="n">
        <v>279</v>
      </c>
      <c r="C39" s="75" t="n">
        <v>234.7</v>
      </c>
      <c r="D39" s="75" t="n">
        <v>236.8</v>
      </c>
      <c r="E39" s="75" t="n">
        <v>2.1</v>
      </c>
      <c r="F39" s="99" t="n">
        <v>0.9</v>
      </c>
      <c r="G39" s="75" t="n">
        <v>787.2</v>
      </c>
      <c r="H39" s="75" t="n">
        <v>668.5</v>
      </c>
      <c r="I39" s="75" t="n">
        <v>-118.7</v>
      </c>
      <c r="J39" s="99" t="n">
        <v>-15.1</v>
      </c>
    </row>
    <row r="40" customFormat="false" ht="13.5" hidden="false" customHeight="true" outlineLevel="0" collapsed="false">
      <c r="A40" s="96" t="s">
        <v>250</v>
      </c>
      <c r="B40" s="72" t="n">
        <v>48.8</v>
      </c>
      <c r="C40" s="72" t="n">
        <v>42</v>
      </c>
      <c r="D40" s="72" t="n">
        <v>47.5</v>
      </c>
      <c r="E40" s="72" t="n">
        <v>5.5</v>
      </c>
      <c r="F40" s="101" t="n">
        <v>13.1</v>
      </c>
      <c r="G40" s="72" t="n">
        <v>128.7</v>
      </c>
      <c r="H40" s="72" t="n">
        <v>128.1</v>
      </c>
      <c r="I40" s="72" t="n">
        <v>-0.6</v>
      </c>
      <c r="J40" s="101" t="n">
        <v>-0.5</v>
      </c>
    </row>
    <row r="41" s="65" customFormat="true" ht="13.5" hidden="false" customHeight="true" outlineLevel="0" collapsed="false">
      <c r="A41" s="97" t="s">
        <v>252</v>
      </c>
      <c r="B41" s="72" t="n">
        <v>24.3</v>
      </c>
      <c r="C41" s="72" t="n">
        <v>22.1</v>
      </c>
      <c r="D41" s="72" t="n">
        <v>23.6</v>
      </c>
      <c r="E41" s="72" t="n">
        <v>1.5</v>
      </c>
      <c r="F41" s="101" t="n">
        <v>6.8</v>
      </c>
      <c r="G41" s="72" t="n">
        <v>63.7</v>
      </c>
      <c r="H41" s="72" t="n">
        <v>64.4</v>
      </c>
      <c r="I41" s="72" t="n">
        <v>0.7</v>
      </c>
      <c r="J41" s="101" t="n">
        <v>1.1</v>
      </c>
    </row>
    <row r="42" s="65" customFormat="true" ht="13.5" hidden="false" customHeight="true" outlineLevel="0" collapsed="false">
      <c r="A42" s="97" t="s">
        <v>251</v>
      </c>
      <c r="B42" s="72" t="n">
        <v>13.5</v>
      </c>
      <c r="C42" s="72" t="n">
        <v>10.5</v>
      </c>
      <c r="D42" s="72" t="n">
        <v>12.6</v>
      </c>
      <c r="E42" s="72" t="n">
        <v>2.1</v>
      </c>
      <c r="F42" s="101" t="n">
        <v>19.9</v>
      </c>
      <c r="G42" s="72" t="n">
        <v>29.9</v>
      </c>
      <c r="H42" s="72" t="n">
        <v>33.7</v>
      </c>
      <c r="I42" s="72" t="n">
        <v>3.8</v>
      </c>
      <c r="J42" s="101" t="n">
        <v>12.7</v>
      </c>
    </row>
    <row r="43" s="65" customFormat="true" ht="18" hidden="false" customHeight="true" outlineLevel="0" collapsed="false">
      <c r="A43" s="96" t="s">
        <v>253</v>
      </c>
      <c r="B43" s="72" t="n">
        <v>230.3</v>
      </c>
      <c r="C43" s="72" t="n">
        <v>192.6</v>
      </c>
      <c r="D43" s="72" t="n">
        <v>189.2</v>
      </c>
      <c r="E43" s="72" t="n">
        <v>-3.4</v>
      </c>
      <c r="F43" s="101" t="n">
        <v>-1.8</v>
      </c>
      <c r="G43" s="72" t="n">
        <v>658.5</v>
      </c>
      <c r="H43" s="72" t="n">
        <v>540.4</v>
      </c>
      <c r="I43" s="72" t="n">
        <v>-118</v>
      </c>
      <c r="J43" s="101" t="n">
        <v>-17.9</v>
      </c>
    </row>
    <row r="44" s="65" customFormat="true" ht="13.5" hidden="false" customHeight="true" outlineLevel="0" collapsed="false">
      <c r="A44" s="97" t="s">
        <v>254</v>
      </c>
      <c r="B44" s="72" t="n">
        <v>95.4</v>
      </c>
      <c r="C44" s="72" t="n">
        <v>73.6</v>
      </c>
      <c r="D44" s="72" t="n">
        <v>75.8</v>
      </c>
      <c r="E44" s="72" t="n">
        <v>2.2</v>
      </c>
      <c r="F44" s="101" t="n">
        <v>3</v>
      </c>
      <c r="G44" s="72" t="n">
        <v>284.6</v>
      </c>
      <c r="H44" s="72" t="n">
        <v>204.3</v>
      </c>
      <c r="I44" s="72" t="n">
        <v>-80.4</v>
      </c>
      <c r="J44" s="101" t="n">
        <v>-28.2</v>
      </c>
    </row>
    <row r="45" s="65" customFormat="true" ht="13.5" hidden="false" customHeight="true" outlineLevel="0" collapsed="false">
      <c r="A45" s="97" t="s">
        <v>255</v>
      </c>
      <c r="B45" s="72" t="n">
        <v>39.6</v>
      </c>
      <c r="C45" s="72" t="n">
        <v>30.2</v>
      </c>
      <c r="D45" s="72" t="n">
        <v>28.8</v>
      </c>
      <c r="E45" s="72" t="n">
        <v>-1.4</v>
      </c>
      <c r="F45" s="101" t="n">
        <v>-4.6</v>
      </c>
      <c r="G45" s="72" t="n">
        <v>103.9</v>
      </c>
      <c r="H45" s="72" t="n">
        <v>85.7</v>
      </c>
      <c r="I45" s="72" t="n">
        <v>-18.2</v>
      </c>
      <c r="J45" s="101" t="n">
        <v>-17.5</v>
      </c>
    </row>
    <row r="46" s="65" customFormat="true" ht="13.5" hidden="false" customHeight="true" outlineLevel="0" collapsed="false">
      <c r="A46" s="97" t="s">
        <v>256</v>
      </c>
      <c r="B46" s="72" t="n">
        <v>23.1</v>
      </c>
      <c r="C46" s="72" t="n">
        <v>18.8</v>
      </c>
      <c r="D46" s="72" t="n">
        <v>17.9</v>
      </c>
      <c r="E46" s="72" t="n">
        <v>-0.8</v>
      </c>
      <c r="F46" s="101" t="n">
        <v>-4.5</v>
      </c>
      <c r="G46" s="72" t="n">
        <v>62.4</v>
      </c>
      <c r="H46" s="72" t="n">
        <v>55.5</v>
      </c>
      <c r="I46" s="72" t="n">
        <v>-6.9</v>
      </c>
      <c r="J46" s="101" t="n">
        <v>-11.1</v>
      </c>
    </row>
    <row r="47" s="65" customFormat="true" ht="13.5" hidden="false" customHeight="true" outlineLevel="0" collapsed="false">
      <c r="A47" s="97" t="s">
        <v>258</v>
      </c>
      <c r="B47" s="72" t="n">
        <v>13.4</v>
      </c>
      <c r="C47" s="72" t="n">
        <v>12.1</v>
      </c>
      <c r="D47" s="72" t="n">
        <v>15.1</v>
      </c>
      <c r="E47" s="72" t="n">
        <v>3</v>
      </c>
      <c r="F47" s="101" t="n">
        <v>24.4</v>
      </c>
      <c r="G47" s="72" t="n">
        <v>36.4</v>
      </c>
      <c r="H47" s="72" t="n">
        <v>38.7</v>
      </c>
      <c r="I47" s="72" t="n">
        <v>2.3</v>
      </c>
      <c r="J47" s="101" t="n">
        <v>6.4</v>
      </c>
    </row>
    <row r="48" customFormat="false" ht="13.5" hidden="false" customHeight="true" outlineLevel="0" collapsed="false">
      <c r="A48" s="97" t="s">
        <v>292</v>
      </c>
      <c r="B48" s="72" t="n">
        <v>16.1</v>
      </c>
      <c r="C48" s="72" t="n">
        <v>16.1</v>
      </c>
      <c r="D48" s="72" t="n">
        <v>14.6</v>
      </c>
      <c r="E48" s="72" t="n">
        <v>-1.5</v>
      </c>
      <c r="F48" s="101" t="n">
        <v>-9.2</v>
      </c>
      <c r="G48" s="72" t="n">
        <v>44.5</v>
      </c>
      <c r="H48" s="72" t="n">
        <v>39.9</v>
      </c>
      <c r="I48" s="72" t="n">
        <v>-4.6</v>
      </c>
      <c r="J48" s="101" t="n">
        <v>-10.4</v>
      </c>
    </row>
    <row r="49" s="65" customFormat="true" ht="19.5" hidden="false" customHeight="true" outlineLevel="0" collapsed="false">
      <c r="A49" s="95" t="s">
        <v>259</v>
      </c>
      <c r="B49" s="75" t="n">
        <v>246.6</v>
      </c>
      <c r="C49" s="75" t="n">
        <v>190.6</v>
      </c>
      <c r="D49" s="75" t="n">
        <v>227.4</v>
      </c>
      <c r="E49" s="75" t="n">
        <v>36.8</v>
      </c>
      <c r="F49" s="99" t="n">
        <v>19.3</v>
      </c>
      <c r="G49" s="75" t="n">
        <v>684.9</v>
      </c>
      <c r="H49" s="75" t="n">
        <v>620.1</v>
      </c>
      <c r="I49" s="75" t="n">
        <v>-64.8</v>
      </c>
      <c r="J49" s="99" t="n">
        <v>-9.5</v>
      </c>
    </row>
    <row r="50" s="65" customFormat="true" ht="13.5" hidden="false" customHeight="true" outlineLevel="0" collapsed="false">
      <c r="A50" s="96" t="s">
        <v>260</v>
      </c>
      <c r="B50" s="72" t="n">
        <v>163.6</v>
      </c>
      <c r="C50" s="72" t="n">
        <v>129.9</v>
      </c>
      <c r="D50" s="72" t="n">
        <v>153.9</v>
      </c>
      <c r="E50" s="72" t="n">
        <v>23.9</v>
      </c>
      <c r="F50" s="101" t="n">
        <v>18.4</v>
      </c>
      <c r="G50" s="72" t="n">
        <v>450.8</v>
      </c>
      <c r="H50" s="72" t="n">
        <v>425.5</v>
      </c>
      <c r="I50" s="72" t="n">
        <v>-25.3</v>
      </c>
      <c r="J50" s="101" t="n">
        <v>-5.6</v>
      </c>
    </row>
    <row r="51" s="65" customFormat="true" ht="13.5" hidden="false" customHeight="true" outlineLevel="0" collapsed="false">
      <c r="A51" s="97" t="s">
        <v>267</v>
      </c>
      <c r="B51" s="72" t="n">
        <v>30</v>
      </c>
      <c r="C51" s="72" t="n">
        <v>24.5</v>
      </c>
      <c r="D51" s="72" t="n">
        <v>24</v>
      </c>
      <c r="E51" s="72" t="n">
        <v>-0.5</v>
      </c>
      <c r="F51" s="101" t="n">
        <v>-2</v>
      </c>
      <c r="G51" s="72" t="n">
        <v>86.3</v>
      </c>
      <c r="H51" s="72" t="n">
        <v>71.5</v>
      </c>
      <c r="I51" s="72" t="n">
        <v>-14.8</v>
      </c>
      <c r="J51" s="101" t="n">
        <v>-17.1</v>
      </c>
    </row>
    <row r="52" customFormat="false" ht="13.5" hidden="false" customHeight="true" outlineLevel="0" collapsed="false">
      <c r="A52" s="97" t="s">
        <v>261</v>
      </c>
      <c r="B52" s="72" t="n">
        <v>26.8</v>
      </c>
      <c r="C52" s="72" t="n">
        <v>17.3</v>
      </c>
      <c r="D52" s="72" t="n">
        <v>23.8</v>
      </c>
      <c r="E52" s="72" t="n">
        <v>6.5</v>
      </c>
      <c r="F52" s="101" t="n">
        <v>37.9</v>
      </c>
      <c r="G52" s="72" t="n">
        <v>78.7</v>
      </c>
      <c r="H52" s="72" t="n">
        <v>64.5</v>
      </c>
      <c r="I52" s="72" t="n">
        <v>-14.2</v>
      </c>
      <c r="J52" s="101" t="n">
        <v>-18.1</v>
      </c>
    </row>
    <row r="53" customFormat="false" ht="13.5" hidden="false" customHeight="true" outlineLevel="0" collapsed="false">
      <c r="A53" s="97" t="s">
        <v>263</v>
      </c>
      <c r="B53" s="72" t="n">
        <v>24.1</v>
      </c>
      <c r="C53" s="72" t="n">
        <v>17.7</v>
      </c>
      <c r="D53" s="72" t="n">
        <v>19.9</v>
      </c>
      <c r="E53" s="72" t="n">
        <v>2.2</v>
      </c>
      <c r="F53" s="101" t="n">
        <v>12.2</v>
      </c>
      <c r="G53" s="72" t="n">
        <v>70</v>
      </c>
      <c r="H53" s="72" t="n">
        <v>57.4</v>
      </c>
      <c r="I53" s="72" t="n">
        <v>-12.7</v>
      </c>
      <c r="J53" s="101" t="n">
        <v>-18.1</v>
      </c>
    </row>
    <row r="54" s="65" customFormat="true" ht="13.5" hidden="false" customHeight="true" outlineLevel="0" collapsed="false">
      <c r="A54" s="97" t="s">
        <v>265</v>
      </c>
      <c r="B54" s="72" t="n">
        <v>3.1</v>
      </c>
      <c r="C54" s="72" t="n">
        <v>4.4</v>
      </c>
      <c r="D54" s="72" t="n">
        <v>15.2</v>
      </c>
      <c r="E54" s="72" t="n">
        <v>10.8</v>
      </c>
      <c r="F54" s="101" t="n">
        <v>242.5</v>
      </c>
      <c r="G54" s="72" t="n">
        <v>5.6</v>
      </c>
      <c r="H54" s="72" t="n">
        <v>29.7</v>
      </c>
      <c r="I54" s="72" t="n">
        <v>24.1</v>
      </c>
      <c r="J54" s="101" t="n">
        <v>428.3</v>
      </c>
    </row>
    <row r="55" customFormat="false" ht="13.5" hidden="false" customHeight="true" outlineLevel="0" collapsed="false">
      <c r="A55" s="97" t="s">
        <v>264</v>
      </c>
      <c r="B55" s="72" t="n">
        <v>11.5</v>
      </c>
      <c r="C55" s="72" t="n">
        <v>10.9</v>
      </c>
      <c r="D55" s="72" t="n">
        <v>12.7</v>
      </c>
      <c r="E55" s="72" t="n">
        <v>1.8</v>
      </c>
      <c r="F55" s="101" t="n">
        <v>16.9</v>
      </c>
      <c r="G55" s="72" t="n">
        <v>33.1</v>
      </c>
      <c r="H55" s="72" t="n">
        <v>36.4</v>
      </c>
      <c r="I55" s="72" t="n">
        <v>3.3</v>
      </c>
      <c r="J55" s="101" t="n">
        <v>9.9</v>
      </c>
    </row>
    <row r="56" s="65" customFormat="true" ht="13.5" hidden="false" customHeight="true" outlineLevel="0" collapsed="false">
      <c r="A56" s="97" t="s">
        <v>269</v>
      </c>
      <c r="B56" s="72" t="n">
        <v>12.8</v>
      </c>
      <c r="C56" s="72" t="n">
        <v>9.8</v>
      </c>
      <c r="D56" s="72" t="n">
        <v>11.2</v>
      </c>
      <c r="E56" s="72" t="n">
        <v>1.4</v>
      </c>
      <c r="F56" s="101" t="n">
        <v>14.1</v>
      </c>
      <c r="G56" s="72" t="n">
        <v>32.1</v>
      </c>
      <c r="H56" s="72" t="n">
        <v>32.7</v>
      </c>
      <c r="I56" s="72" t="n">
        <v>0.6</v>
      </c>
      <c r="J56" s="101" t="n">
        <v>1.8</v>
      </c>
    </row>
    <row r="57" s="65" customFormat="true" ht="13.5" hidden="false" customHeight="true" outlineLevel="0" collapsed="false">
      <c r="A57" s="97" t="s">
        <v>262</v>
      </c>
      <c r="B57" s="72" t="n">
        <v>13.7</v>
      </c>
      <c r="C57" s="72" t="n">
        <v>5.1</v>
      </c>
      <c r="D57" s="72" t="n">
        <v>10.5</v>
      </c>
      <c r="E57" s="72" t="n">
        <v>5.4</v>
      </c>
      <c r="F57" s="101" t="n">
        <v>106.5</v>
      </c>
      <c r="G57" s="72" t="n">
        <v>24.1</v>
      </c>
      <c r="H57" s="72" t="n">
        <v>20.1</v>
      </c>
      <c r="I57" s="72" t="n">
        <v>-3.9</v>
      </c>
      <c r="J57" s="101" t="n">
        <v>-16.4</v>
      </c>
    </row>
    <row r="58" customFormat="false" ht="13.5" hidden="false" customHeight="true" outlineLevel="0" collapsed="false">
      <c r="A58" s="97" t="s">
        <v>266</v>
      </c>
      <c r="B58" s="72" t="n">
        <v>9</v>
      </c>
      <c r="C58" s="72" t="n">
        <v>9.1</v>
      </c>
      <c r="D58" s="72" t="n">
        <v>8.6</v>
      </c>
      <c r="E58" s="72" t="n">
        <v>-0.5</v>
      </c>
      <c r="F58" s="101" t="n">
        <v>-5.3</v>
      </c>
      <c r="G58" s="72" t="n">
        <v>24.3</v>
      </c>
      <c r="H58" s="72" t="n">
        <v>25.7</v>
      </c>
      <c r="I58" s="72" t="n">
        <v>1.4</v>
      </c>
      <c r="J58" s="101" t="n">
        <v>5.7</v>
      </c>
    </row>
    <row r="59" s="65" customFormat="true" ht="13.5" hidden="false" customHeight="true" outlineLevel="0" collapsed="false">
      <c r="A59" s="97" t="s">
        <v>268</v>
      </c>
      <c r="B59" s="72" t="n">
        <v>7.3</v>
      </c>
      <c r="C59" s="72" t="n">
        <v>8</v>
      </c>
      <c r="D59" s="72" t="n">
        <v>6.4</v>
      </c>
      <c r="E59" s="72" t="n">
        <v>-1.6</v>
      </c>
      <c r="F59" s="101" t="n">
        <v>-20.4</v>
      </c>
      <c r="G59" s="72" t="n">
        <v>25.3</v>
      </c>
      <c r="H59" s="72" t="n">
        <v>20.3</v>
      </c>
      <c r="I59" s="72" t="n">
        <v>-5</v>
      </c>
      <c r="J59" s="101" t="n">
        <v>-19.8</v>
      </c>
    </row>
    <row r="60" s="65" customFormat="true" ht="13.5" hidden="false" customHeight="true" outlineLevel="0" collapsed="false">
      <c r="A60" s="97" t="s">
        <v>270</v>
      </c>
      <c r="B60" s="72" t="n">
        <v>5.9</v>
      </c>
      <c r="C60" s="72" t="n">
        <v>3.8</v>
      </c>
      <c r="D60" s="72" t="n">
        <v>5.1</v>
      </c>
      <c r="E60" s="72" t="n">
        <v>1.2</v>
      </c>
      <c r="F60" s="101" t="n">
        <v>32.4</v>
      </c>
      <c r="G60" s="72" t="n">
        <v>14.6</v>
      </c>
      <c r="H60" s="72" t="n">
        <v>12.2</v>
      </c>
      <c r="I60" s="72" t="n">
        <v>-2.3</v>
      </c>
      <c r="J60" s="101" t="n">
        <v>-15.9</v>
      </c>
    </row>
    <row r="61" s="65" customFormat="true" ht="13.5" hidden="false" customHeight="true" outlineLevel="0" collapsed="false">
      <c r="A61" s="97" t="s">
        <v>271</v>
      </c>
      <c r="B61" s="72" t="n">
        <v>6.3</v>
      </c>
      <c r="C61" s="72" t="n">
        <v>4.1</v>
      </c>
      <c r="D61" s="72" t="n">
        <v>4.7</v>
      </c>
      <c r="E61" s="72" t="n">
        <v>0.6</v>
      </c>
      <c r="F61" s="101" t="n">
        <v>13.8</v>
      </c>
      <c r="G61" s="72" t="n">
        <v>17.4</v>
      </c>
      <c r="H61" s="72" t="n">
        <v>13.6</v>
      </c>
      <c r="I61" s="72" t="n">
        <v>-3.9</v>
      </c>
      <c r="J61" s="101" t="n">
        <v>-22.1</v>
      </c>
    </row>
    <row r="62" s="65" customFormat="true" ht="13.5" hidden="false" customHeight="true" outlineLevel="0" collapsed="false">
      <c r="A62" s="97" t="s">
        <v>274</v>
      </c>
      <c r="B62" s="72" t="n">
        <v>4.2</v>
      </c>
      <c r="C62" s="72" t="n">
        <v>2.7</v>
      </c>
      <c r="D62" s="72" t="n">
        <v>3.3</v>
      </c>
      <c r="E62" s="72" t="n">
        <v>0.6</v>
      </c>
      <c r="F62" s="101" t="n">
        <v>23.1</v>
      </c>
      <c r="G62" s="72" t="n">
        <v>11.8</v>
      </c>
      <c r="H62" s="72" t="n">
        <v>8.6</v>
      </c>
      <c r="I62" s="72" t="n">
        <v>-3.2</v>
      </c>
      <c r="J62" s="101" t="n">
        <v>-27</v>
      </c>
    </row>
    <row r="63" s="65" customFormat="true" ht="13.5" hidden="false" customHeight="true" outlineLevel="0" collapsed="false">
      <c r="A63" s="97" t="s">
        <v>272</v>
      </c>
      <c r="B63" s="72" t="n">
        <v>3.6</v>
      </c>
      <c r="C63" s="72" t="n">
        <v>6.4</v>
      </c>
      <c r="D63" s="72" t="n">
        <v>3.2</v>
      </c>
      <c r="E63" s="72" t="n">
        <v>-3.2</v>
      </c>
      <c r="F63" s="101" t="n">
        <v>-50.4</v>
      </c>
      <c r="G63" s="72" t="n">
        <v>13.1</v>
      </c>
      <c r="H63" s="72" t="n">
        <v>15.8</v>
      </c>
      <c r="I63" s="72" t="n">
        <v>2.7</v>
      </c>
      <c r="J63" s="101" t="n">
        <v>20.7</v>
      </c>
    </row>
    <row r="64" s="65" customFormat="true" ht="13.5" hidden="false" customHeight="true" outlineLevel="0" collapsed="false">
      <c r="A64" s="97" t="s">
        <v>468</v>
      </c>
      <c r="B64" s="72" t="n">
        <v>2.5</v>
      </c>
      <c r="C64" s="72" t="n">
        <v>2.9</v>
      </c>
      <c r="D64" s="72" t="n">
        <v>2.4</v>
      </c>
      <c r="E64" s="72" t="n">
        <v>-0.5</v>
      </c>
      <c r="F64" s="101" t="n">
        <v>-15.8</v>
      </c>
      <c r="G64" s="72" t="n">
        <v>7.9</v>
      </c>
      <c r="H64" s="72" t="n">
        <v>8</v>
      </c>
      <c r="I64" s="72" t="n">
        <v>0</v>
      </c>
      <c r="J64" s="101" t="n">
        <v>0.4</v>
      </c>
    </row>
    <row r="65" customFormat="false" ht="13.5" hidden="false" customHeight="true" outlineLevel="0" collapsed="false">
      <c r="A65" s="97" t="s">
        <v>273</v>
      </c>
      <c r="B65" s="72" t="n">
        <v>1.9</v>
      </c>
      <c r="C65" s="72" t="n">
        <v>2.4</v>
      </c>
      <c r="D65" s="72" t="n">
        <v>1.9</v>
      </c>
      <c r="E65" s="72" t="n">
        <v>-0.5</v>
      </c>
      <c r="F65" s="101" t="n">
        <v>-20.1</v>
      </c>
      <c r="G65" s="72" t="n">
        <v>4.3</v>
      </c>
      <c r="H65" s="72" t="n">
        <v>6.4</v>
      </c>
      <c r="I65" s="72" t="n">
        <v>2.1</v>
      </c>
      <c r="J65" s="101" t="n">
        <v>48.4</v>
      </c>
    </row>
    <row r="66" s="65" customFormat="true" ht="18" hidden="false" customHeight="true" outlineLevel="0" collapsed="false">
      <c r="A66" s="96" t="s">
        <v>276</v>
      </c>
      <c r="B66" s="72" t="n">
        <v>83</v>
      </c>
      <c r="C66" s="72" t="n">
        <v>60.7</v>
      </c>
      <c r="D66" s="72" t="n">
        <v>73.5</v>
      </c>
      <c r="E66" s="72" t="n">
        <v>12.9</v>
      </c>
      <c r="F66" s="101" t="n">
        <v>21.2</v>
      </c>
      <c r="G66" s="72" t="n">
        <v>234.1</v>
      </c>
      <c r="H66" s="72" t="n">
        <v>194.6</v>
      </c>
      <c r="I66" s="72" t="n">
        <v>-39.5</v>
      </c>
      <c r="J66" s="101" t="n">
        <v>-16.9</v>
      </c>
    </row>
    <row r="67" s="65" customFormat="true" ht="13.5" hidden="false" customHeight="true" outlineLevel="0" collapsed="false">
      <c r="A67" s="97" t="s">
        <v>277</v>
      </c>
      <c r="B67" s="72" t="n">
        <v>61.5</v>
      </c>
      <c r="C67" s="72" t="n">
        <v>44.8</v>
      </c>
      <c r="D67" s="72" t="n">
        <v>53</v>
      </c>
      <c r="E67" s="72" t="n">
        <v>8.2</v>
      </c>
      <c r="F67" s="101" t="n">
        <v>18.4</v>
      </c>
      <c r="G67" s="72" t="n">
        <v>178.9</v>
      </c>
      <c r="H67" s="72" t="n">
        <v>144.6</v>
      </c>
      <c r="I67" s="72" t="n">
        <v>-34.3</v>
      </c>
      <c r="J67" s="101" t="n">
        <v>-19.2</v>
      </c>
    </row>
    <row r="68" s="65" customFormat="true" ht="13.5" hidden="false" customHeight="true" outlineLevel="0" collapsed="false">
      <c r="A68" s="97" t="s">
        <v>469</v>
      </c>
      <c r="B68" s="72" t="n">
        <v>10.7</v>
      </c>
      <c r="C68" s="72" t="n">
        <v>8.8</v>
      </c>
      <c r="D68" s="72" t="n">
        <v>10</v>
      </c>
      <c r="E68" s="72" t="n">
        <v>1.1</v>
      </c>
      <c r="F68" s="101" t="n">
        <v>12.9</v>
      </c>
      <c r="G68" s="72" t="n">
        <v>27.7</v>
      </c>
      <c r="H68" s="72" t="n">
        <v>23.8</v>
      </c>
      <c r="I68" s="72" t="n">
        <v>-3.9</v>
      </c>
      <c r="J68" s="101" t="n">
        <v>-14</v>
      </c>
    </row>
    <row r="69" s="65" customFormat="true" ht="19.5" hidden="false" customHeight="true" outlineLevel="0" collapsed="false">
      <c r="A69" s="95" t="s">
        <v>279</v>
      </c>
      <c r="B69" s="75" t="n">
        <v>3.6</v>
      </c>
      <c r="C69" s="75" t="n">
        <v>3.3</v>
      </c>
      <c r="D69" s="75" t="n">
        <v>3.2</v>
      </c>
      <c r="E69" s="75" t="n">
        <v>-0.1</v>
      </c>
      <c r="F69" s="99" t="n">
        <v>-3.8</v>
      </c>
      <c r="G69" s="75" t="n">
        <v>9.6</v>
      </c>
      <c r="H69" s="75" t="n">
        <v>9.5</v>
      </c>
      <c r="I69" s="75" t="n">
        <v>-0.1</v>
      </c>
      <c r="J69" s="99" t="n">
        <v>-1.4</v>
      </c>
    </row>
    <row r="70" s="65" customFormat="true" ht="13.5" hidden="false" customHeight="true" outlineLevel="0" collapsed="false">
      <c r="A70" s="96" t="s">
        <v>280</v>
      </c>
      <c r="B70" s="72" t="n">
        <v>3.6</v>
      </c>
      <c r="C70" s="72" t="n">
        <v>3.3</v>
      </c>
      <c r="D70" s="72" t="n">
        <v>3.2</v>
      </c>
      <c r="E70" s="72" t="n">
        <v>-0.1</v>
      </c>
      <c r="F70" s="101" t="n">
        <v>-3.8</v>
      </c>
      <c r="G70" s="72" t="n">
        <v>9.6</v>
      </c>
      <c r="H70" s="72" t="n">
        <v>9.5</v>
      </c>
      <c r="I70" s="72" t="n">
        <v>-0.1</v>
      </c>
      <c r="J70" s="101" t="n">
        <v>-1.4</v>
      </c>
    </row>
    <row r="71" s="65" customFormat="true" ht="13.5" hidden="false" customHeight="true" outlineLevel="0" collapsed="false">
      <c r="A71" s="98" t="s">
        <v>281</v>
      </c>
      <c r="B71" s="72" t="n">
        <v>3.6</v>
      </c>
      <c r="C71" s="72" t="n">
        <v>3.3</v>
      </c>
      <c r="D71" s="72" t="n">
        <v>3.2</v>
      </c>
      <c r="E71" s="72" t="n">
        <v>-0.1</v>
      </c>
      <c r="F71" s="101" t="n">
        <v>-3.8</v>
      </c>
      <c r="G71" s="72" t="n">
        <v>9.6</v>
      </c>
      <c r="H71" s="72" t="n">
        <v>9.5</v>
      </c>
      <c r="I71" s="72" t="n">
        <v>-0.1</v>
      </c>
      <c r="J71" s="101" t="n">
        <v>-1.4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2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3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520586</v>
      </c>
      <c r="C9" s="75" t="n">
        <v>1175826</v>
      </c>
      <c r="D9" s="75" t="n">
        <v>1579416</v>
      </c>
      <c r="E9" s="75" t="n">
        <v>403590</v>
      </c>
      <c r="F9" s="99" t="n">
        <v>34.3</v>
      </c>
      <c r="G9" s="75" t="n">
        <v>3750402</v>
      </c>
      <c r="H9" s="75" t="n">
        <v>3796276</v>
      </c>
      <c r="I9" s="75" t="n">
        <v>45874</v>
      </c>
      <c r="J9" s="99" t="n">
        <v>1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860242</v>
      </c>
      <c r="C11" s="72" t="n">
        <v>588585</v>
      </c>
      <c r="D11" s="72" t="n">
        <v>884049</v>
      </c>
      <c r="E11" s="72" t="n">
        <v>295464</v>
      </c>
      <c r="F11" s="101" t="n">
        <v>50.2</v>
      </c>
      <c r="G11" s="72" t="n">
        <v>1994868</v>
      </c>
      <c r="H11" s="72" t="n">
        <v>2051032</v>
      </c>
      <c r="I11" s="72" t="n">
        <v>56164</v>
      </c>
      <c r="J11" s="101" t="n">
        <v>2.8</v>
      </c>
    </row>
    <row r="12" s="65" customFormat="true" ht="13.5" hidden="false" customHeight="true" outlineLevel="0" collapsed="false">
      <c r="A12" s="98" t="s">
        <v>230</v>
      </c>
      <c r="B12" s="72" t="n">
        <v>660344</v>
      </c>
      <c r="C12" s="72" t="n">
        <v>587241</v>
      </c>
      <c r="D12" s="72" t="n">
        <v>695367</v>
      </c>
      <c r="E12" s="72" t="n">
        <v>108126</v>
      </c>
      <c r="F12" s="101" t="n">
        <v>18.4</v>
      </c>
      <c r="G12" s="72" t="n">
        <v>1755534</v>
      </c>
      <c r="H12" s="72" t="n">
        <v>1745244</v>
      </c>
      <c r="I12" s="72" t="n">
        <v>-10290</v>
      </c>
      <c r="J12" s="101" t="n">
        <v>-0.6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60344</v>
      </c>
      <c r="C16" s="75" t="n">
        <v>587241</v>
      </c>
      <c r="D16" s="75" t="n">
        <v>695367</v>
      </c>
      <c r="E16" s="75" t="n">
        <v>108126</v>
      </c>
      <c r="F16" s="99" t="n">
        <v>18.4</v>
      </c>
      <c r="G16" s="75" t="n">
        <v>1755444</v>
      </c>
      <c r="H16" s="75" t="n">
        <v>1745244</v>
      </c>
      <c r="I16" s="75" t="n">
        <v>-10200</v>
      </c>
      <c r="J16" s="99" t="n">
        <v>-0.6</v>
      </c>
    </row>
    <row r="17" s="65" customFormat="true" ht="13.5" hidden="false" customHeight="true" outlineLevel="0" collapsed="false">
      <c r="A17" s="96" t="s">
        <v>260</v>
      </c>
      <c r="B17" s="72" t="n">
        <v>562208</v>
      </c>
      <c r="C17" s="72" t="n">
        <v>513666</v>
      </c>
      <c r="D17" s="72" t="n">
        <v>597911</v>
      </c>
      <c r="E17" s="72" t="n">
        <v>84245</v>
      </c>
      <c r="F17" s="101" t="n">
        <v>16.4</v>
      </c>
      <c r="G17" s="72" t="n">
        <v>1489753</v>
      </c>
      <c r="H17" s="72" t="n">
        <v>1543201</v>
      </c>
      <c r="I17" s="72" t="n">
        <v>53448</v>
      </c>
      <c r="J17" s="101" t="n">
        <v>3.6</v>
      </c>
    </row>
    <row r="18" s="65" customFormat="true" ht="13.5" hidden="false" customHeight="true" outlineLevel="0" collapsed="false">
      <c r="A18" s="97" t="s">
        <v>402</v>
      </c>
      <c r="B18" s="72" t="n">
        <v>443882</v>
      </c>
      <c r="C18" s="72" t="n">
        <v>436842</v>
      </c>
      <c r="D18" s="72" t="n">
        <v>484879</v>
      </c>
      <c r="E18" s="72" t="n">
        <v>48037</v>
      </c>
      <c r="F18" s="101" t="n">
        <v>11</v>
      </c>
      <c r="G18" s="72" t="n">
        <v>1213936</v>
      </c>
      <c r="H18" s="72" t="n">
        <v>1266094</v>
      </c>
      <c r="I18" s="72" t="n">
        <v>52158</v>
      </c>
      <c r="J18" s="101" t="n">
        <v>4.3</v>
      </c>
    </row>
    <row r="19" s="65" customFormat="true" ht="13.5" hidden="false" customHeight="true" outlineLevel="0" collapsed="false">
      <c r="A19" s="97" t="s">
        <v>403</v>
      </c>
      <c r="B19" s="72" t="n">
        <v>83875</v>
      </c>
      <c r="C19" s="72" t="n">
        <v>66736</v>
      </c>
      <c r="D19" s="72" t="n">
        <v>79786</v>
      </c>
      <c r="E19" s="72" t="n">
        <v>13050</v>
      </c>
      <c r="F19" s="101" t="n">
        <v>19.6</v>
      </c>
      <c r="G19" s="72" t="n">
        <v>212961</v>
      </c>
      <c r="H19" s="72" t="n">
        <v>218158</v>
      </c>
      <c r="I19" s="72" t="n">
        <v>5197</v>
      </c>
      <c r="J19" s="101" t="n">
        <v>2.4</v>
      </c>
    </row>
    <row r="20" s="65" customFormat="true" ht="13.5" hidden="false" customHeight="true" outlineLevel="0" collapsed="false">
      <c r="A20" s="97" t="s">
        <v>400</v>
      </c>
      <c r="B20" s="72" t="s">
        <v>63</v>
      </c>
      <c r="C20" s="72" t="s">
        <v>63</v>
      </c>
      <c r="D20" s="72" t="n">
        <v>9909</v>
      </c>
      <c r="E20" s="72" t="n">
        <v>9909</v>
      </c>
      <c r="F20" s="101" t="s">
        <v>63</v>
      </c>
      <c r="G20" s="72" t="n">
        <v>4789</v>
      </c>
      <c r="H20" s="72" t="n">
        <v>13998</v>
      </c>
      <c r="I20" s="72" t="n">
        <v>9209</v>
      </c>
      <c r="J20" s="101" t="n">
        <v>192.3</v>
      </c>
    </row>
    <row r="21" s="65" customFormat="true" ht="13.5" hidden="false" customHeight="true" outlineLevel="0" collapsed="false">
      <c r="A21" s="97" t="s">
        <v>401</v>
      </c>
      <c r="B21" s="72" t="n">
        <v>6811</v>
      </c>
      <c r="C21" s="72" t="s">
        <v>63</v>
      </c>
      <c r="D21" s="72" t="n">
        <v>9491</v>
      </c>
      <c r="E21" s="72" t="n">
        <v>9491</v>
      </c>
      <c r="F21" s="101" t="s">
        <v>63</v>
      </c>
      <c r="G21" s="72" t="n">
        <v>6811</v>
      </c>
      <c r="H21" s="72" t="n">
        <v>9491</v>
      </c>
      <c r="I21" s="72" t="n">
        <v>2680</v>
      </c>
      <c r="J21" s="101" t="n">
        <v>39.3</v>
      </c>
    </row>
    <row r="22" s="65" customFormat="true" ht="13.5" hidden="false" customHeight="true" outlineLevel="0" collapsed="false">
      <c r="A22" s="97" t="s">
        <v>406</v>
      </c>
      <c r="B22" s="72" t="n">
        <v>6897</v>
      </c>
      <c r="C22" s="72" t="n">
        <v>2919</v>
      </c>
      <c r="D22" s="72" t="n">
        <v>4422</v>
      </c>
      <c r="E22" s="72" t="n">
        <v>1503</v>
      </c>
      <c r="F22" s="101" t="n">
        <v>51.5</v>
      </c>
      <c r="G22" s="72" t="n">
        <v>17567</v>
      </c>
      <c r="H22" s="72" t="n">
        <v>12753</v>
      </c>
      <c r="I22" s="72" t="n">
        <v>-4814</v>
      </c>
      <c r="J22" s="101" t="n">
        <v>-27.4</v>
      </c>
    </row>
    <row r="23" customFormat="false" ht="13.5" hidden="false" customHeight="true" outlineLevel="0" collapsed="false">
      <c r="A23" s="97" t="s">
        <v>484</v>
      </c>
      <c r="B23" s="72" t="n">
        <v>4918</v>
      </c>
      <c r="C23" s="72" t="n">
        <v>3391</v>
      </c>
      <c r="D23" s="72" t="n">
        <v>4409</v>
      </c>
      <c r="E23" s="72" t="n">
        <v>1018</v>
      </c>
      <c r="F23" s="101" t="n">
        <v>30</v>
      </c>
      <c r="G23" s="72" t="n">
        <v>14896</v>
      </c>
      <c r="H23" s="72" t="n">
        <v>12120</v>
      </c>
      <c r="I23" s="72" t="n">
        <v>-2776</v>
      </c>
      <c r="J23" s="101" t="n">
        <v>-18.6</v>
      </c>
    </row>
    <row r="24" customFormat="false" ht="18" hidden="false" customHeight="true" outlineLevel="0" collapsed="false">
      <c r="A24" s="96" t="s">
        <v>276</v>
      </c>
      <c r="B24" s="72" t="n">
        <v>98136</v>
      </c>
      <c r="C24" s="72" t="n">
        <v>73575</v>
      </c>
      <c r="D24" s="72" t="n">
        <v>97456</v>
      </c>
      <c r="E24" s="72" t="n">
        <v>23881</v>
      </c>
      <c r="F24" s="101" t="n">
        <v>32.5</v>
      </c>
      <c r="G24" s="72" t="n">
        <v>265691</v>
      </c>
      <c r="H24" s="72" t="n">
        <v>202043</v>
      </c>
      <c r="I24" s="72" t="n">
        <v>-63648</v>
      </c>
      <c r="J24" s="101" t="n">
        <v>-24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90</v>
      </c>
      <c r="H26" s="75" t="s">
        <v>63</v>
      </c>
      <c r="I26" s="75" t="n">
        <v>-90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5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742088</v>
      </c>
      <c r="C28" s="75" t="n">
        <v>577959</v>
      </c>
      <c r="D28" s="75" t="n">
        <v>788934</v>
      </c>
      <c r="E28" s="75" t="n">
        <v>210975</v>
      </c>
      <c r="F28" s="99" t="n">
        <v>36.5</v>
      </c>
      <c r="G28" s="75" t="n">
        <v>1846241</v>
      </c>
      <c r="H28" s="75" t="n">
        <v>1882152</v>
      </c>
      <c r="I28" s="75" t="n">
        <v>35911</v>
      </c>
      <c r="J28" s="99" t="n">
        <v>1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418666</v>
      </c>
      <c r="C30" s="72" t="n">
        <v>290610</v>
      </c>
      <c r="D30" s="72" t="n">
        <v>440262</v>
      </c>
      <c r="E30" s="72" t="n">
        <v>149652</v>
      </c>
      <c r="F30" s="101" t="n">
        <v>51.5</v>
      </c>
      <c r="G30" s="72" t="n">
        <v>985727</v>
      </c>
      <c r="H30" s="72" t="n">
        <v>1021369</v>
      </c>
      <c r="I30" s="72" t="n">
        <v>35642</v>
      </c>
      <c r="J30" s="101" t="n">
        <v>3.6</v>
      </c>
    </row>
    <row r="31" s="65" customFormat="true" ht="13.5" hidden="false" customHeight="true" outlineLevel="0" collapsed="false">
      <c r="A31" s="98" t="s">
        <v>230</v>
      </c>
      <c r="B31" s="72" t="n">
        <v>323422</v>
      </c>
      <c r="C31" s="72" t="n">
        <v>287349</v>
      </c>
      <c r="D31" s="72" t="n">
        <v>348672</v>
      </c>
      <c r="E31" s="72" t="n">
        <v>61323</v>
      </c>
      <c r="F31" s="101" t="n">
        <v>21.3</v>
      </c>
      <c r="G31" s="72" t="n">
        <v>860514</v>
      </c>
      <c r="H31" s="72" t="n">
        <v>860783</v>
      </c>
      <c r="I31" s="72" t="n">
        <v>269</v>
      </c>
      <c r="J31" s="101" t="n">
        <v>0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23422</v>
      </c>
      <c r="C35" s="75" t="n">
        <v>287349</v>
      </c>
      <c r="D35" s="75" t="n">
        <v>348672</v>
      </c>
      <c r="E35" s="75" t="n">
        <v>61323</v>
      </c>
      <c r="F35" s="99" t="n">
        <v>21.3</v>
      </c>
      <c r="G35" s="75" t="n">
        <v>860469</v>
      </c>
      <c r="H35" s="75" t="n">
        <v>860783</v>
      </c>
      <c r="I35" s="75" t="n">
        <v>314</v>
      </c>
      <c r="J35" s="99" t="n">
        <v>0</v>
      </c>
    </row>
    <row r="36" s="65" customFormat="true" ht="13.5" hidden="false" customHeight="true" outlineLevel="0" collapsed="false">
      <c r="A36" s="96" t="s">
        <v>260</v>
      </c>
      <c r="B36" s="72" t="n">
        <v>273523</v>
      </c>
      <c r="C36" s="72" t="n">
        <v>251502</v>
      </c>
      <c r="D36" s="72" t="n">
        <v>298798</v>
      </c>
      <c r="E36" s="72" t="n">
        <v>47296</v>
      </c>
      <c r="F36" s="101" t="n">
        <v>18.8</v>
      </c>
      <c r="G36" s="72" t="n">
        <v>725992</v>
      </c>
      <c r="H36" s="72" t="n">
        <v>758170</v>
      </c>
      <c r="I36" s="72" t="n">
        <v>32178</v>
      </c>
      <c r="J36" s="101" t="n">
        <v>4.4</v>
      </c>
    </row>
    <row r="37" s="65" customFormat="true" ht="13.5" hidden="false" customHeight="true" outlineLevel="0" collapsed="false">
      <c r="A37" s="97" t="s">
        <v>402</v>
      </c>
      <c r="B37" s="72" t="n">
        <v>214732</v>
      </c>
      <c r="C37" s="72" t="n">
        <v>212316</v>
      </c>
      <c r="D37" s="72" t="n">
        <v>242719</v>
      </c>
      <c r="E37" s="72" t="n">
        <v>30403</v>
      </c>
      <c r="F37" s="101" t="n">
        <v>14.3</v>
      </c>
      <c r="G37" s="72" t="n">
        <v>591070</v>
      </c>
      <c r="H37" s="72" t="n">
        <v>621054</v>
      </c>
      <c r="I37" s="72" t="n">
        <v>29984</v>
      </c>
      <c r="J37" s="101" t="n">
        <v>5.1</v>
      </c>
    </row>
    <row r="38" s="65" customFormat="true" ht="13.5" hidden="false" customHeight="true" outlineLevel="0" collapsed="false">
      <c r="A38" s="97" t="s">
        <v>403</v>
      </c>
      <c r="B38" s="72" t="n">
        <v>42045</v>
      </c>
      <c r="C38" s="72" t="n">
        <v>34309</v>
      </c>
      <c r="D38" s="72" t="n">
        <v>40329</v>
      </c>
      <c r="E38" s="72" t="n">
        <v>6020</v>
      </c>
      <c r="F38" s="101" t="n">
        <v>17.5</v>
      </c>
      <c r="G38" s="72" t="n">
        <v>104382</v>
      </c>
      <c r="H38" s="72" t="n">
        <v>108052</v>
      </c>
      <c r="I38" s="72" t="n">
        <v>3670</v>
      </c>
      <c r="J38" s="101" t="n">
        <v>3.5</v>
      </c>
    </row>
    <row r="39" s="65" customFormat="true" ht="13.5" hidden="false" customHeight="true" outlineLevel="0" collapsed="false">
      <c r="A39" s="97" t="s">
        <v>401</v>
      </c>
      <c r="B39" s="72" t="n">
        <v>4485</v>
      </c>
      <c r="C39" s="72" t="s">
        <v>63</v>
      </c>
      <c r="D39" s="72" t="n">
        <v>9491</v>
      </c>
      <c r="E39" s="72" t="n">
        <v>9491</v>
      </c>
      <c r="F39" s="101" t="s">
        <v>63</v>
      </c>
      <c r="G39" s="72" t="n">
        <v>4485</v>
      </c>
      <c r="H39" s="72" t="n">
        <v>9491</v>
      </c>
      <c r="I39" s="72" t="n">
        <v>5006</v>
      </c>
      <c r="J39" s="101" t="n">
        <v>111.6</v>
      </c>
    </row>
    <row r="40" s="65" customFormat="true" ht="13.5" hidden="false" customHeight="true" outlineLevel="0" collapsed="false">
      <c r="A40" s="97" t="s">
        <v>484</v>
      </c>
      <c r="B40" s="72" t="n">
        <v>2559</v>
      </c>
      <c r="C40" s="72" t="n">
        <v>1756</v>
      </c>
      <c r="D40" s="72" t="n">
        <v>2237</v>
      </c>
      <c r="E40" s="72" t="n">
        <v>481</v>
      </c>
      <c r="F40" s="101" t="n">
        <v>27.4</v>
      </c>
      <c r="G40" s="72" t="n">
        <v>8313</v>
      </c>
      <c r="H40" s="72" t="n">
        <v>6741</v>
      </c>
      <c r="I40" s="72" t="n">
        <v>-1572</v>
      </c>
      <c r="J40" s="101" t="n">
        <v>-18.9</v>
      </c>
    </row>
    <row r="41" s="65" customFormat="true" ht="13.5" hidden="false" customHeight="true" outlineLevel="0" collapsed="false">
      <c r="A41" s="97" t="s">
        <v>406</v>
      </c>
      <c r="B41" s="72" t="n">
        <v>3013</v>
      </c>
      <c r="C41" s="72" t="n">
        <v>1308</v>
      </c>
      <c r="D41" s="72" t="n">
        <v>1693</v>
      </c>
      <c r="E41" s="72" t="n">
        <v>385</v>
      </c>
      <c r="F41" s="101" t="n">
        <v>29.4</v>
      </c>
      <c r="G41" s="72" t="n">
        <v>7493</v>
      </c>
      <c r="H41" s="72" t="n">
        <v>5559</v>
      </c>
      <c r="I41" s="72" t="n">
        <v>-1934</v>
      </c>
      <c r="J41" s="101" t="n">
        <v>-25.8</v>
      </c>
    </row>
    <row r="42" customFormat="false" ht="13.5" hidden="false" customHeight="true" outlineLevel="0" collapsed="false">
      <c r="A42" s="97" t="s">
        <v>486</v>
      </c>
      <c r="B42" s="72" t="n">
        <v>691</v>
      </c>
      <c r="C42" s="72" t="n">
        <v>1317</v>
      </c>
      <c r="D42" s="72" t="n">
        <v>1587</v>
      </c>
      <c r="E42" s="72" t="n">
        <v>270</v>
      </c>
      <c r="F42" s="101" t="n">
        <v>20.5</v>
      </c>
      <c r="G42" s="72" t="n">
        <v>1042</v>
      </c>
      <c r="H42" s="72" t="n">
        <v>3021</v>
      </c>
      <c r="I42" s="72" t="n">
        <v>1979</v>
      </c>
      <c r="J42" s="101" t="n">
        <v>189.9</v>
      </c>
    </row>
    <row r="43" customFormat="false" ht="18" hidden="false" customHeight="true" outlineLevel="0" collapsed="false">
      <c r="A43" s="96" t="s">
        <v>276</v>
      </c>
      <c r="B43" s="72" t="n">
        <v>49899</v>
      </c>
      <c r="C43" s="72" t="n">
        <v>35847</v>
      </c>
      <c r="D43" s="72" t="n">
        <v>49874</v>
      </c>
      <c r="E43" s="72" t="n">
        <v>14027</v>
      </c>
      <c r="F43" s="101" t="n">
        <v>39.1</v>
      </c>
      <c r="G43" s="72" t="n">
        <v>134477</v>
      </c>
      <c r="H43" s="72" t="n">
        <v>102613</v>
      </c>
      <c r="I43" s="72" t="n">
        <v>-31864</v>
      </c>
      <c r="J43" s="101" t="n">
        <v>-23.7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45</v>
      </c>
      <c r="H45" s="75" t="s">
        <v>63</v>
      </c>
      <c r="I45" s="75" t="n">
        <v>-45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7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778498</v>
      </c>
      <c r="C47" s="75" t="n">
        <v>597867</v>
      </c>
      <c r="D47" s="75" t="n">
        <v>790482</v>
      </c>
      <c r="E47" s="75" t="n">
        <v>192615</v>
      </c>
      <c r="F47" s="99" t="n">
        <v>32.2</v>
      </c>
      <c r="G47" s="75" t="n">
        <v>1904161</v>
      </c>
      <c r="H47" s="75" t="n">
        <v>1914124</v>
      </c>
      <c r="I47" s="75" t="n">
        <v>9963</v>
      </c>
      <c r="J47" s="99" t="n">
        <v>0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441576</v>
      </c>
      <c r="C49" s="72" t="n">
        <v>297975</v>
      </c>
      <c r="D49" s="72" t="n">
        <v>443787</v>
      </c>
      <c r="E49" s="72" t="n">
        <v>145812</v>
      </c>
      <c r="F49" s="101" t="n">
        <v>48.9</v>
      </c>
      <c r="G49" s="72" t="n">
        <v>1009141</v>
      </c>
      <c r="H49" s="72" t="n">
        <v>1029663</v>
      </c>
      <c r="I49" s="72" t="n">
        <v>20522</v>
      </c>
      <c r="J49" s="101" t="n">
        <v>2</v>
      </c>
    </row>
    <row r="50" s="65" customFormat="true" ht="13.5" hidden="false" customHeight="true" outlineLevel="0" collapsed="false">
      <c r="A50" s="98" t="s">
        <v>230</v>
      </c>
      <c r="B50" s="72" t="n">
        <v>336922</v>
      </c>
      <c r="C50" s="72" t="n">
        <v>299892</v>
      </c>
      <c r="D50" s="72" t="n">
        <v>346695</v>
      </c>
      <c r="E50" s="72" t="n">
        <v>46803</v>
      </c>
      <c r="F50" s="101" t="n">
        <v>15.6</v>
      </c>
      <c r="G50" s="72" t="n">
        <v>895020</v>
      </c>
      <c r="H50" s="72" t="n">
        <v>884461</v>
      </c>
      <c r="I50" s="72" t="n">
        <v>-10559</v>
      </c>
      <c r="J50" s="101" t="n">
        <v>-1.2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36922</v>
      </c>
      <c r="C54" s="75" t="n">
        <v>299892</v>
      </c>
      <c r="D54" s="75" t="n">
        <v>346695</v>
      </c>
      <c r="E54" s="75" t="n">
        <v>46803</v>
      </c>
      <c r="F54" s="99" t="n">
        <v>15.6</v>
      </c>
      <c r="G54" s="75" t="n">
        <v>894975</v>
      </c>
      <c r="H54" s="75" t="n">
        <v>884461</v>
      </c>
      <c r="I54" s="75" t="n">
        <v>-10514</v>
      </c>
      <c r="J54" s="99" t="n">
        <v>-1.2</v>
      </c>
    </row>
    <row r="55" s="65" customFormat="true" ht="13.5" hidden="false" customHeight="true" outlineLevel="0" collapsed="false">
      <c r="A55" s="96" t="s">
        <v>260</v>
      </c>
      <c r="B55" s="72" t="n">
        <v>288685</v>
      </c>
      <c r="C55" s="72" t="n">
        <v>262164</v>
      </c>
      <c r="D55" s="72" t="n">
        <v>299113</v>
      </c>
      <c r="E55" s="72" t="n">
        <v>36949</v>
      </c>
      <c r="F55" s="101" t="n">
        <v>14.1</v>
      </c>
      <c r="G55" s="72" t="n">
        <v>763761</v>
      </c>
      <c r="H55" s="72" t="n">
        <v>785031</v>
      </c>
      <c r="I55" s="72" t="n">
        <v>21270</v>
      </c>
      <c r="J55" s="101" t="n">
        <v>2.8</v>
      </c>
    </row>
    <row r="56" s="65" customFormat="true" ht="13.5" hidden="false" customHeight="true" outlineLevel="0" collapsed="false">
      <c r="A56" s="97" t="s">
        <v>402</v>
      </c>
      <c r="B56" s="72" t="n">
        <v>229150</v>
      </c>
      <c r="C56" s="72" t="n">
        <v>224526</v>
      </c>
      <c r="D56" s="72" t="n">
        <v>242160</v>
      </c>
      <c r="E56" s="72" t="n">
        <v>17634</v>
      </c>
      <c r="F56" s="101" t="n">
        <v>7.9</v>
      </c>
      <c r="G56" s="72" t="n">
        <v>622866</v>
      </c>
      <c r="H56" s="72" t="n">
        <v>645040</v>
      </c>
      <c r="I56" s="72" t="n">
        <v>22174</v>
      </c>
      <c r="J56" s="101" t="n">
        <v>3.6</v>
      </c>
    </row>
    <row r="57" s="65" customFormat="true" ht="13.5" hidden="false" customHeight="true" outlineLevel="0" collapsed="false">
      <c r="A57" s="97" t="s">
        <v>403</v>
      </c>
      <c r="B57" s="72" t="n">
        <v>41830</v>
      </c>
      <c r="C57" s="72" t="n">
        <v>32427</v>
      </c>
      <c r="D57" s="72" t="n">
        <v>39457</v>
      </c>
      <c r="E57" s="72" t="n">
        <v>7030</v>
      </c>
      <c r="F57" s="101" t="n">
        <v>21.7</v>
      </c>
      <c r="G57" s="72" t="n">
        <v>108579</v>
      </c>
      <c r="H57" s="72" t="n">
        <v>110106</v>
      </c>
      <c r="I57" s="72" t="n">
        <v>1527</v>
      </c>
      <c r="J57" s="101" t="n">
        <v>1.4</v>
      </c>
    </row>
    <row r="58" s="65" customFormat="true" ht="13.5" hidden="false" customHeight="true" outlineLevel="0" collapsed="false">
      <c r="A58" s="97" t="s">
        <v>400</v>
      </c>
      <c r="B58" s="72" t="s">
        <v>63</v>
      </c>
      <c r="C58" s="72" t="s">
        <v>63</v>
      </c>
      <c r="D58" s="72" t="n">
        <v>9909</v>
      </c>
      <c r="E58" s="72" t="n">
        <v>9909</v>
      </c>
      <c r="F58" s="101" t="s">
        <v>63</v>
      </c>
      <c r="G58" s="72" t="n">
        <v>2771</v>
      </c>
      <c r="H58" s="72" t="n">
        <v>11949</v>
      </c>
      <c r="I58" s="72" t="n">
        <v>9178</v>
      </c>
      <c r="J58" s="101" t="n">
        <v>331.2</v>
      </c>
    </row>
    <row r="59" s="65" customFormat="true" ht="13.5" hidden="false" customHeight="true" outlineLevel="0" collapsed="false">
      <c r="A59" s="97" t="s">
        <v>406</v>
      </c>
      <c r="B59" s="72" t="n">
        <v>3884</v>
      </c>
      <c r="C59" s="72" t="n">
        <v>1611</v>
      </c>
      <c r="D59" s="72" t="n">
        <v>2729</v>
      </c>
      <c r="E59" s="72" t="n">
        <v>1118</v>
      </c>
      <c r="F59" s="101" t="n">
        <v>69.4</v>
      </c>
      <c r="G59" s="72" t="n">
        <v>10074</v>
      </c>
      <c r="H59" s="72" t="n">
        <v>7194</v>
      </c>
      <c r="I59" s="72" t="n">
        <v>-2880</v>
      </c>
      <c r="J59" s="101" t="n">
        <v>-28.6</v>
      </c>
    </row>
    <row r="60" s="65" customFormat="true" ht="13.5" hidden="false" customHeight="true" outlineLevel="0" collapsed="false">
      <c r="A60" s="97" t="s">
        <v>484</v>
      </c>
      <c r="B60" s="72" t="n">
        <v>2359</v>
      </c>
      <c r="C60" s="72" t="n">
        <v>1635</v>
      </c>
      <c r="D60" s="72" t="n">
        <v>2172</v>
      </c>
      <c r="E60" s="72" t="n">
        <v>537</v>
      </c>
      <c r="F60" s="101" t="n">
        <v>32.8</v>
      </c>
      <c r="G60" s="72" t="n">
        <v>6583</v>
      </c>
      <c r="H60" s="72" t="n">
        <v>5379</v>
      </c>
      <c r="I60" s="72" t="n">
        <v>-1204</v>
      </c>
      <c r="J60" s="101" t="n">
        <v>-18.3</v>
      </c>
    </row>
    <row r="61" customFormat="false" ht="13.5" hidden="false" customHeight="true" outlineLevel="0" collapsed="false">
      <c r="A61" s="97" t="s">
        <v>486</v>
      </c>
      <c r="B61" s="72" t="n">
        <v>662</v>
      </c>
      <c r="C61" s="72" t="n">
        <v>1419</v>
      </c>
      <c r="D61" s="72" t="n">
        <v>1810</v>
      </c>
      <c r="E61" s="72" t="n">
        <v>391</v>
      </c>
      <c r="F61" s="101" t="n">
        <v>27.6</v>
      </c>
      <c r="G61" s="72" t="n">
        <v>977</v>
      </c>
      <c r="H61" s="72" t="n">
        <v>3346</v>
      </c>
      <c r="I61" s="72" t="n">
        <v>2369</v>
      </c>
      <c r="J61" s="101" t="n">
        <v>242.5</v>
      </c>
    </row>
    <row r="62" customFormat="false" ht="18" hidden="false" customHeight="true" outlineLevel="0" collapsed="false">
      <c r="A62" s="96" t="s">
        <v>276</v>
      </c>
      <c r="B62" s="72" t="n">
        <v>48237</v>
      </c>
      <c r="C62" s="72" t="n">
        <v>37728</v>
      </c>
      <c r="D62" s="72" t="n">
        <v>47582</v>
      </c>
      <c r="E62" s="72" t="n">
        <v>9854</v>
      </c>
      <c r="F62" s="101" t="n">
        <v>26.1</v>
      </c>
      <c r="G62" s="72" t="n">
        <v>131214</v>
      </c>
      <c r="H62" s="72" t="n">
        <v>99430</v>
      </c>
      <c r="I62" s="72" t="n">
        <v>-31784</v>
      </c>
      <c r="J62" s="101" t="n">
        <v>-24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45</v>
      </c>
      <c r="H64" s="75" t="s">
        <v>63</v>
      </c>
      <c r="I64" s="75" t="n">
        <v>-45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3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520586</v>
      </c>
      <c r="C9" s="75" t="n">
        <v>1175826</v>
      </c>
      <c r="D9" s="75" t="n">
        <v>1579416</v>
      </c>
      <c r="E9" s="75" t="n">
        <v>403590</v>
      </c>
      <c r="F9" s="99" t="n">
        <v>34.3</v>
      </c>
      <c r="G9" s="75" t="n">
        <v>3750402</v>
      </c>
      <c r="H9" s="75" t="n">
        <v>3796276</v>
      </c>
      <c r="I9" s="75" t="n">
        <v>45874</v>
      </c>
      <c r="J9" s="99" t="n">
        <v>1.2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358491</v>
      </c>
      <c r="C11" s="72" t="n">
        <v>343741</v>
      </c>
      <c r="D11" s="72" t="n">
        <v>392055</v>
      </c>
      <c r="E11" s="72" t="n">
        <v>48314</v>
      </c>
      <c r="F11" s="101" t="n">
        <v>14.1</v>
      </c>
      <c r="G11" s="72" t="n">
        <v>969798</v>
      </c>
      <c r="H11" s="72" t="n">
        <v>1017256</v>
      </c>
      <c r="I11" s="72" t="n">
        <v>47458</v>
      </c>
      <c r="J11" s="101" t="n">
        <v>4.9</v>
      </c>
    </row>
    <row r="12" s="65" customFormat="true" ht="13.5" hidden="false" customHeight="true" outlineLevel="0" collapsed="false">
      <c r="A12" s="98" t="s">
        <v>317</v>
      </c>
      <c r="B12" s="72" t="n">
        <v>148935</v>
      </c>
      <c r="C12" s="72" t="n">
        <v>90397</v>
      </c>
      <c r="D12" s="72" t="n">
        <v>141147</v>
      </c>
      <c r="E12" s="72" t="n">
        <v>50750</v>
      </c>
      <c r="F12" s="101" t="n">
        <v>56.1</v>
      </c>
      <c r="G12" s="72" t="n">
        <v>316723</v>
      </c>
      <c r="H12" s="72" t="n">
        <v>316401</v>
      </c>
      <c r="I12" s="72" t="n">
        <v>-322</v>
      </c>
      <c r="J12" s="101" t="n">
        <v>-0.1</v>
      </c>
    </row>
    <row r="13" s="65" customFormat="true" ht="13.5" hidden="false" customHeight="true" outlineLevel="0" collapsed="false">
      <c r="A13" s="98" t="s">
        <v>319</v>
      </c>
      <c r="B13" s="72" t="n">
        <v>130626</v>
      </c>
      <c r="C13" s="72" t="n">
        <v>80723</v>
      </c>
      <c r="D13" s="72" t="n">
        <v>121806</v>
      </c>
      <c r="E13" s="72" t="n">
        <v>41083</v>
      </c>
      <c r="F13" s="101" t="n">
        <v>50.9</v>
      </c>
      <c r="G13" s="72" t="n">
        <v>278858</v>
      </c>
      <c r="H13" s="72" t="n">
        <v>276381</v>
      </c>
      <c r="I13" s="72" t="n">
        <v>-2477</v>
      </c>
      <c r="J13" s="101" t="n">
        <v>-0.9</v>
      </c>
    </row>
    <row r="14" s="65" customFormat="true" ht="13.5" hidden="false" customHeight="true" outlineLevel="0" collapsed="false">
      <c r="A14" s="98" t="s">
        <v>300</v>
      </c>
      <c r="B14" s="72" t="n">
        <v>105925</v>
      </c>
      <c r="C14" s="72" t="n">
        <v>116442</v>
      </c>
      <c r="D14" s="72" t="n">
        <v>121017</v>
      </c>
      <c r="E14" s="72" t="n">
        <v>4575</v>
      </c>
      <c r="F14" s="101" t="n">
        <v>3.9</v>
      </c>
      <c r="G14" s="72" t="n">
        <v>298839</v>
      </c>
      <c r="H14" s="72" t="n">
        <v>327450</v>
      </c>
      <c r="I14" s="72" t="n">
        <v>28611</v>
      </c>
      <c r="J14" s="101" t="n">
        <v>9.6</v>
      </c>
    </row>
    <row r="15" s="65" customFormat="true" ht="13.5" hidden="false" customHeight="true" outlineLevel="0" collapsed="false">
      <c r="A15" s="98" t="s">
        <v>307</v>
      </c>
      <c r="B15" s="72" t="n">
        <v>121251</v>
      </c>
      <c r="C15" s="72" t="n">
        <v>90117</v>
      </c>
      <c r="D15" s="72" t="n">
        <v>120031</v>
      </c>
      <c r="E15" s="72" t="n">
        <v>29914</v>
      </c>
      <c r="F15" s="101" t="n">
        <v>33.2</v>
      </c>
      <c r="G15" s="72" t="n">
        <v>332122</v>
      </c>
      <c r="H15" s="72" t="n">
        <v>268755</v>
      </c>
      <c r="I15" s="72" t="n">
        <v>-63367</v>
      </c>
      <c r="J15" s="101" t="n">
        <v>-19.1</v>
      </c>
    </row>
    <row r="16" s="65" customFormat="true" ht="13.5" hidden="false" customHeight="true" outlineLevel="0" collapsed="false">
      <c r="A16" s="98" t="s">
        <v>326</v>
      </c>
      <c r="B16" s="72" t="n">
        <v>77513</v>
      </c>
      <c r="C16" s="72" t="n">
        <v>70882</v>
      </c>
      <c r="D16" s="72" t="n">
        <v>84098</v>
      </c>
      <c r="E16" s="72" t="n">
        <v>13216</v>
      </c>
      <c r="F16" s="101" t="n">
        <v>18.6</v>
      </c>
      <c r="G16" s="72" t="n">
        <v>227476</v>
      </c>
      <c r="H16" s="72" t="n">
        <v>241050</v>
      </c>
      <c r="I16" s="72" t="n">
        <v>13574</v>
      </c>
      <c r="J16" s="101" t="n">
        <v>6</v>
      </c>
    </row>
    <row r="17" s="65" customFormat="true" ht="13.5" hidden="false" customHeight="true" outlineLevel="0" collapsed="false">
      <c r="A17" s="98" t="s">
        <v>355</v>
      </c>
      <c r="B17" s="72" t="n">
        <v>71286</v>
      </c>
      <c r="C17" s="72" t="n">
        <v>44724</v>
      </c>
      <c r="D17" s="72" t="n">
        <v>76192</v>
      </c>
      <c r="E17" s="72" t="n">
        <v>31468</v>
      </c>
      <c r="F17" s="101" t="n">
        <v>70.4</v>
      </c>
      <c r="G17" s="72" t="n">
        <v>157618</v>
      </c>
      <c r="H17" s="72" t="n">
        <v>159436</v>
      </c>
      <c r="I17" s="72" t="n">
        <v>1818</v>
      </c>
      <c r="J17" s="101" t="n">
        <v>1.2</v>
      </c>
    </row>
    <row r="18" s="65" customFormat="true" ht="13.5" hidden="false" customHeight="true" outlineLevel="0" collapsed="false">
      <c r="A18" s="98" t="s">
        <v>308</v>
      </c>
      <c r="B18" s="72" t="n">
        <v>71286</v>
      </c>
      <c r="C18" s="72" t="n">
        <v>44724</v>
      </c>
      <c r="D18" s="72" t="n">
        <v>76192</v>
      </c>
      <c r="E18" s="72" t="n">
        <v>31468</v>
      </c>
      <c r="F18" s="101" t="n">
        <v>70.4</v>
      </c>
      <c r="G18" s="72" t="n">
        <v>157618</v>
      </c>
      <c r="H18" s="72" t="n">
        <v>159436</v>
      </c>
      <c r="I18" s="72" t="n">
        <v>1818</v>
      </c>
      <c r="J18" s="101" t="n">
        <v>1.2</v>
      </c>
    </row>
    <row r="19" s="65" customFormat="true" ht="13.5" hidden="false" customHeight="true" outlineLevel="0" collapsed="false">
      <c r="A19" s="98" t="s">
        <v>327</v>
      </c>
      <c r="B19" s="72" t="n">
        <v>65412</v>
      </c>
      <c r="C19" s="72" t="n">
        <v>48877</v>
      </c>
      <c r="D19" s="72" t="n">
        <v>66527</v>
      </c>
      <c r="E19" s="72" t="n">
        <v>17650</v>
      </c>
      <c r="F19" s="101" t="n">
        <v>36.1</v>
      </c>
      <c r="G19" s="72" t="n">
        <v>190351</v>
      </c>
      <c r="H19" s="72" t="n">
        <v>188054</v>
      </c>
      <c r="I19" s="72" t="n">
        <v>-2297</v>
      </c>
      <c r="J19" s="101" t="n">
        <v>-1.2</v>
      </c>
    </row>
    <row r="20" s="65" customFormat="true" ht="13.5" hidden="false" customHeight="true" outlineLevel="0" collapsed="false">
      <c r="A20" s="98" t="s">
        <v>332</v>
      </c>
      <c r="B20" s="72" t="n">
        <v>45480</v>
      </c>
      <c r="C20" s="72" t="n">
        <v>29084</v>
      </c>
      <c r="D20" s="72" t="n">
        <v>46438</v>
      </c>
      <c r="E20" s="72" t="n">
        <v>17354</v>
      </c>
      <c r="F20" s="101" t="n">
        <v>59.7</v>
      </c>
      <c r="G20" s="72" t="n">
        <v>99092</v>
      </c>
      <c r="H20" s="72" t="n">
        <v>103269</v>
      </c>
      <c r="I20" s="72" t="n">
        <v>4177</v>
      </c>
      <c r="J20" s="101" t="n">
        <v>4.2</v>
      </c>
    </row>
    <row r="21" s="65" customFormat="true" ht="18.75" hidden="false" customHeight="true" outlineLevel="0" collapsed="false">
      <c r="B21" s="69" t="s">
        <v>488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742088</v>
      </c>
      <c r="C22" s="75" t="n">
        <v>577959</v>
      </c>
      <c r="D22" s="75" t="n">
        <v>788934</v>
      </c>
      <c r="E22" s="75" t="n">
        <v>210975</v>
      </c>
      <c r="F22" s="99" t="n">
        <v>36.5</v>
      </c>
      <c r="G22" s="75" t="n">
        <v>1846241</v>
      </c>
      <c r="H22" s="75" t="n">
        <v>1882152</v>
      </c>
      <c r="I22" s="75" t="n">
        <v>35911</v>
      </c>
      <c r="J22" s="99" t="n">
        <v>1.9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171964</v>
      </c>
      <c r="C24" s="72" t="n">
        <v>165966</v>
      </c>
      <c r="D24" s="72" t="n">
        <v>196137</v>
      </c>
      <c r="E24" s="72" t="n">
        <v>30171</v>
      </c>
      <c r="F24" s="101" t="n">
        <v>18.2</v>
      </c>
      <c r="G24" s="72" t="n">
        <v>469828</v>
      </c>
      <c r="H24" s="72" t="n">
        <v>497839</v>
      </c>
      <c r="I24" s="72" t="n">
        <v>28011</v>
      </c>
      <c r="J24" s="101" t="n">
        <v>6</v>
      </c>
    </row>
    <row r="25" s="65" customFormat="true" ht="13.5" hidden="false" customHeight="true" outlineLevel="0" collapsed="false">
      <c r="A25" s="98" t="s">
        <v>317</v>
      </c>
      <c r="B25" s="72" t="n">
        <v>73677</v>
      </c>
      <c r="C25" s="72" t="n">
        <v>43211</v>
      </c>
      <c r="D25" s="72" t="n">
        <v>65855</v>
      </c>
      <c r="E25" s="72" t="n">
        <v>22644</v>
      </c>
      <c r="F25" s="101" t="n">
        <v>52.4</v>
      </c>
      <c r="G25" s="72" t="n">
        <v>160832</v>
      </c>
      <c r="H25" s="72" t="n">
        <v>159125</v>
      </c>
      <c r="I25" s="72" t="n">
        <v>-1707</v>
      </c>
      <c r="J25" s="101" t="n">
        <v>-1.1</v>
      </c>
    </row>
    <row r="26" s="65" customFormat="true" ht="13.5" hidden="false" customHeight="true" outlineLevel="0" collapsed="false">
      <c r="A26" s="98" t="s">
        <v>319</v>
      </c>
      <c r="B26" s="72" t="n">
        <v>66525</v>
      </c>
      <c r="C26" s="72" t="n">
        <v>42109</v>
      </c>
      <c r="D26" s="72" t="n">
        <v>64405</v>
      </c>
      <c r="E26" s="72" t="n">
        <v>22296</v>
      </c>
      <c r="F26" s="101" t="n">
        <v>52.9</v>
      </c>
      <c r="G26" s="72" t="n">
        <v>138748</v>
      </c>
      <c r="H26" s="72" t="n">
        <v>137819</v>
      </c>
      <c r="I26" s="72" t="n">
        <v>-929</v>
      </c>
      <c r="J26" s="101" t="n">
        <v>-0.7</v>
      </c>
    </row>
    <row r="27" s="65" customFormat="true" ht="13.5" hidden="false" customHeight="true" outlineLevel="0" collapsed="false">
      <c r="A27" s="98" t="s">
        <v>307</v>
      </c>
      <c r="B27" s="72" t="n">
        <v>62218</v>
      </c>
      <c r="C27" s="72" t="n">
        <v>44181</v>
      </c>
      <c r="D27" s="72" t="n">
        <v>61067</v>
      </c>
      <c r="E27" s="72" t="n">
        <v>16886</v>
      </c>
      <c r="F27" s="101" t="n">
        <v>38.2</v>
      </c>
      <c r="G27" s="72" t="n">
        <v>170039</v>
      </c>
      <c r="H27" s="72" t="n">
        <v>136772</v>
      </c>
      <c r="I27" s="72" t="n">
        <v>-33267</v>
      </c>
      <c r="J27" s="101" t="n">
        <v>-19.6</v>
      </c>
    </row>
    <row r="28" s="65" customFormat="true" ht="13.5" hidden="false" customHeight="true" outlineLevel="0" collapsed="false">
      <c r="A28" s="98" t="s">
        <v>300</v>
      </c>
      <c r="B28" s="72" t="n">
        <v>52430</v>
      </c>
      <c r="C28" s="72" t="n">
        <v>58756</v>
      </c>
      <c r="D28" s="72" t="n">
        <v>60902</v>
      </c>
      <c r="E28" s="72" t="n">
        <v>2146</v>
      </c>
      <c r="F28" s="101" t="n">
        <v>3.7</v>
      </c>
      <c r="G28" s="72" t="n">
        <v>147217</v>
      </c>
      <c r="H28" s="72" t="n">
        <v>163487</v>
      </c>
      <c r="I28" s="72" t="n">
        <v>16270</v>
      </c>
      <c r="J28" s="101" t="n">
        <v>11.1</v>
      </c>
    </row>
    <row r="29" s="65" customFormat="true" ht="13.5" hidden="false" customHeight="true" outlineLevel="0" collapsed="false">
      <c r="A29" s="98" t="s">
        <v>326</v>
      </c>
      <c r="B29" s="72" t="n">
        <v>26148</v>
      </c>
      <c r="C29" s="72" t="n">
        <v>30608</v>
      </c>
      <c r="D29" s="72" t="n">
        <v>38108</v>
      </c>
      <c r="E29" s="72" t="n">
        <v>7500</v>
      </c>
      <c r="F29" s="101" t="n">
        <v>24.5</v>
      </c>
      <c r="G29" s="72" t="n">
        <v>118864</v>
      </c>
      <c r="H29" s="72" t="n">
        <v>132574</v>
      </c>
      <c r="I29" s="72" t="n">
        <v>13710</v>
      </c>
      <c r="J29" s="101" t="n">
        <v>11.5</v>
      </c>
    </row>
    <row r="30" s="65" customFormat="true" ht="13.5" hidden="false" customHeight="true" outlineLevel="0" collapsed="false">
      <c r="A30" s="98" t="s">
        <v>355</v>
      </c>
      <c r="B30" s="72" t="n">
        <v>35643</v>
      </c>
      <c r="C30" s="72" t="n">
        <v>22362</v>
      </c>
      <c r="D30" s="72" t="n">
        <v>38096</v>
      </c>
      <c r="E30" s="72" t="n">
        <v>15734</v>
      </c>
      <c r="F30" s="101" t="n">
        <v>70.4</v>
      </c>
      <c r="G30" s="72" t="n">
        <v>78809</v>
      </c>
      <c r="H30" s="72" t="n">
        <v>79718</v>
      </c>
      <c r="I30" s="72" t="n">
        <v>909</v>
      </c>
      <c r="J30" s="101" t="n">
        <v>1.2</v>
      </c>
    </row>
    <row r="31" s="65" customFormat="true" ht="13.5" hidden="false" customHeight="true" outlineLevel="0" collapsed="false">
      <c r="A31" s="98" t="s">
        <v>308</v>
      </c>
      <c r="B31" s="72" t="n">
        <v>35643</v>
      </c>
      <c r="C31" s="72" t="n">
        <v>22362</v>
      </c>
      <c r="D31" s="72" t="n">
        <v>38096</v>
      </c>
      <c r="E31" s="72" t="n">
        <v>15734</v>
      </c>
      <c r="F31" s="101" t="n">
        <v>70.4</v>
      </c>
      <c r="G31" s="72" t="n">
        <v>78809</v>
      </c>
      <c r="H31" s="72" t="n">
        <v>79718</v>
      </c>
      <c r="I31" s="72" t="n">
        <v>909</v>
      </c>
      <c r="J31" s="101" t="n">
        <v>1.2</v>
      </c>
    </row>
    <row r="32" s="65" customFormat="true" ht="13.5" hidden="false" customHeight="true" outlineLevel="0" collapsed="false">
      <c r="A32" s="98" t="s">
        <v>327</v>
      </c>
      <c r="B32" s="72" t="n">
        <v>32802</v>
      </c>
      <c r="C32" s="72" t="n">
        <v>24910</v>
      </c>
      <c r="D32" s="72" t="n">
        <v>35247</v>
      </c>
      <c r="E32" s="72" t="n">
        <v>10337</v>
      </c>
      <c r="F32" s="101" t="n">
        <v>41.5</v>
      </c>
      <c r="G32" s="72" t="n">
        <v>78255</v>
      </c>
      <c r="H32" s="72" t="n">
        <v>78911</v>
      </c>
      <c r="I32" s="72" t="n">
        <v>656</v>
      </c>
      <c r="J32" s="101" t="n">
        <v>0.8</v>
      </c>
    </row>
    <row r="33" s="65" customFormat="true" ht="13.5" hidden="false" customHeight="true" outlineLevel="0" collapsed="false">
      <c r="A33" s="98" t="s">
        <v>332</v>
      </c>
      <c r="B33" s="72" t="n">
        <v>22666</v>
      </c>
      <c r="C33" s="72" t="n">
        <v>14238</v>
      </c>
      <c r="D33" s="72" t="n">
        <v>24958</v>
      </c>
      <c r="E33" s="72" t="n">
        <v>10720</v>
      </c>
      <c r="F33" s="101" t="n">
        <v>75.3</v>
      </c>
      <c r="G33" s="72" t="n">
        <v>47296</v>
      </c>
      <c r="H33" s="72" t="n">
        <v>50418</v>
      </c>
      <c r="I33" s="72" t="n">
        <v>3122</v>
      </c>
      <c r="J33" s="101" t="n">
        <v>6.6</v>
      </c>
    </row>
    <row r="34" s="65" customFormat="true" ht="18.75" hidden="false" customHeight="true" outlineLevel="0" collapsed="false">
      <c r="B34" s="69" t="s">
        <v>489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778498</v>
      </c>
      <c r="C35" s="75" t="n">
        <v>597867</v>
      </c>
      <c r="D35" s="75" t="n">
        <v>790482</v>
      </c>
      <c r="E35" s="75" t="n">
        <v>192615</v>
      </c>
      <c r="F35" s="99" t="n">
        <v>32.2</v>
      </c>
      <c r="G35" s="75" t="n">
        <v>1904161</v>
      </c>
      <c r="H35" s="75" t="n">
        <v>1914124</v>
      </c>
      <c r="I35" s="75" t="n">
        <v>9963</v>
      </c>
      <c r="J35" s="99" t="n">
        <v>0.5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186527</v>
      </c>
      <c r="C37" s="72" t="n">
        <v>177775</v>
      </c>
      <c r="D37" s="72" t="n">
        <v>195918</v>
      </c>
      <c r="E37" s="72" t="n">
        <v>18143</v>
      </c>
      <c r="F37" s="101" t="n">
        <v>10.2</v>
      </c>
      <c r="G37" s="72" t="n">
        <v>499970</v>
      </c>
      <c r="H37" s="72" t="n">
        <v>519417</v>
      </c>
      <c r="I37" s="72" t="n">
        <v>19447</v>
      </c>
      <c r="J37" s="101" t="n">
        <v>3.9</v>
      </c>
    </row>
    <row r="38" s="65" customFormat="true" ht="13.5" hidden="false" customHeight="true" outlineLevel="0" collapsed="false">
      <c r="A38" s="98" t="s">
        <v>317</v>
      </c>
      <c r="B38" s="72" t="n">
        <v>75258</v>
      </c>
      <c r="C38" s="72" t="n">
        <v>47186</v>
      </c>
      <c r="D38" s="72" t="n">
        <v>75292</v>
      </c>
      <c r="E38" s="72" t="n">
        <v>28106</v>
      </c>
      <c r="F38" s="101" t="n">
        <v>59.6</v>
      </c>
      <c r="G38" s="72" t="n">
        <v>155891</v>
      </c>
      <c r="H38" s="72" t="n">
        <v>157276</v>
      </c>
      <c r="I38" s="72" t="n">
        <v>1385</v>
      </c>
      <c r="J38" s="101" t="n">
        <v>0.9</v>
      </c>
    </row>
    <row r="39" s="65" customFormat="true" ht="13.5" hidden="false" customHeight="true" outlineLevel="0" collapsed="false">
      <c r="A39" s="98" t="s">
        <v>300</v>
      </c>
      <c r="B39" s="72" t="n">
        <v>53495</v>
      </c>
      <c r="C39" s="72" t="n">
        <v>57686</v>
      </c>
      <c r="D39" s="72" t="n">
        <v>60115</v>
      </c>
      <c r="E39" s="72" t="n">
        <v>2429</v>
      </c>
      <c r="F39" s="101" t="n">
        <v>4.2</v>
      </c>
      <c r="G39" s="72" t="n">
        <v>151622</v>
      </c>
      <c r="H39" s="72" t="n">
        <v>163963</v>
      </c>
      <c r="I39" s="72" t="n">
        <v>12341</v>
      </c>
      <c r="J39" s="101" t="n">
        <v>8.1</v>
      </c>
    </row>
    <row r="40" s="65" customFormat="true" ht="13.5" hidden="false" customHeight="true" outlineLevel="0" collapsed="false">
      <c r="A40" s="98" t="s">
        <v>307</v>
      </c>
      <c r="B40" s="72" t="n">
        <v>59033</v>
      </c>
      <c r="C40" s="72" t="n">
        <v>45936</v>
      </c>
      <c r="D40" s="72" t="n">
        <v>58964</v>
      </c>
      <c r="E40" s="72" t="n">
        <v>13028</v>
      </c>
      <c r="F40" s="101" t="n">
        <v>28.4</v>
      </c>
      <c r="G40" s="72" t="n">
        <v>162083</v>
      </c>
      <c r="H40" s="72" t="n">
        <v>131983</v>
      </c>
      <c r="I40" s="72" t="n">
        <v>-30100</v>
      </c>
      <c r="J40" s="101" t="n">
        <v>-18.6</v>
      </c>
    </row>
    <row r="41" s="65" customFormat="true" ht="13.5" hidden="false" customHeight="true" outlineLevel="0" collapsed="false">
      <c r="A41" s="98" t="s">
        <v>319</v>
      </c>
      <c r="B41" s="72" t="n">
        <v>64101</v>
      </c>
      <c r="C41" s="72" t="n">
        <v>38614</v>
      </c>
      <c r="D41" s="72" t="n">
        <v>57401</v>
      </c>
      <c r="E41" s="72" t="n">
        <v>18787</v>
      </c>
      <c r="F41" s="101" t="n">
        <v>48.7</v>
      </c>
      <c r="G41" s="72" t="n">
        <v>140110</v>
      </c>
      <c r="H41" s="72" t="n">
        <v>138562</v>
      </c>
      <c r="I41" s="72" t="n">
        <v>-1548</v>
      </c>
      <c r="J41" s="101" t="n">
        <v>-1.1</v>
      </c>
    </row>
    <row r="42" s="65" customFormat="true" ht="13.5" hidden="false" customHeight="true" outlineLevel="0" collapsed="false">
      <c r="A42" s="98" t="s">
        <v>326</v>
      </c>
      <c r="B42" s="72" t="n">
        <v>51365</v>
      </c>
      <c r="C42" s="72" t="n">
        <v>40274</v>
      </c>
      <c r="D42" s="72" t="n">
        <v>45990</v>
      </c>
      <c r="E42" s="72" t="n">
        <v>5716</v>
      </c>
      <c r="F42" s="101" t="n">
        <v>14.2</v>
      </c>
      <c r="G42" s="72" t="n">
        <v>108612</v>
      </c>
      <c r="H42" s="72" t="n">
        <v>108476</v>
      </c>
      <c r="I42" s="72" t="n">
        <v>-136</v>
      </c>
      <c r="J42" s="101" t="n">
        <v>-0.1</v>
      </c>
    </row>
    <row r="43" s="65" customFormat="true" ht="13.5" hidden="false" customHeight="true" outlineLevel="0" collapsed="false">
      <c r="A43" s="98" t="s">
        <v>355</v>
      </c>
      <c r="B43" s="72" t="n">
        <v>35643</v>
      </c>
      <c r="C43" s="72" t="n">
        <v>22362</v>
      </c>
      <c r="D43" s="72" t="n">
        <v>38096</v>
      </c>
      <c r="E43" s="72" t="n">
        <v>15734</v>
      </c>
      <c r="F43" s="101" t="n">
        <v>70.4</v>
      </c>
      <c r="G43" s="72" t="n">
        <v>78809</v>
      </c>
      <c r="H43" s="72" t="n">
        <v>79718</v>
      </c>
      <c r="I43" s="72" t="n">
        <v>909</v>
      </c>
      <c r="J43" s="101" t="n">
        <v>1.2</v>
      </c>
    </row>
    <row r="44" s="65" customFormat="true" ht="13.5" hidden="false" customHeight="true" outlineLevel="0" collapsed="false">
      <c r="A44" s="98" t="s">
        <v>308</v>
      </c>
      <c r="B44" s="72" t="n">
        <v>35643</v>
      </c>
      <c r="C44" s="72" t="n">
        <v>22362</v>
      </c>
      <c r="D44" s="72" t="n">
        <v>38096</v>
      </c>
      <c r="E44" s="72" t="n">
        <v>15734</v>
      </c>
      <c r="F44" s="101" t="n">
        <v>70.4</v>
      </c>
      <c r="G44" s="72" t="n">
        <v>78809</v>
      </c>
      <c r="H44" s="72" t="n">
        <v>79718</v>
      </c>
      <c r="I44" s="72" t="n">
        <v>909</v>
      </c>
      <c r="J44" s="101" t="n">
        <v>1.2</v>
      </c>
    </row>
    <row r="45" s="65" customFormat="true" ht="13.5" hidden="false" customHeight="true" outlineLevel="0" collapsed="false">
      <c r="A45" s="98" t="s">
        <v>327</v>
      </c>
      <c r="B45" s="72" t="n">
        <v>32610</v>
      </c>
      <c r="C45" s="72" t="n">
        <v>23967</v>
      </c>
      <c r="D45" s="72" t="n">
        <v>31280</v>
      </c>
      <c r="E45" s="72" t="n">
        <v>7313</v>
      </c>
      <c r="F45" s="101" t="n">
        <v>30.5</v>
      </c>
      <c r="G45" s="72" t="n">
        <v>112096</v>
      </c>
      <c r="H45" s="72" t="n">
        <v>109143</v>
      </c>
      <c r="I45" s="72" t="n">
        <v>-2953</v>
      </c>
      <c r="J45" s="101" t="n">
        <v>-2.6</v>
      </c>
    </row>
    <row r="46" s="65" customFormat="true" ht="13.5" hidden="false" customHeight="true" outlineLevel="0" collapsed="false">
      <c r="A46" s="98" t="s">
        <v>333</v>
      </c>
      <c r="B46" s="72" t="n">
        <v>22702</v>
      </c>
      <c r="C46" s="72" t="n">
        <v>14238</v>
      </c>
      <c r="D46" s="72" t="n">
        <v>25290</v>
      </c>
      <c r="E46" s="72" t="n">
        <v>11052</v>
      </c>
      <c r="F46" s="101" t="n">
        <v>77.6</v>
      </c>
      <c r="G46" s="72" t="n">
        <v>48187</v>
      </c>
      <c r="H46" s="72" t="n">
        <v>50491</v>
      </c>
      <c r="I46" s="72" t="n">
        <v>2304</v>
      </c>
      <c r="J46" s="101" t="n">
        <v>4.8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2</v>
      </c>
      <c r="B5" s="111" t="s">
        <v>493</v>
      </c>
      <c r="C5" s="111"/>
      <c r="D5" s="111" t="s">
        <v>93</v>
      </c>
      <c r="E5" s="111"/>
      <c r="F5" s="111" t="s">
        <v>494</v>
      </c>
      <c r="G5" s="111"/>
      <c r="H5" s="110" t="s">
        <v>495</v>
      </c>
      <c r="I5" s="110"/>
    </row>
    <row r="6" s="65" customFormat="true" ht="30" hidden="false" customHeight="true" outlineLevel="0" collapsed="false">
      <c r="A6" s="61"/>
      <c r="B6" s="111" t="s">
        <v>443</v>
      </c>
      <c r="C6" s="111" t="s">
        <v>166</v>
      </c>
      <c r="D6" s="115" t="s">
        <v>92</v>
      </c>
      <c r="E6" s="111" t="s">
        <v>166</v>
      </c>
      <c r="F6" s="115" t="s">
        <v>496</v>
      </c>
      <c r="G6" s="111" t="s">
        <v>166</v>
      </c>
      <c r="H6" s="115" t="s">
        <v>497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8</v>
      </c>
      <c r="E7" s="111" t="s">
        <v>88</v>
      </c>
      <c r="F7" s="111" t="s">
        <v>498</v>
      </c>
      <c r="G7" s="111" t="s">
        <v>88</v>
      </c>
      <c r="H7" s="111" t="s">
        <v>498</v>
      </c>
      <c r="I7" s="110" t="s">
        <v>88</v>
      </c>
    </row>
    <row r="8" s="65" customFormat="true" ht="19.5" hidden="false" customHeight="true" outlineLevel="0" collapsed="false">
      <c r="A8" s="74" t="s">
        <v>499</v>
      </c>
      <c r="B8" s="75" t="n">
        <v>7938</v>
      </c>
      <c r="C8" s="108" t="n">
        <v>10.9</v>
      </c>
      <c r="D8" s="75" t="n">
        <v>63336.4</v>
      </c>
      <c r="E8" s="108" t="n">
        <v>13.4</v>
      </c>
      <c r="F8" s="116" t="n">
        <v>67457.8</v>
      </c>
      <c r="G8" s="108" t="n">
        <v>15.6</v>
      </c>
      <c r="H8" s="75" t="n">
        <v>27860</v>
      </c>
      <c r="I8" s="108" t="n">
        <v>20.6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0</v>
      </c>
      <c r="B10" s="72" t="n">
        <v>881</v>
      </c>
      <c r="C10" s="83" t="n">
        <v>9.2</v>
      </c>
      <c r="D10" s="72" t="n">
        <v>36242.6</v>
      </c>
      <c r="E10" s="83" t="n">
        <v>12.4</v>
      </c>
      <c r="F10" s="118" t="n">
        <v>40330</v>
      </c>
      <c r="G10" s="83" t="n">
        <v>10.7</v>
      </c>
      <c r="H10" s="72" t="n">
        <v>11171.7</v>
      </c>
      <c r="I10" s="83" t="n">
        <v>13.8</v>
      </c>
      <c r="J10" s="117"/>
    </row>
    <row r="11" s="65" customFormat="true" ht="13.5" hidden="false" customHeight="true" outlineLevel="0" collapsed="false">
      <c r="A11" s="92" t="s">
        <v>501</v>
      </c>
      <c r="B11" s="72" t="n">
        <v>150</v>
      </c>
      <c r="C11" s="83" t="n">
        <v>4.2</v>
      </c>
      <c r="D11" s="72" t="n">
        <v>4724.7</v>
      </c>
      <c r="E11" s="83" t="n">
        <v>-5.9</v>
      </c>
      <c r="F11" s="118" t="n">
        <v>1835.6</v>
      </c>
      <c r="G11" s="83" t="n">
        <v>-7.4</v>
      </c>
      <c r="H11" s="72" t="n">
        <v>382.7</v>
      </c>
      <c r="I11" s="83" t="n">
        <v>18.9</v>
      </c>
      <c r="J11" s="117"/>
    </row>
    <row r="12" s="65" customFormat="true" ht="13.5" hidden="false" customHeight="true" outlineLevel="0" collapsed="false">
      <c r="A12" s="92" t="s">
        <v>502</v>
      </c>
      <c r="B12" s="72" t="n">
        <v>3</v>
      </c>
      <c r="C12" s="83" t="n">
        <v>200</v>
      </c>
      <c r="D12" s="72" t="n">
        <v>3.1</v>
      </c>
      <c r="E12" s="83" t="n">
        <v>118.8</v>
      </c>
      <c r="F12" s="118" t="n">
        <v>4.2</v>
      </c>
      <c r="G12" s="83" t="n">
        <v>167.7</v>
      </c>
      <c r="H12" s="72" t="n">
        <v>0.6</v>
      </c>
      <c r="I12" s="83" t="n">
        <v>10633.3</v>
      </c>
      <c r="J12" s="117"/>
    </row>
    <row r="13" s="65" customFormat="true" ht="13.5" hidden="false" customHeight="true" outlineLevel="0" collapsed="false">
      <c r="A13" s="92" t="s">
        <v>503</v>
      </c>
      <c r="B13" s="72" t="n">
        <v>4889</v>
      </c>
      <c r="C13" s="83" t="n">
        <v>8.1</v>
      </c>
      <c r="D13" s="72" t="n">
        <v>10062.1</v>
      </c>
      <c r="E13" s="83" t="n">
        <v>17.3</v>
      </c>
      <c r="F13" s="118" t="n">
        <v>5307.9</v>
      </c>
      <c r="G13" s="83" t="n">
        <v>26.8</v>
      </c>
      <c r="H13" s="72" t="n">
        <v>3417.6</v>
      </c>
      <c r="I13" s="83" t="n">
        <v>11.1</v>
      </c>
      <c r="J13" s="117"/>
    </row>
    <row r="14" s="65" customFormat="true" ht="13.5" hidden="false" customHeight="true" outlineLevel="0" collapsed="false">
      <c r="A14" s="92" t="s">
        <v>504</v>
      </c>
      <c r="B14" s="72" t="n">
        <v>537</v>
      </c>
      <c r="C14" s="83" t="n">
        <v>24.6</v>
      </c>
      <c r="D14" s="72" t="n">
        <v>5993.8</v>
      </c>
      <c r="E14" s="83" t="n">
        <v>59.4</v>
      </c>
      <c r="F14" s="118" t="n">
        <v>10448.5</v>
      </c>
      <c r="G14" s="83" t="n">
        <v>64.2</v>
      </c>
      <c r="H14" s="72" t="n">
        <v>7011.8</v>
      </c>
      <c r="I14" s="83" t="n">
        <v>59.6</v>
      </c>
      <c r="J14" s="117"/>
    </row>
    <row r="15" s="65" customFormat="true" ht="13.5" hidden="false" customHeight="true" outlineLevel="0" collapsed="false">
      <c r="A15" s="92" t="s">
        <v>505</v>
      </c>
      <c r="B15" s="72" t="n">
        <v>15</v>
      </c>
      <c r="C15" s="83" t="n">
        <v>0</v>
      </c>
      <c r="D15" s="72" t="n">
        <v>29.4</v>
      </c>
      <c r="E15" s="83" t="n">
        <v>-15.7</v>
      </c>
      <c r="F15" s="118" t="n">
        <v>40.4</v>
      </c>
      <c r="G15" s="83" t="n">
        <v>-10.1</v>
      </c>
      <c r="H15" s="72" t="n">
        <v>39.6</v>
      </c>
      <c r="I15" s="83" t="n">
        <v>-4.3</v>
      </c>
      <c r="J15" s="117"/>
    </row>
    <row r="16" s="65" customFormat="true" ht="13.5" hidden="false" customHeight="true" outlineLevel="0" collapsed="false">
      <c r="A16" s="92" t="s">
        <v>506</v>
      </c>
      <c r="B16" s="72" t="n">
        <v>1054</v>
      </c>
      <c r="C16" s="83" t="n">
        <v>21.4</v>
      </c>
      <c r="D16" s="72" t="n">
        <v>2376.7</v>
      </c>
      <c r="E16" s="83" t="n">
        <v>0.7</v>
      </c>
      <c r="F16" s="118" t="n">
        <v>3271.9</v>
      </c>
      <c r="G16" s="83" t="n">
        <v>2.8</v>
      </c>
      <c r="H16" s="72" t="n">
        <v>1658.2</v>
      </c>
      <c r="I16" s="83" t="n">
        <v>0.6</v>
      </c>
      <c r="J16" s="117"/>
    </row>
    <row r="17" s="65" customFormat="true" ht="13.5" hidden="false" customHeight="true" outlineLevel="0" collapsed="false">
      <c r="A17" s="92" t="s">
        <v>507</v>
      </c>
      <c r="B17" s="72" t="n">
        <v>404</v>
      </c>
      <c r="C17" s="83" t="n">
        <v>11.3</v>
      </c>
      <c r="D17" s="72" t="n">
        <v>3890.7</v>
      </c>
      <c r="E17" s="83" t="n">
        <v>1.4</v>
      </c>
      <c r="F17" s="118" t="n">
        <v>6190.4</v>
      </c>
      <c r="G17" s="83" t="n">
        <v>0.8</v>
      </c>
      <c r="H17" s="72" t="n">
        <v>4153.5</v>
      </c>
      <c r="I17" s="83" t="n">
        <v>9.4</v>
      </c>
      <c r="J17" s="117"/>
    </row>
    <row r="18" s="65" customFormat="true" ht="13.5" hidden="false" customHeight="true" outlineLevel="0" collapsed="false">
      <c r="A18" s="92" t="s">
        <v>508</v>
      </c>
      <c r="B18" s="72" t="n">
        <v>5</v>
      </c>
      <c r="C18" s="83" t="n">
        <v>-16.7</v>
      </c>
      <c r="D18" s="72" t="n">
        <v>13.3</v>
      </c>
      <c r="E18" s="83" t="n">
        <v>28.2</v>
      </c>
      <c r="F18" s="118" t="n">
        <v>28.9</v>
      </c>
      <c r="G18" s="83" t="n">
        <v>44.8</v>
      </c>
      <c r="H18" s="72" t="n">
        <v>24.4</v>
      </c>
      <c r="I18" s="83" t="n">
        <v>49.1</v>
      </c>
      <c r="J18" s="117"/>
    </row>
    <row r="19" s="65" customFormat="true" ht="19.5" hidden="false" customHeight="true" outlineLevel="0" collapsed="false">
      <c r="A19" s="74" t="s">
        <v>509</v>
      </c>
      <c r="B19" s="75" t="n">
        <v>1036</v>
      </c>
      <c r="C19" s="108" t="n">
        <v>42.9</v>
      </c>
      <c r="D19" s="75" t="n">
        <v>312.9</v>
      </c>
      <c r="E19" s="108" t="n">
        <v>1131.3</v>
      </c>
      <c r="F19" s="116" t="n">
        <v>43.7</v>
      </c>
      <c r="G19" s="108" t="n">
        <v>264.9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0</v>
      </c>
      <c r="B21" s="72" t="n">
        <v>1032</v>
      </c>
      <c r="C21" s="83" t="n">
        <v>42.3</v>
      </c>
      <c r="D21" s="72" t="n">
        <v>27.7</v>
      </c>
      <c r="E21" s="83" t="n">
        <v>8.9</v>
      </c>
      <c r="F21" s="118" t="n">
        <v>15.7</v>
      </c>
      <c r="G21" s="83" t="n">
        <v>31.3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1</v>
      </c>
      <c r="B22" s="72" t="n">
        <v>4</v>
      </c>
      <c r="C22" s="83" t="s">
        <v>63</v>
      </c>
      <c r="D22" s="72" t="n">
        <v>285.2</v>
      </c>
      <c r="E22" s="83" t="s">
        <v>63</v>
      </c>
      <c r="F22" s="118" t="n">
        <v>28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2</v>
      </c>
      <c r="B23" s="75" t="n">
        <v>48</v>
      </c>
      <c r="C23" s="108" t="n">
        <v>23.1</v>
      </c>
      <c r="D23" s="75" t="n">
        <v>417.4</v>
      </c>
      <c r="E23" s="108" t="n">
        <v>4.8</v>
      </c>
      <c r="F23" s="116" t="n">
        <v>495.4</v>
      </c>
      <c r="G23" s="108" t="n">
        <v>11.7</v>
      </c>
      <c r="H23" s="75" t="n">
        <v>153.7</v>
      </c>
      <c r="I23" s="108" t="n">
        <v>12.3</v>
      </c>
      <c r="J23" s="117"/>
    </row>
    <row r="24" customFormat="false" ht="17.25" hidden="false" customHeight="true" outlineLevel="0" collapsed="false">
      <c r="A24" s="77" t="s">
        <v>194</v>
      </c>
      <c r="B24" s="75" t="n">
        <v>9022</v>
      </c>
      <c r="C24" s="108" t="n">
        <v>13.9</v>
      </c>
      <c r="D24" s="75" t="n">
        <v>64066.6</v>
      </c>
      <c r="E24" s="108" t="n">
        <v>13.9</v>
      </c>
      <c r="F24" s="116" t="n">
        <v>67996.9</v>
      </c>
      <c r="G24" s="108" t="n">
        <v>15.6</v>
      </c>
      <c r="H24" s="75" t="n">
        <v>28013.7</v>
      </c>
      <c r="I24" s="108" t="n">
        <v>20.5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4</v>
      </c>
      <c r="B28" s="119" t="s">
        <v>172</v>
      </c>
      <c r="C28" s="110" t="s">
        <v>515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6</v>
      </c>
      <c r="D29" s="111" t="s">
        <v>517</v>
      </c>
      <c r="E29" s="111" t="s">
        <v>518</v>
      </c>
      <c r="F29" s="111" t="s">
        <v>519</v>
      </c>
      <c r="G29" s="111" t="s">
        <v>520</v>
      </c>
      <c r="H29" s="111" t="s">
        <v>521</v>
      </c>
      <c r="I29" s="110" t="s">
        <v>522</v>
      </c>
    </row>
    <row r="30" s="65" customFormat="true" ht="18" hidden="false" customHeight="true" outlineLevel="0" collapsed="false">
      <c r="A30" s="61"/>
      <c r="B30" s="120" t="s">
        <v>443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9</v>
      </c>
      <c r="B31" s="75" t="n">
        <v>7938</v>
      </c>
      <c r="C31" s="75" t="n">
        <v>1397</v>
      </c>
      <c r="D31" s="75" t="n">
        <v>2819</v>
      </c>
      <c r="E31" s="75" t="n">
        <v>461</v>
      </c>
      <c r="F31" s="75" t="n">
        <v>2813</v>
      </c>
      <c r="G31" s="75" t="n">
        <v>275</v>
      </c>
      <c r="H31" s="75" t="n">
        <v>64</v>
      </c>
      <c r="I31" s="75" t="n">
        <v>109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0</v>
      </c>
      <c r="B33" s="72" t="n">
        <v>881</v>
      </c>
      <c r="C33" s="72" t="s">
        <v>63</v>
      </c>
      <c r="D33" s="72" t="n">
        <v>34</v>
      </c>
      <c r="E33" s="72" t="n">
        <v>224</v>
      </c>
      <c r="F33" s="72" t="n">
        <v>383</v>
      </c>
      <c r="G33" s="72" t="n">
        <v>76</v>
      </c>
      <c r="H33" s="72" t="n">
        <v>57</v>
      </c>
      <c r="I33" s="72" t="n">
        <v>107</v>
      </c>
      <c r="J33" s="117"/>
    </row>
    <row r="34" s="65" customFormat="true" ht="13.5" hidden="false" customHeight="true" outlineLevel="0" collapsed="false">
      <c r="A34" s="92" t="s">
        <v>501</v>
      </c>
      <c r="B34" s="72" t="n">
        <v>150</v>
      </c>
      <c r="C34" s="72" t="s">
        <v>63</v>
      </c>
      <c r="D34" s="72" t="s">
        <v>63</v>
      </c>
      <c r="E34" s="72" t="n">
        <v>52</v>
      </c>
      <c r="F34" s="72" t="n">
        <v>51</v>
      </c>
      <c r="G34" s="72" t="n">
        <v>47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2</v>
      </c>
      <c r="B35" s="72" t="n">
        <v>3</v>
      </c>
      <c r="C35" s="72" t="n">
        <v>2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3</v>
      </c>
      <c r="B36" s="72" t="n">
        <v>4889</v>
      </c>
      <c r="C36" s="72" t="n">
        <v>765</v>
      </c>
      <c r="D36" s="72" t="n">
        <v>1827</v>
      </c>
      <c r="E36" s="72" t="n">
        <v>29</v>
      </c>
      <c r="F36" s="72" t="n">
        <v>2146</v>
      </c>
      <c r="G36" s="72" t="n">
        <v>122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4</v>
      </c>
      <c r="B37" s="72" t="n">
        <v>537</v>
      </c>
      <c r="C37" s="72" t="n">
        <v>66</v>
      </c>
      <c r="D37" s="72" t="n">
        <v>315</v>
      </c>
      <c r="E37" s="72" t="n">
        <v>17</v>
      </c>
      <c r="F37" s="72" t="n">
        <v>123</v>
      </c>
      <c r="G37" s="72" t="n">
        <v>9</v>
      </c>
      <c r="H37" s="72" t="n">
        <v>5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05</v>
      </c>
      <c r="B38" s="72" t="n">
        <v>15</v>
      </c>
      <c r="C38" s="72" t="s">
        <v>63</v>
      </c>
      <c r="D38" s="72" t="n">
        <v>15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6</v>
      </c>
      <c r="B39" s="72" t="n">
        <v>1054</v>
      </c>
      <c r="C39" s="72" t="n">
        <v>522</v>
      </c>
      <c r="D39" s="72" t="n">
        <v>418</v>
      </c>
      <c r="E39" s="72" t="n">
        <v>71</v>
      </c>
      <c r="F39" s="72" t="n">
        <v>43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7</v>
      </c>
      <c r="B40" s="72" t="n">
        <v>404</v>
      </c>
      <c r="C40" s="72" t="n">
        <v>39</v>
      </c>
      <c r="D40" s="72" t="n">
        <v>208</v>
      </c>
      <c r="E40" s="72" t="n">
        <v>67</v>
      </c>
      <c r="F40" s="72" t="n">
        <v>67</v>
      </c>
      <c r="G40" s="72" t="n">
        <v>21</v>
      </c>
      <c r="H40" s="72" t="n">
        <v>2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8</v>
      </c>
      <c r="B41" s="72" t="n">
        <v>5</v>
      </c>
      <c r="C41" s="72" t="n">
        <v>3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9</v>
      </c>
      <c r="B42" s="75" t="n">
        <v>1036</v>
      </c>
      <c r="C42" s="75" t="n">
        <v>891</v>
      </c>
      <c r="D42" s="75" t="n">
        <v>141</v>
      </c>
      <c r="E42" s="75" t="s">
        <v>63</v>
      </c>
      <c r="F42" s="75" t="s">
        <v>63</v>
      </c>
      <c r="G42" s="75" t="n">
        <v>4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0</v>
      </c>
      <c r="B44" s="72" t="n">
        <v>1032</v>
      </c>
      <c r="C44" s="72" t="n">
        <v>891</v>
      </c>
      <c r="D44" s="72" t="n">
        <v>141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1</v>
      </c>
      <c r="B45" s="72" t="n">
        <v>4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n">
        <v>4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2</v>
      </c>
      <c r="B46" s="75" t="n">
        <v>48</v>
      </c>
      <c r="C46" s="75" t="n">
        <v>17</v>
      </c>
      <c r="D46" s="75" t="n">
        <v>14</v>
      </c>
      <c r="E46" s="75" t="n">
        <v>4</v>
      </c>
      <c r="F46" s="75" t="n">
        <v>10</v>
      </c>
      <c r="G46" s="75" t="n">
        <v>2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9022</v>
      </c>
      <c r="C47" s="75" t="n">
        <v>2305</v>
      </c>
      <c r="D47" s="75" t="n">
        <v>2974</v>
      </c>
      <c r="E47" s="75" t="n">
        <v>465</v>
      </c>
      <c r="F47" s="75" t="n">
        <v>2823</v>
      </c>
      <c r="G47" s="75" t="n">
        <v>281</v>
      </c>
      <c r="H47" s="75" t="n">
        <v>65</v>
      </c>
      <c r="I47" s="75" t="n">
        <v>109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3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4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5</v>
      </c>
      <c r="B6" s="129" t="s">
        <v>526</v>
      </c>
      <c r="C6" s="130" t="s">
        <v>527</v>
      </c>
      <c r="D6" s="129" t="s">
        <v>525</v>
      </c>
      <c r="E6" s="129" t="s">
        <v>526</v>
      </c>
      <c r="F6" s="131" t="s">
        <v>527</v>
      </c>
    </row>
    <row r="7" s="132" customFormat="true" ht="18.75" hidden="false" customHeight="true" outlineLevel="0" collapsed="false">
      <c r="A7" s="133" t="s">
        <v>528</v>
      </c>
      <c r="B7" s="133"/>
      <c r="C7" s="134" t="s">
        <v>529</v>
      </c>
      <c r="D7" s="133" t="s">
        <v>530</v>
      </c>
      <c r="E7" s="133"/>
      <c r="F7" s="135" t="s">
        <v>531</v>
      </c>
    </row>
    <row r="8" s="132" customFormat="true" ht="15.95" hidden="false" customHeight="true" outlineLevel="0" collapsed="false">
      <c r="A8" s="136"/>
      <c r="B8" s="136" t="s">
        <v>532</v>
      </c>
      <c r="C8" s="137" t="s">
        <v>533</v>
      </c>
      <c r="D8" s="136"/>
      <c r="E8" s="136" t="s">
        <v>534</v>
      </c>
      <c r="F8" s="138" t="s">
        <v>535</v>
      </c>
    </row>
    <row r="9" s="132" customFormat="true" ht="15.95" hidden="false" customHeight="true" outlineLevel="0" collapsed="false">
      <c r="A9" s="136"/>
      <c r="B9" s="136" t="s">
        <v>536</v>
      </c>
      <c r="C9" s="137" t="s">
        <v>537</v>
      </c>
      <c r="D9" s="136"/>
      <c r="E9" s="136" t="s">
        <v>538</v>
      </c>
      <c r="F9" s="138" t="s">
        <v>539</v>
      </c>
    </row>
    <row r="10" s="132" customFormat="true" ht="15.95" hidden="false" customHeight="true" outlineLevel="0" collapsed="false">
      <c r="A10" s="136"/>
      <c r="B10" s="136" t="s">
        <v>540</v>
      </c>
      <c r="C10" s="137" t="s">
        <v>541</v>
      </c>
      <c r="D10" s="136"/>
      <c r="E10" s="136" t="s">
        <v>542</v>
      </c>
      <c r="F10" s="138" t="s">
        <v>543</v>
      </c>
    </row>
    <row r="11" s="132" customFormat="true" ht="15.95" hidden="false" customHeight="true" outlineLevel="0" collapsed="false">
      <c r="A11" s="136"/>
      <c r="B11" s="136" t="s">
        <v>544</v>
      </c>
      <c r="C11" s="137" t="s">
        <v>545</v>
      </c>
      <c r="D11" s="136"/>
      <c r="E11" s="136" t="s">
        <v>546</v>
      </c>
      <c r="F11" s="138" t="s">
        <v>547</v>
      </c>
    </row>
    <row r="12" s="132" customFormat="true" ht="15.95" hidden="false" customHeight="true" outlineLevel="0" collapsed="false">
      <c r="A12" s="136"/>
      <c r="B12" s="136" t="s">
        <v>548</v>
      </c>
      <c r="C12" s="137" t="s">
        <v>549</v>
      </c>
      <c r="D12" s="136"/>
      <c r="E12" s="136" t="s">
        <v>550</v>
      </c>
      <c r="F12" s="138" t="s">
        <v>551</v>
      </c>
    </row>
    <row r="13" s="132" customFormat="true" ht="15.95" hidden="false" customHeight="true" outlineLevel="0" collapsed="false">
      <c r="A13" s="136"/>
      <c r="B13" s="136" t="s">
        <v>552</v>
      </c>
      <c r="C13" s="137" t="s">
        <v>553</v>
      </c>
      <c r="D13" s="133" t="s">
        <v>554</v>
      </c>
      <c r="E13" s="133"/>
      <c r="F13" s="135" t="s">
        <v>555</v>
      </c>
    </row>
    <row r="14" s="132" customFormat="true" ht="15.95" hidden="false" customHeight="true" outlineLevel="0" collapsed="false">
      <c r="A14" s="136"/>
      <c r="B14" s="136" t="s">
        <v>556</v>
      </c>
      <c r="C14" s="137" t="s">
        <v>557</v>
      </c>
      <c r="D14" s="136"/>
      <c r="E14" s="136" t="s">
        <v>558</v>
      </c>
      <c r="F14" s="138" t="s">
        <v>559</v>
      </c>
    </row>
    <row r="15" s="132" customFormat="true" ht="15.95" hidden="false" customHeight="true" outlineLevel="0" collapsed="false">
      <c r="A15" s="136"/>
      <c r="B15" s="136" t="s">
        <v>560</v>
      </c>
      <c r="C15" s="137" t="s">
        <v>561</v>
      </c>
      <c r="D15" s="136"/>
      <c r="E15" s="136" t="s">
        <v>562</v>
      </c>
      <c r="F15" s="138" t="s">
        <v>563</v>
      </c>
    </row>
    <row r="16" s="132" customFormat="true" ht="15.95" hidden="false" customHeight="true" outlineLevel="0" collapsed="false">
      <c r="A16" s="136"/>
      <c r="B16" s="136" t="s">
        <v>564</v>
      </c>
      <c r="C16" s="137" t="s">
        <v>565</v>
      </c>
      <c r="D16" s="136"/>
      <c r="E16" s="136" t="s">
        <v>566</v>
      </c>
      <c r="F16" s="138" t="s">
        <v>567</v>
      </c>
    </row>
    <row r="17" s="132" customFormat="true" ht="15.95" hidden="false" customHeight="true" outlineLevel="0" collapsed="false">
      <c r="A17" s="136"/>
      <c r="B17" s="136" t="s">
        <v>568</v>
      </c>
      <c r="C17" s="137" t="s">
        <v>569</v>
      </c>
      <c r="D17" s="136"/>
      <c r="E17" s="136" t="s">
        <v>570</v>
      </c>
      <c r="F17" s="138" t="s">
        <v>571</v>
      </c>
    </row>
    <row r="18" s="132" customFormat="true" ht="15.95" hidden="false" customHeight="true" outlineLevel="0" collapsed="false">
      <c r="A18" s="136"/>
      <c r="B18" s="136" t="s">
        <v>572</v>
      </c>
      <c r="C18" s="137" t="s">
        <v>573</v>
      </c>
      <c r="D18" s="136"/>
      <c r="E18" s="136" t="s">
        <v>574</v>
      </c>
      <c r="F18" s="138" t="s">
        <v>575</v>
      </c>
    </row>
    <row r="19" s="140" customFormat="true" ht="18.75" hidden="false" customHeight="true" outlineLevel="0" collapsed="false">
      <c r="A19" s="133" t="s">
        <v>576</v>
      </c>
      <c r="B19" s="133"/>
      <c r="C19" s="139" t="s">
        <v>204</v>
      </c>
      <c r="D19" s="136"/>
      <c r="E19" s="136" t="s">
        <v>577</v>
      </c>
      <c r="F19" s="138" t="s">
        <v>578</v>
      </c>
    </row>
    <row r="20" s="132" customFormat="true" ht="15.95" hidden="false" customHeight="true" outlineLevel="0" collapsed="false">
      <c r="A20" s="136"/>
      <c r="B20" s="136" t="s">
        <v>579</v>
      </c>
      <c r="C20" s="137" t="s">
        <v>580</v>
      </c>
      <c r="D20" s="136"/>
      <c r="E20" s="136" t="s">
        <v>581</v>
      </c>
      <c r="F20" s="138" t="s">
        <v>582</v>
      </c>
    </row>
    <row r="21" s="132" customFormat="true" ht="15.95" hidden="false" customHeight="true" outlineLevel="0" collapsed="false">
      <c r="A21" s="136"/>
      <c r="B21" s="136" t="s">
        <v>583</v>
      </c>
      <c r="C21" s="137" t="s">
        <v>584</v>
      </c>
      <c r="D21" s="136"/>
      <c r="E21" s="136" t="s">
        <v>585</v>
      </c>
      <c r="F21" s="138" t="s">
        <v>586</v>
      </c>
    </row>
    <row r="22" s="132" customFormat="true" ht="15.95" hidden="false" customHeight="true" outlineLevel="0" collapsed="false">
      <c r="A22" s="136"/>
      <c r="B22" s="136" t="s">
        <v>587</v>
      </c>
      <c r="C22" s="137" t="s">
        <v>588</v>
      </c>
      <c r="D22" s="133" t="s">
        <v>589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0</v>
      </c>
      <c r="B23" s="133"/>
      <c r="C23" s="139" t="s">
        <v>591</v>
      </c>
      <c r="D23" s="136"/>
      <c r="E23" s="136" t="s">
        <v>592</v>
      </c>
      <c r="F23" s="138" t="s">
        <v>593</v>
      </c>
    </row>
    <row r="24" s="132" customFormat="true" ht="15.95" hidden="false" customHeight="true" outlineLevel="0" collapsed="false">
      <c r="A24" s="136"/>
      <c r="B24" s="136" t="s">
        <v>594</v>
      </c>
      <c r="C24" s="137" t="s">
        <v>595</v>
      </c>
      <c r="D24" s="136"/>
      <c r="E24" s="136" t="s">
        <v>596</v>
      </c>
      <c r="F24" s="138" t="s">
        <v>597</v>
      </c>
    </row>
    <row r="25" s="132" customFormat="true" ht="15.95" hidden="false" customHeight="true" outlineLevel="0" collapsed="false">
      <c r="A25" s="136"/>
      <c r="B25" s="136" t="s">
        <v>598</v>
      </c>
      <c r="C25" s="137" t="s">
        <v>599</v>
      </c>
      <c r="D25" s="133" t="s">
        <v>600</v>
      </c>
      <c r="E25" s="133"/>
      <c r="F25" s="135" t="s">
        <v>601</v>
      </c>
    </row>
    <row r="26" s="132" customFormat="true" ht="15.95" hidden="false" customHeight="true" outlineLevel="0" collapsed="false">
      <c r="A26" s="136"/>
      <c r="B26" s="136" t="s">
        <v>602</v>
      </c>
      <c r="C26" s="137" t="s">
        <v>603</v>
      </c>
      <c r="D26" s="136"/>
      <c r="E26" s="136" t="s">
        <v>604</v>
      </c>
      <c r="F26" s="138" t="s">
        <v>605</v>
      </c>
    </row>
    <row r="27" s="132" customFormat="true" ht="15.95" hidden="false" customHeight="true" outlineLevel="0" collapsed="false">
      <c r="A27" s="136"/>
      <c r="B27" s="136" t="s">
        <v>606</v>
      </c>
      <c r="C27" s="137" t="s">
        <v>607</v>
      </c>
      <c r="D27" s="136"/>
      <c r="E27" s="136" t="s">
        <v>608</v>
      </c>
      <c r="F27" s="138" t="s">
        <v>609</v>
      </c>
    </row>
    <row r="28" s="132" customFormat="true" ht="15.95" hidden="false" customHeight="true" outlineLevel="0" collapsed="false">
      <c r="A28" s="136"/>
      <c r="B28" s="136" t="s">
        <v>610</v>
      </c>
      <c r="C28" s="137" t="s">
        <v>611</v>
      </c>
      <c r="D28" s="133" t="s">
        <v>612</v>
      </c>
      <c r="E28" s="133"/>
      <c r="F28" s="135" t="s">
        <v>613</v>
      </c>
    </row>
    <row r="29" s="132" customFormat="true" ht="15.95" hidden="false" customHeight="true" outlineLevel="0" collapsed="false">
      <c r="A29" s="136"/>
      <c r="B29" s="136" t="s">
        <v>614</v>
      </c>
      <c r="C29" s="137" t="s">
        <v>615</v>
      </c>
      <c r="D29" s="136"/>
      <c r="E29" s="136" t="s">
        <v>616</v>
      </c>
      <c r="F29" s="138" t="s">
        <v>617</v>
      </c>
    </row>
    <row r="30" s="140" customFormat="true" ht="18.75" hidden="false" customHeight="true" outlineLevel="0" collapsed="false">
      <c r="A30" s="133" t="s">
        <v>618</v>
      </c>
      <c r="B30" s="133"/>
      <c r="C30" s="139" t="s">
        <v>206</v>
      </c>
      <c r="D30" s="136"/>
      <c r="E30" s="136" t="s">
        <v>619</v>
      </c>
      <c r="F30" s="138" t="s">
        <v>620</v>
      </c>
    </row>
    <row r="31" s="132" customFormat="true" ht="15.95" hidden="false" customHeight="true" outlineLevel="0" collapsed="false">
      <c r="A31" s="136"/>
      <c r="B31" s="136" t="s">
        <v>621</v>
      </c>
      <c r="C31" s="137" t="s">
        <v>622</v>
      </c>
      <c r="D31" s="133" t="s">
        <v>623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4</v>
      </c>
      <c r="C32" s="137" t="s">
        <v>625</v>
      </c>
      <c r="D32" s="136"/>
      <c r="E32" s="136" t="s">
        <v>626</v>
      </c>
      <c r="F32" s="138" t="s">
        <v>627</v>
      </c>
    </row>
    <row r="33" s="132" customFormat="true" ht="15.95" hidden="false" customHeight="true" outlineLevel="0" collapsed="false">
      <c r="A33" s="136"/>
      <c r="B33" s="136" t="s">
        <v>628</v>
      </c>
      <c r="C33" s="137" t="s">
        <v>629</v>
      </c>
      <c r="D33" s="136"/>
      <c r="E33" s="136" t="s">
        <v>630</v>
      </c>
      <c r="F33" s="138" t="s">
        <v>631</v>
      </c>
    </row>
    <row r="34" s="132" customFormat="true" ht="15.95" hidden="false" customHeight="true" outlineLevel="0" collapsed="false">
      <c r="A34" s="136"/>
      <c r="B34" s="136" t="s">
        <v>632</v>
      </c>
      <c r="C34" s="137" t="s">
        <v>633</v>
      </c>
      <c r="D34" s="133" t="s">
        <v>634</v>
      </c>
      <c r="E34" s="133"/>
      <c r="F34" s="135" t="s">
        <v>635</v>
      </c>
    </row>
    <row r="35" s="132" customFormat="true" ht="15.95" hidden="false" customHeight="true" outlineLevel="0" collapsed="false">
      <c r="A35" s="136"/>
      <c r="B35" s="136" t="s">
        <v>636</v>
      </c>
      <c r="C35" s="137" t="s">
        <v>637</v>
      </c>
      <c r="D35" s="136"/>
      <c r="E35" s="136" t="s">
        <v>638</v>
      </c>
      <c r="F35" s="138" t="s">
        <v>639</v>
      </c>
    </row>
    <row r="36" s="132" customFormat="true" ht="15.95" hidden="false" customHeight="true" outlineLevel="0" collapsed="false">
      <c r="A36" s="136"/>
      <c r="B36" s="136" t="s">
        <v>640</v>
      </c>
      <c r="C36" s="137" t="s">
        <v>641</v>
      </c>
      <c r="D36" s="136"/>
      <c r="E36" s="136" t="s">
        <v>642</v>
      </c>
      <c r="F36" s="138" t="s">
        <v>643</v>
      </c>
    </row>
    <row r="37" s="132" customFormat="true" ht="15.95" hidden="false" customHeight="true" outlineLevel="0" collapsed="false">
      <c r="A37" s="136"/>
      <c r="B37" s="136" t="s">
        <v>644</v>
      </c>
      <c r="C37" s="137" t="s">
        <v>645</v>
      </c>
      <c r="D37" s="133" t="s">
        <v>646</v>
      </c>
      <c r="E37" s="133"/>
      <c r="F37" s="135" t="s">
        <v>647</v>
      </c>
    </row>
    <row r="38" s="132" customFormat="true" ht="15.95" hidden="false" customHeight="true" outlineLevel="0" collapsed="false">
      <c r="A38" s="136"/>
      <c r="B38" s="136" t="s">
        <v>648</v>
      </c>
      <c r="C38" s="137" t="s">
        <v>649</v>
      </c>
      <c r="D38" s="136"/>
      <c r="E38" s="136" t="s">
        <v>650</v>
      </c>
      <c r="F38" s="138" t="s">
        <v>651</v>
      </c>
    </row>
    <row r="39" s="132" customFormat="true" ht="15.95" hidden="false" customHeight="true" outlineLevel="0" collapsed="false">
      <c r="A39" s="136"/>
      <c r="B39" s="136" t="s">
        <v>652</v>
      </c>
      <c r="C39" s="137" t="s">
        <v>653</v>
      </c>
      <c r="D39" s="136"/>
      <c r="E39" s="136" t="s">
        <v>654</v>
      </c>
      <c r="F39" s="138" t="s">
        <v>655</v>
      </c>
    </row>
    <row r="40" s="140" customFormat="true" ht="18.75" hidden="false" customHeight="true" outlineLevel="0" collapsed="false">
      <c r="A40" s="133" t="s">
        <v>656</v>
      </c>
      <c r="B40" s="133"/>
      <c r="C40" s="139" t="s">
        <v>657</v>
      </c>
      <c r="D40" s="136"/>
      <c r="E40" s="136" t="s">
        <v>658</v>
      </c>
      <c r="F40" s="138" t="s">
        <v>659</v>
      </c>
    </row>
    <row r="41" s="132" customFormat="true" ht="15.95" hidden="false" customHeight="true" outlineLevel="0" collapsed="false">
      <c r="A41" s="136"/>
      <c r="B41" s="136" t="s">
        <v>660</v>
      </c>
      <c r="C41" s="137" t="s">
        <v>661</v>
      </c>
      <c r="D41" s="136"/>
      <c r="E41" s="136" t="s">
        <v>662</v>
      </c>
      <c r="F41" s="138" t="s">
        <v>663</v>
      </c>
    </row>
    <row r="42" s="132" customFormat="true" ht="15.95" hidden="false" customHeight="true" outlineLevel="0" collapsed="false">
      <c r="A42" s="136"/>
      <c r="B42" s="136" t="s">
        <v>664</v>
      </c>
      <c r="C42" s="137" t="s">
        <v>665</v>
      </c>
      <c r="D42" s="136"/>
      <c r="E42" s="136" t="s">
        <v>666</v>
      </c>
      <c r="F42" s="138" t="s">
        <v>667</v>
      </c>
    </row>
    <row r="43" s="132" customFormat="true" ht="15.95" hidden="false" customHeight="true" outlineLevel="0" collapsed="false">
      <c r="A43" s="136"/>
      <c r="B43" s="136" t="s">
        <v>668</v>
      </c>
      <c r="C43" s="137" t="s">
        <v>669</v>
      </c>
      <c r="D43" s="133" t="s">
        <v>670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1</v>
      </c>
      <c r="B44" s="133"/>
      <c r="C44" s="139" t="s">
        <v>672</v>
      </c>
      <c r="D44" s="136"/>
      <c r="E44" s="136" t="s">
        <v>673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4</v>
      </c>
      <c r="C45" s="137" t="s">
        <v>675</v>
      </c>
      <c r="D45" s="133" t="s">
        <v>676</v>
      </c>
      <c r="E45" s="133"/>
      <c r="F45" s="135" t="s">
        <v>677</v>
      </c>
    </row>
    <row r="46" s="132" customFormat="true" ht="15.95" hidden="false" customHeight="true" outlineLevel="0" collapsed="false">
      <c r="A46" s="136"/>
      <c r="B46" s="136" t="s">
        <v>678</v>
      </c>
      <c r="C46" s="137" t="s">
        <v>679</v>
      </c>
      <c r="D46" s="136"/>
      <c r="E46" s="136" t="s">
        <v>680</v>
      </c>
      <c r="F46" s="138" t="s">
        <v>681</v>
      </c>
    </row>
    <row r="47" s="132" customFormat="true" ht="15.95" hidden="false" customHeight="true" outlineLevel="0" collapsed="false">
      <c r="A47" s="136"/>
      <c r="B47" s="136" t="s">
        <v>682</v>
      </c>
      <c r="C47" s="137" t="s">
        <v>683</v>
      </c>
      <c r="D47" s="136"/>
      <c r="E47" s="136" t="s">
        <v>684</v>
      </c>
      <c r="F47" s="138" t="s">
        <v>685</v>
      </c>
    </row>
    <row r="48" s="140" customFormat="true" ht="18.75" hidden="false" customHeight="true" outlineLevel="0" collapsed="false">
      <c r="A48" s="133" t="s">
        <v>686</v>
      </c>
      <c r="B48" s="133"/>
      <c r="C48" s="139" t="s">
        <v>687</v>
      </c>
      <c r="D48" s="133" t="s">
        <v>688</v>
      </c>
      <c r="E48" s="133"/>
      <c r="F48" s="135" t="s">
        <v>689</v>
      </c>
    </row>
    <row r="49" s="132" customFormat="true" ht="15.95" hidden="false" customHeight="true" outlineLevel="0" collapsed="false">
      <c r="A49" s="136"/>
      <c r="B49" s="136" t="s">
        <v>690</v>
      </c>
      <c r="C49" s="137" t="s">
        <v>691</v>
      </c>
      <c r="D49" s="136"/>
      <c r="E49" s="136" t="s">
        <v>692</v>
      </c>
      <c r="F49" s="138" t="s">
        <v>693</v>
      </c>
    </row>
    <row r="50" s="132" customFormat="true" ht="15.95" hidden="false" customHeight="true" outlineLevel="0" collapsed="false">
      <c r="A50" s="136"/>
      <c r="B50" s="136" t="s">
        <v>694</v>
      </c>
      <c r="C50" s="137" t="s">
        <v>695</v>
      </c>
    </row>
    <row r="51" s="132" customFormat="true" ht="15.95" hidden="false" customHeight="true" outlineLevel="0" collapsed="false">
      <c r="A51" s="136"/>
      <c r="B51" s="136" t="s">
        <v>696</v>
      </c>
      <c r="C51" s="137" t="s">
        <v>697</v>
      </c>
    </row>
    <row r="52" s="132" customFormat="true" ht="15.95" hidden="false" customHeight="true" outlineLevel="0" collapsed="false">
      <c r="A52" s="136"/>
      <c r="B52" s="136" t="s">
        <v>698</v>
      </c>
      <c r="C52" s="137" t="s">
        <v>699</v>
      </c>
    </row>
    <row r="53" s="140" customFormat="true" ht="18.75" hidden="false" customHeight="true" outlineLevel="0" collapsed="false">
      <c r="A53" s="133" t="s">
        <v>700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1</v>
      </c>
      <c r="C54" s="137" t="s">
        <v>702</v>
      </c>
    </row>
    <row r="55" s="132" customFormat="true" ht="15.95" hidden="false" customHeight="true" outlineLevel="0" collapsed="false">
      <c r="A55" s="136"/>
      <c r="B55" s="136" t="s">
        <v>703</v>
      </c>
      <c r="C55" s="137" t="s">
        <v>704</v>
      </c>
    </row>
    <row r="56" s="132" customFormat="true" ht="15.95" hidden="false" customHeight="true" outlineLevel="0" collapsed="false">
      <c r="A56" s="136"/>
      <c r="B56" s="136" t="s">
        <v>705</v>
      </c>
      <c r="C56" s="137" t="s">
        <v>706</v>
      </c>
    </row>
    <row r="57" s="132" customFormat="true" ht="15.95" hidden="false" customHeight="true" outlineLevel="0" collapsed="false">
      <c r="A57" s="136"/>
      <c r="B57" s="136" t="s">
        <v>707</v>
      </c>
      <c r="C57" s="137" t="s">
        <v>708</v>
      </c>
    </row>
    <row r="58" s="132" customFormat="true" ht="15.95" hidden="false" customHeight="true" outlineLevel="0" collapsed="false">
      <c r="A58" s="136"/>
      <c r="B58" s="136" t="s">
        <v>709</v>
      </c>
      <c r="C58" s="137" t="s">
        <v>710</v>
      </c>
    </row>
    <row r="59" s="132" customFormat="true" ht="15.95" hidden="false" customHeight="true" outlineLevel="0" collapsed="false">
      <c r="A59" s="136"/>
      <c r="B59" s="136" t="s">
        <v>711</v>
      </c>
      <c r="C59" s="137" t="s">
        <v>712</v>
      </c>
    </row>
    <row r="60" s="132" customFormat="true" ht="15.95" hidden="false" customHeight="true" outlineLevel="0" collapsed="false">
      <c r="A60" s="136"/>
      <c r="B60" s="136" t="s">
        <v>713</v>
      </c>
      <c r="C60" s="137" t="s">
        <v>714</v>
      </c>
    </row>
    <row r="61" s="140" customFormat="true" ht="18.75" hidden="false" customHeight="true" outlineLevel="0" collapsed="false">
      <c r="A61" s="133" t="s">
        <v>715</v>
      </c>
      <c r="B61" s="133"/>
      <c r="C61" s="139" t="s">
        <v>716</v>
      </c>
    </row>
    <row r="62" s="132" customFormat="true" ht="15.95" hidden="false" customHeight="true" outlineLevel="0" collapsed="false">
      <c r="A62" s="136"/>
      <c r="B62" s="136" t="s">
        <v>717</v>
      </c>
      <c r="C62" s="137" t="s">
        <v>718</v>
      </c>
    </row>
    <row r="63" s="132" customFormat="true" ht="15.95" hidden="false" customHeight="true" outlineLevel="0" collapsed="false">
      <c r="A63" s="136"/>
      <c r="B63" s="136" t="s">
        <v>719</v>
      </c>
      <c r="C63" s="137" t="s">
        <v>720</v>
      </c>
    </row>
    <row r="64" s="132" customFormat="true" ht="15.95" hidden="false" customHeight="true" outlineLevel="0" collapsed="false">
      <c r="A64" s="136"/>
      <c r="B64" s="136" t="s">
        <v>721</v>
      </c>
      <c r="C64" s="137" t="s">
        <v>722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8" activeCellId="0" sqref="E1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577.1</v>
      </c>
      <c r="C9" s="72" t="n">
        <v>2448.4</v>
      </c>
      <c r="D9" s="72" t="n">
        <v>2901.6</v>
      </c>
      <c r="E9" s="72" t="n">
        <v>453.2</v>
      </c>
      <c r="F9" s="73" t="n">
        <v>18.5</v>
      </c>
      <c r="G9" s="72" t="n">
        <v>6573.2</v>
      </c>
      <c r="H9" s="72" t="n">
        <v>7530.6</v>
      </c>
      <c r="I9" s="72" t="n">
        <v>957.4</v>
      </c>
      <c r="J9" s="73" t="n">
        <v>14.6</v>
      </c>
    </row>
    <row r="10" s="65" customFormat="true" ht="13.5" hidden="false" customHeight="true" outlineLevel="0" collapsed="false">
      <c r="A10" s="71" t="s">
        <v>174</v>
      </c>
      <c r="B10" s="72" t="n">
        <v>2941.3</v>
      </c>
      <c r="C10" s="72" t="n">
        <v>2508.2</v>
      </c>
      <c r="D10" s="72" t="n">
        <v>3736.5</v>
      </c>
      <c r="E10" s="72" t="n">
        <v>1228.3</v>
      </c>
      <c r="F10" s="73" t="n">
        <v>49</v>
      </c>
      <c r="G10" s="72" t="n">
        <v>9637.9</v>
      </c>
      <c r="H10" s="72" t="n">
        <v>9786.9</v>
      </c>
      <c r="I10" s="72" t="n">
        <v>149</v>
      </c>
      <c r="J10" s="73" t="n">
        <v>1.5</v>
      </c>
    </row>
    <row r="11" s="65" customFormat="true" ht="13.5" hidden="false" customHeight="true" outlineLevel="0" collapsed="false">
      <c r="A11" s="71" t="s">
        <v>175</v>
      </c>
      <c r="B11" s="72" t="n">
        <v>2177.2</v>
      </c>
      <c r="C11" s="72" t="n">
        <v>2149.9</v>
      </c>
      <c r="D11" s="72" t="n">
        <v>2681.4</v>
      </c>
      <c r="E11" s="72" t="n">
        <v>531.4</v>
      </c>
      <c r="F11" s="73" t="n">
        <v>24.7</v>
      </c>
      <c r="G11" s="72" t="n">
        <v>6508.7</v>
      </c>
      <c r="H11" s="72" t="n">
        <v>6711.9</v>
      </c>
      <c r="I11" s="72" t="n">
        <v>203.2</v>
      </c>
      <c r="J11" s="73" t="n">
        <v>3.1</v>
      </c>
    </row>
    <row r="12" s="65" customFormat="true" ht="13.5" hidden="false" customHeight="true" outlineLevel="0" collapsed="false">
      <c r="A12" s="71" t="s">
        <v>176</v>
      </c>
      <c r="B12" s="72" t="n">
        <v>1953.9</v>
      </c>
      <c r="C12" s="72" t="n">
        <v>1617.6</v>
      </c>
      <c r="D12" s="72" t="n">
        <v>1885.8</v>
      </c>
      <c r="E12" s="72" t="n">
        <v>268.2</v>
      </c>
      <c r="F12" s="73" t="n">
        <v>16.6</v>
      </c>
      <c r="G12" s="72" t="n">
        <v>5761.2</v>
      </c>
      <c r="H12" s="72" t="n">
        <v>5235</v>
      </c>
      <c r="I12" s="72" t="n">
        <v>-526.2</v>
      </c>
      <c r="J12" s="73" t="n">
        <v>-9.1</v>
      </c>
    </row>
    <row r="13" s="65" customFormat="true" ht="13.5" hidden="false" customHeight="true" outlineLevel="0" collapsed="false">
      <c r="A13" s="71" t="s">
        <v>177</v>
      </c>
      <c r="B13" s="72" t="n">
        <v>343.6</v>
      </c>
      <c r="C13" s="72" t="n">
        <v>357.2</v>
      </c>
      <c r="D13" s="72" t="n">
        <v>315</v>
      </c>
      <c r="E13" s="72" t="n">
        <v>-42.2</v>
      </c>
      <c r="F13" s="73" t="n">
        <v>-11.8</v>
      </c>
      <c r="G13" s="72" t="n">
        <v>1075.7</v>
      </c>
      <c r="H13" s="72" t="n">
        <v>1013.3</v>
      </c>
      <c r="I13" s="72" t="n">
        <v>-62.4</v>
      </c>
      <c r="J13" s="73" t="n">
        <v>-5.8</v>
      </c>
    </row>
    <row r="14" s="65" customFormat="true" ht="13.5" hidden="false" customHeight="true" outlineLevel="0" collapsed="false">
      <c r="A14" s="71" t="s">
        <v>178</v>
      </c>
      <c r="B14" s="72" t="n">
        <v>1637.2</v>
      </c>
      <c r="C14" s="72" t="n">
        <v>1577.1</v>
      </c>
      <c r="D14" s="72" t="n">
        <v>1753.5</v>
      </c>
      <c r="E14" s="72" t="n">
        <v>176.4</v>
      </c>
      <c r="F14" s="73" t="n">
        <v>11.2</v>
      </c>
      <c r="G14" s="72" t="n">
        <v>4319.7</v>
      </c>
      <c r="H14" s="72" t="n">
        <v>4780.7</v>
      </c>
      <c r="I14" s="72" t="n">
        <v>461</v>
      </c>
      <c r="J14" s="73" t="n">
        <v>10.7</v>
      </c>
    </row>
    <row r="15" s="65" customFormat="true" ht="13.5" hidden="false" customHeight="true" outlineLevel="0" collapsed="false">
      <c r="A15" s="71" t="s">
        <v>179</v>
      </c>
      <c r="B15" s="72" t="n">
        <v>1431.6</v>
      </c>
      <c r="C15" s="72" t="n">
        <v>1308.5</v>
      </c>
      <c r="D15" s="72" t="n">
        <v>1554.6</v>
      </c>
      <c r="E15" s="72" t="n">
        <v>246.1</v>
      </c>
      <c r="F15" s="73" t="n">
        <v>18.8</v>
      </c>
      <c r="G15" s="72" t="n">
        <v>4113.9</v>
      </c>
      <c r="H15" s="72" t="n">
        <v>4190.9</v>
      </c>
      <c r="I15" s="72" t="n">
        <v>77</v>
      </c>
      <c r="J15" s="73" t="n">
        <v>1.9</v>
      </c>
    </row>
    <row r="16" s="65" customFormat="true" ht="13.5" hidden="false" customHeight="true" outlineLevel="0" collapsed="false">
      <c r="A16" s="71" t="s">
        <v>180</v>
      </c>
      <c r="B16" s="72" t="n">
        <v>2470</v>
      </c>
      <c r="C16" s="72" t="n">
        <v>2221.5</v>
      </c>
      <c r="D16" s="72" t="n">
        <v>2379.2</v>
      </c>
      <c r="E16" s="72" t="n">
        <v>157.7</v>
      </c>
      <c r="F16" s="73" t="n">
        <v>7.1</v>
      </c>
      <c r="G16" s="72" t="n">
        <v>7241.3</v>
      </c>
      <c r="H16" s="72" t="n">
        <v>6872.3</v>
      </c>
      <c r="I16" s="72" t="n">
        <v>-369</v>
      </c>
      <c r="J16" s="73" t="n">
        <v>-5.1</v>
      </c>
    </row>
    <row r="17" s="65" customFormat="true" ht="13.5" hidden="false" customHeight="true" outlineLevel="0" collapsed="false">
      <c r="A17" s="71" t="s">
        <v>181</v>
      </c>
      <c r="B17" s="72" t="n">
        <v>651.7</v>
      </c>
      <c r="C17" s="72" t="n">
        <v>455.4</v>
      </c>
      <c r="D17" s="72" t="n">
        <v>580.5</v>
      </c>
      <c r="E17" s="72" t="n">
        <v>125.1</v>
      </c>
      <c r="F17" s="73" t="n">
        <v>27.5</v>
      </c>
      <c r="G17" s="72" t="n">
        <v>1713.4</v>
      </c>
      <c r="H17" s="72" t="n">
        <v>1546.2</v>
      </c>
      <c r="I17" s="72" t="n">
        <v>-167.2</v>
      </c>
      <c r="J17" s="73" t="n">
        <v>-9.8</v>
      </c>
    </row>
    <row r="18" s="65" customFormat="true" ht="13.5" hidden="false" customHeight="true" outlineLevel="0" collapsed="false">
      <c r="A18" s="71" t="s">
        <v>182</v>
      </c>
      <c r="B18" s="72" t="n">
        <v>1612.6</v>
      </c>
      <c r="C18" s="72" t="n">
        <v>1200.1</v>
      </c>
      <c r="D18" s="72" t="n">
        <v>1652.5</v>
      </c>
      <c r="E18" s="72" t="n">
        <v>452.4</v>
      </c>
      <c r="F18" s="73" t="n">
        <v>37.7</v>
      </c>
      <c r="G18" s="72" t="n">
        <v>4319.8</v>
      </c>
      <c r="H18" s="72" t="n">
        <v>4354.6</v>
      </c>
      <c r="I18" s="72" t="n">
        <v>34.9</v>
      </c>
      <c r="J18" s="73" t="n">
        <v>0.8</v>
      </c>
    </row>
    <row r="19" s="65" customFormat="true" ht="13.5" hidden="false" customHeight="true" outlineLevel="0" collapsed="false">
      <c r="A19" s="71" t="s">
        <v>183</v>
      </c>
      <c r="B19" s="72" t="n">
        <v>1108.8</v>
      </c>
      <c r="C19" s="72" t="n">
        <v>1086.3</v>
      </c>
      <c r="D19" s="72" t="n">
        <v>1439.4</v>
      </c>
      <c r="E19" s="72" t="n">
        <v>353.1</v>
      </c>
      <c r="F19" s="73" t="n">
        <v>32.5</v>
      </c>
      <c r="G19" s="72" t="n">
        <v>3335.6</v>
      </c>
      <c r="H19" s="72" t="n">
        <v>3755.1</v>
      </c>
      <c r="I19" s="72" t="n">
        <v>419.4</v>
      </c>
      <c r="J19" s="73" t="n">
        <v>12.6</v>
      </c>
    </row>
    <row r="20" s="65" customFormat="true" ht="13.5" hidden="false" customHeight="true" outlineLevel="0" collapsed="false">
      <c r="A20" s="71" t="s">
        <v>184</v>
      </c>
      <c r="B20" s="72" t="n">
        <v>1144.5</v>
      </c>
      <c r="C20" s="72" t="n">
        <v>905.9</v>
      </c>
      <c r="D20" s="72" t="n">
        <v>1080.2</v>
      </c>
      <c r="E20" s="72" t="n">
        <v>174.3</v>
      </c>
      <c r="F20" s="73" t="n">
        <v>19.2</v>
      </c>
      <c r="G20" s="72" t="n">
        <v>2977.5</v>
      </c>
      <c r="H20" s="72" t="n">
        <v>2755.4</v>
      </c>
      <c r="I20" s="72" t="n">
        <v>-222.1</v>
      </c>
      <c r="J20" s="73" t="n">
        <v>-7.5</v>
      </c>
    </row>
    <row r="21" s="65" customFormat="true" ht="13.5" hidden="false" customHeight="true" outlineLevel="0" collapsed="false">
      <c r="A21" s="71" t="s">
        <v>185</v>
      </c>
      <c r="B21" s="72" t="n">
        <v>401.4</v>
      </c>
      <c r="C21" s="72" t="n">
        <v>476.5</v>
      </c>
      <c r="D21" s="72" t="n">
        <v>369</v>
      </c>
      <c r="E21" s="72" t="n">
        <v>-107.5</v>
      </c>
      <c r="F21" s="73" t="n">
        <v>-22.6</v>
      </c>
      <c r="G21" s="72" t="n">
        <v>1293.3</v>
      </c>
      <c r="H21" s="72" t="n">
        <v>1203.1</v>
      </c>
      <c r="I21" s="72" t="n">
        <v>-90.2</v>
      </c>
      <c r="J21" s="73" t="n">
        <v>-7</v>
      </c>
    </row>
    <row r="22" s="65" customFormat="true" ht="13.5" hidden="false" customHeight="true" outlineLevel="0" collapsed="false">
      <c r="A22" s="71" t="s">
        <v>186</v>
      </c>
      <c r="B22" s="72" t="n">
        <v>464.2</v>
      </c>
      <c r="C22" s="72" t="n">
        <v>440.5</v>
      </c>
      <c r="D22" s="72" t="n">
        <v>503.1</v>
      </c>
      <c r="E22" s="72" t="n">
        <v>62.6</v>
      </c>
      <c r="F22" s="73" t="n">
        <v>14.2</v>
      </c>
      <c r="G22" s="72" t="n">
        <v>1455.9</v>
      </c>
      <c r="H22" s="72" t="n">
        <v>1463.3</v>
      </c>
      <c r="I22" s="72" t="n">
        <v>7.4</v>
      </c>
      <c r="J22" s="73" t="n">
        <v>0.5</v>
      </c>
    </row>
    <row r="23" s="65" customFormat="true" ht="13.5" hidden="false" customHeight="true" outlineLevel="0" collapsed="false">
      <c r="A23" s="71" t="s">
        <v>187</v>
      </c>
      <c r="B23" s="72" t="n">
        <v>0.3</v>
      </c>
      <c r="C23" s="72" t="n">
        <v>0.1</v>
      </c>
      <c r="D23" s="72" t="n">
        <v>0.1</v>
      </c>
      <c r="E23" s="72" t="n">
        <v>0</v>
      </c>
      <c r="F23" s="73" t="n">
        <v>11.5</v>
      </c>
      <c r="G23" s="72" t="n">
        <v>0.7</v>
      </c>
      <c r="H23" s="72" t="n">
        <v>0.8</v>
      </c>
      <c r="I23" s="72" t="n">
        <v>0.1</v>
      </c>
      <c r="J23" s="73" t="n">
        <v>11.7</v>
      </c>
    </row>
    <row r="24" s="65" customFormat="true" ht="13.5" hidden="false" customHeight="true" outlineLevel="0" collapsed="false">
      <c r="A24" s="71" t="s">
        <v>188</v>
      </c>
      <c r="B24" s="72" t="n">
        <v>18.9</v>
      </c>
      <c r="C24" s="72" t="n">
        <v>10.8</v>
      </c>
      <c r="D24" s="72" t="n">
        <v>18.1</v>
      </c>
      <c r="E24" s="72" t="n">
        <v>7.3</v>
      </c>
      <c r="F24" s="73" t="n">
        <v>67.2</v>
      </c>
      <c r="G24" s="72" t="n">
        <v>51.8</v>
      </c>
      <c r="H24" s="72" t="n">
        <v>45.1</v>
      </c>
      <c r="I24" s="72" t="n">
        <v>-6.7</v>
      </c>
      <c r="J24" s="73" t="n">
        <v>-12.9</v>
      </c>
    </row>
    <row r="25" s="65" customFormat="true" ht="13.5" hidden="false" customHeight="true" outlineLevel="0" collapsed="false">
      <c r="A25" s="71" t="s">
        <v>189</v>
      </c>
      <c r="B25" s="72" t="n">
        <v>13</v>
      </c>
      <c r="C25" s="72" t="n">
        <v>9.7</v>
      </c>
      <c r="D25" s="72" t="n">
        <v>12.2</v>
      </c>
      <c r="E25" s="72" t="n">
        <v>2.5</v>
      </c>
      <c r="F25" s="73" t="n">
        <v>25.6</v>
      </c>
      <c r="G25" s="72" t="n">
        <v>37.4</v>
      </c>
      <c r="H25" s="72" t="n">
        <v>34.7</v>
      </c>
      <c r="I25" s="72" t="n">
        <v>-2.7</v>
      </c>
      <c r="J25" s="73" t="n">
        <v>-7.2</v>
      </c>
    </row>
    <row r="26" s="65" customFormat="true" ht="13.5" hidden="false" customHeight="true" outlineLevel="0" collapsed="false">
      <c r="A26" s="71" t="s">
        <v>190</v>
      </c>
      <c r="B26" s="72" t="n">
        <v>74.6</v>
      </c>
      <c r="C26" s="72" t="n">
        <v>102.2</v>
      </c>
      <c r="D26" s="72" t="n">
        <v>127.3</v>
      </c>
      <c r="E26" s="72" t="n">
        <v>25.1</v>
      </c>
      <c r="F26" s="73" t="n">
        <v>24.6</v>
      </c>
      <c r="G26" s="72" t="n">
        <v>313.9</v>
      </c>
      <c r="H26" s="72" t="n">
        <v>355.9</v>
      </c>
      <c r="I26" s="72" t="n">
        <v>42</v>
      </c>
      <c r="J26" s="73" t="n">
        <v>13.4</v>
      </c>
    </row>
    <row r="27" s="65" customFormat="true" ht="13.5" hidden="false" customHeight="true" outlineLevel="0" collapsed="false">
      <c r="A27" s="71" t="s">
        <v>191</v>
      </c>
      <c r="B27" s="72" t="n">
        <v>5321.3</v>
      </c>
      <c r="C27" s="72" t="n">
        <v>4369.3</v>
      </c>
      <c r="D27" s="72" t="n">
        <v>5023.5</v>
      </c>
      <c r="E27" s="72" t="n">
        <v>654.2</v>
      </c>
      <c r="F27" s="73" t="n">
        <v>15</v>
      </c>
      <c r="G27" s="72" t="n">
        <v>14559.4</v>
      </c>
      <c r="H27" s="72" t="n">
        <v>13815.7</v>
      </c>
      <c r="I27" s="72" t="n">
        <v>-743.7</v>
      </c>
      <c r="J27" s="73" t="n">
        <v>-5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22.4</v>
      </c>
      <c r="C29" s="75" t="n">
        <v>3947.2</v>
      </c>
      <c r="D29" s="75" t="n">
        <v>4464.7</v>
      </c>
      <c r="E29" s="75" t="n">
        <v>517.5</v>
      </c>
      <c r="F29" s="76" t="n">
        <v>13.1</v>
      </c>
      <c r="G29" s="75" t="n">
        <v>12944.6</v>
      </c>
      <c r="H29" s="75" t="n">
        <v>12360.4</v>
      </c>
      <c r="I29" s="75" t="n">
        <v>-584.2</v>
      </c>
      <c r="J29" s="76" t="n">
        <v>-4.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6343.2</v>
      </c>
      <c r="C30" s="75" t="n">
        <v>23245.5</v>
      </c>
      <c r="D30" s="75" t="n">
        <v>28013.7</v>
      </c>
      <c r="E30" s="75" t="n">
        <v>4768.2</v>
      </c>
      <c r="F30" s="76" t="n">
        <v>20.5</v>
      </c>
      <c r="G30" s="75" t="n">
        <v>75290.2</v>
      </c>
      <c r="H30" s="75" t="n">
        <v>75451.5</v>
      </c>
      <c r="I30" s="75" t="n">
        <v>161.3</v>
      </c>
      <c r="J30" s="76" t="n">
        <v>0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212.9</v>
      </c>
      <c r="C32" s="72" t="n">
        <v>1031.3</v>
      </c>
      <c r="D32" s="72" t="n">
        <v>1323.9</v>
      </c>
      <c r="E32" s="72" t="n">
        <v>292.6</v>
      </c>
      <c r="F32" s="73" t="n">
        <v>28.4</v>
      </c>
      <c r="G32" s="72" t="n">
        <v>3375.3</v>
      </c>
      <c r="H32" s="72" t="n">
        <v>3503.3</v>
      </c>
      <c r="I32" s="72" t="n">
        <v>128</v>
      </c>
      <c r="J32" s="73" t="n">
        <v>3.8</v>
      </c>
    </row>
    <row r="33" s="65" customFormat="true" ht="13.5" hidden="false" customHeight="true" outlineLevel="0" collapsed="false">
      <c r="A33" s="71" t="s">
        <v>174</v>
      </c>
      <c r="B33" s="72" t="n">
        <v>2887.5</v>
      </c>
      <c r="C33" s="72" t="n">
        <v>2499</v>
      </c>
      <c r="D33" s="72" t="n">
        <v>3719</v>
      </c>
      <c r="E33" s="72" t="n">
        <v>1220</v>
      </c>
      <c r="F33" s="73" t="n">
        <v>48.8</v>
      </c>
      <c r="G33" s="72" t="n">
        <v>9202.5</v>
      </c>
      <c r="H33" s="72" t="n">
        <v>9614.6</v>
      </c>
      <c r="I33" s="72" t="n">
        <v>412.1</v>
      </c>
      <c r="J33" s="73" t="n">
        <v>4.5</v>
      </c>
    </row>
    <row r="34" s="65" customFormat="true" ht="13.5" hidden="false" customHeight="true" outlineLevel="0" collapsed="false">
      <c r="A34" s="71" t="s">
        <v>175</v>
      </c>
      <c r="B34" s="72" t="n">
        <v>1959.8</v>
      </c>
      <c r="C34" s="72" t="n">
        <v>1940.3</v>
      </c>
      <c r="D34" s="72" t="n">
        <v>2505.6</v>
      </c>
      <c r="E34" s="72" t="n">
        <v>565.3</v>
      </c>
      <c r="F34" s="73" t="n">
        <v>29.1</v>
      </c>
      <c r="G34" s="72" t="n">
        <v>5890</v>
      </c>
      <c r="H34" s="72" t="n">
        <v>6075.1</v>
      </c>
      <c r="I34" s="72" t="n">
        <v>185.1</v>
      </c>
      <c r="J34" s="73" t="n">
        <v>3.1</v>
      </c>
    </row>
    <row r="35" s="65" customFormat="true" ht="13.5" hidden="false" customHeight="true" outlineLevel="0" collapsed="false">
      <c r="A35" s="71" t="s">
        <v>176</v>
      </c>
      <c r="B35" s="72" t="n">
        <v>873.9</v>
      </c>
      <c r="C35" s="72" t="n">
        <v>695.8</v>
      </c>
      <c r="D35" s="72" t="n">
        <v>895</v>
      </c>
      <c r="E35" s="72" t="n">
        <v>199.2</v>
      </c>
      <c r="F35" s="73" t="n">
        <v>28.6</v>
      </c>
      <c r="G35" s="72" t="n">
        <v>2754.7</v>
      </c>
      <c r="H35" s="72" t="n">
        <v>2441.6</v>
      </c>
      <c r="I35" s="72" t="n">
        <v>-313.2</v>
      </c>
      <c r="J35" s="73" t="n">
        <v>-11.4</v>
      </c>
    </row>
    <row r="36" s="65" customFormat="true" ht="13.5" hidden="false" customHeight="true" outlineLevel="0" collapsed="false">
      <c r="A36" s="71" t="s">
        <v>177</v>
      </c>
      <c r="B36" s="72" t="n">
        <v>221</v>
      </c>
      <c r="C36" s="72" t="n">
        <v>240.5</v>
      </c>
      <c r="D36" s="72" t="n">
        <v>214.2</v>
      </c>
      <c r="E36" s="72" t="n">
        <v>-26.2</v>
      </c>
      <c r="F36" s="73" t="n">
        <v>-10.9</v>
      </c>
      <c r="G36" s="72" t="n">
        <v>708.1</v>
      </c>
      <c r="H36" s="72" t="n">
        <v>695.8</v>
      </c>
      <c r="I36" s="72" t="n">
        <v>-12.4</v>
      </c>
      <c r="J36" s="73" t="n">
        <v>-1.7</v>
      </c>
    </row>
    <row r="37" s="65" customFormat="true" ht="13.5" hidden="false" customHeight="true" outlineLevel="0" collapsed="false">
      <c r="A37" s="71" t="s">
        <v>178</v>
      </c>
      <c r="B37" s="72" t="n">
        <v>1032.6</v>
      </c>
      <c r="C37" s="72" t="n">
        <v>840.8</v>
      </c>
      <c r="D37" s="72" t="n">
        <v>993.9</v>
      </c>
      <c r="E37" s="72" t="n">
        <v>153.1</v>
      </c>
      <c r="F37" s="73" t="n">
        <v>18.2</v>
      </c>
      <c r="G37" s="72" t="n">
        <v>2623</v>
      </c>
      <c r="H37" s="72" t="n">
        <v>2720.5</v>
      </c>
      <c r="I37" s="72" t="n">
        <v>97.5</v>
      </c>
      <c r="J37" s="73" t="n">
        <v>3.7</v>
      </c>
    </row>
    <row r="38" s="65" customFormat="true" ht="13.5" hidden="false" customHeight="true" outlineLevel="0" collapsed="false">
      <c r="A38" s="71" t="s">
        <v>179</v>
      </c>
      <c r="B38" s="72" t="n">
        <v>851.2</v>
      </c>
      <c r="C38" s="72" t="n">
        <v>845.7</v>
      </c>
      <c r="D38" s="72" t="n">
        <v>1086.7</v>
      </c>
      <c r="E38" s="72" t="n">
        <v>241.1</v>
      </c>
      <c r="F38" s="73" t="n">
        <v>28.5</v>
      </c>
      <c r="G38" s="72" t="n">
        <v>2643.7</v>
      </c>
      <c r="H38" s="72" t="n">
        <v>2824.5</v>
      </c>
      <c r="I38" s="72" t="n">
        <v>180.8</v>
      </c>
      <c r="J38" s="73" t="n">
        <v>6.8</v>
      </c>
    </row>
    <row r="39" s="65" customFormat="true" ht="13.5" hidden="false" customHeight="true" outlineLevel="0" collapsed="false">
      <c r="A39" s="71" t="s">
        <v>180</v>
      </c>
      <c r="B39" s="72" t="n">
        <v>904.8</v>
      </c>
      <c r="C39" s="72" t="n">
        <v>858.1</v>
      </c>
      <c r="D39" s="72" t="n">
        <v>873.7</v>
      </c>
      <c r="E39" s="72" t="n">
        <v>15.5</v>
      </c>
      <c r="F39" s="73" t="n">
        <v>1.8</v>
      </c>
      <c r="G39" s="72" t="n">
        <v>2868.5</v>
      </c>
      <c r="H39" s="72" t="n">
        <v>2664</v>
      </c>
      <c r="I39" s="72" t="n">
        <v>-204.5</v>
      </c>
      <c r="J39" s="73" t="n">
        <v>-7.1</v>
      </c>
    </row>
    <row r="40" s="65" customFormat="true" ht="13.5" hidden="false" customHeight="true" outlineLevel="0" collapsed="false">
      <c r="A40" s="71" t="s">
        <v>181</v>
      </c>
      <c r="B40" s="72" t="n">
        <v>265.1</v>
      </c>
      <c r="C40" s="72" t="n">
        <v>189.4</v>
      </c>
      <c r="D40" s="72" t="n">
        <v>240.7</v>
      </c>
      <c r="E40" s="72" t="n">
        <v>51.4</v>
      </c>
      <c r="F40" s="73" t="n">
        <v>27.1</v>
      </c>
      <c r="G40" s="72" t="n">
        <v>719.3</v>
      </c>
      <c r="H40" s="72" t="n">
        <v>663</v>
      </c>
      <c r="I40" s="72" t="n">
        <v>-56.3</v>
      </c>
      <c r="J40" s="73" t="n">
        <v>-7.8</v>
      </c>
    </row>
    <row r="41" s="65" customFormat="true" ht="13.5" hidden="false" customHeight="true" outlineLevel="0" collapsed="false">
      <c r="A41" s="71" t="s">
        <v>182</v>
      </c>
      <c r="B41" s="72" t="n">
        <v>479.4</v>
      </c>
      <c r="C41" s="72" t="n">
        <v>516.7</v>
      </c>
      <c r="D41" s="72" t="n">
        <v>564.5</v>
      </c>
      <c r="E41" s="72" t="n">
        <v>47.7</v>
      </c>
      <c r="F41" s="73" t="n">
        <v>9.2</v>
      </c>
      <c r="G41" s="72" t="n">
        <v>1391.2</v>
      </c>
      <c r="H41" s="72" t="n">
        <v>1608.6</v>
      </c>
      <c r="I41" s="72" t="n">
        <v>217.4</v>
      </c>
      <c r="J41" s="73" t="n">
        <v>15.6</v>
      </c>
    </row>
    <row r="42" s="65" customFormat="true" ht="13.5" hidden="false" customHeight="true" outlineLevel="0" collapsed="false">
      <c r="A42" s="71" t="s">
        <v>183</v>
      </c>
      <c r="B42" s="72" t="n">
        <v>466.2</v>
      </c>
      <c r="C42" s="72" t="n">
        <v>474.6</v>
      </c>
      <c r="D42" s="72" t="n">
        <v>618.2</v>
      </c>
      <c r="E42" s="72" t="n">
        <v>143.6</v>
      </c>
      <c r="F42" s="73" t="n">
        <v>30.3</v>
      </c>
      <c r="G42" s="72" t="n">
        <v>1504.4</v>
      </c>
      <c r="H42" s="72" t="n">
        <v>1664.3</v>
      </c>
      <c r="I42" s="72" t="n">
        <v>159.9</v>
      </c>
      <c r="J42" s="73" t="n">
        <v>10.6</v>
      </c>
    </row>
    <row r="43" s="65" customFormat="true" ht="13.5" hidden="false" customHeight="true" outlineLevel="0" collapsed="false">
      <c r="A43" s="71" t="s">
        <v>184</v>
      </c>
      <c r="B43" s="72" t="n">
        <v>387.2</v>
      </c>
      <c r="C43" s="72" t="n">
        <v>243.6</v>
      </c>
      <c r="D43" s="72" t="n">
        <v>339.4</v>
      </c>
      <c r="E43" s="72" t="n">
        <v>95.8</v>
      </c>
      <c r="F43" s="73" t="n">
        <v>39.3</v>
      </c>
      <c r="G43" s="72" t="n">
        <v>996.9</v>
      </c>
      <c r="H43" s="72" t="n">
        <v>865.8</v>
      </c>
      <c r="I43" s="72" t="n">
        <v>-131.1</v>
      </c>
      <c r="J43" s="73" t="n">
        <v>-13.2</v>
      </c>
    </row>
    <row r="44" s="65" customFormat="true" ht="13.5" hidden="false" customHeight="true" outlineLevel="0" collapsed="false">
      <c r="A44" s="71" t="s">
        <v>185</v>
      </c>
      <c r="B44" s="72" t="n">
        <v>225.1</v>
      </c>
      <c r="C44" s="72" t="n">
        <v>287.1</v>
      </c>
      <c r="D44" s="72" t="n">
        <v>212.2</v>
      </c>
      <c r="E44" s="72" t="n">
        <v>-74.9</v>
      </c>
      <c r="F44" s="73" t="n">
        <v>-26.1</v>
      </c>
      <c r="G44" s="72" t="n">
        <v>759.8</v>
      </c>
      <c r="H44" s="72" t="n">
        <v>720.2</v>
      </c>
      <c r="I44" s="72" t="n">
        <v>-39.5</v>
      </c>
      <c r="J44" s="73" t="n">
        <v>-5.2</v>
      </c>
    </row>
    <row r="45" s="65" customFormat="true" ht="13.5" hidden="false" customHeight="true" outlineLevel="0" collapsed="false">
      <c r="A45" s="71" t="s">
        <v>186</v>
      </c>
      <c r="B45" s="72" t="n">
        <v>260.9</v>
      </c>
      <c r="C45" s="72" t="n">
        <v>197.6</v>
      </c>
      <c r="D45" s="72" t="n">
        <v>253.2</v>
      </c>
      <c r="E45" s="72" t="n">
        <v>55.6</v>
      </c>
      <c r="F45" s="73" t="n">
        <v>28.1</v>
      </c>
      <c r="G45" s="72" t="n">
        <v>789.3</v>
      </c>
      <c r="H45" s="72" t="n">
        <v>646.7</v>
      </c>
      <c r="I45" s="72" t="n">
        <v>-142.6</v>
      </c>
      <c r="J45" s="73" t="n">
        <v>-18.1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</v>
      </c>
      <c r="D46" s="72" t="n">
        <v>0.1</v>
      </c>
      <c r="E46" s="72" t="n">
        <v>0</v>
      </c>
      <c r="F46" s="73" t="n">
        <v>27.5</v>
      </c>
      <c r="G46" s="72" t="n">
        <v>0.2</v>
      </c>
      <c r="H46" s="72" t="n">
        <v>0.3</v>
      </c>
      <c r="I46" s="72" t="n">
        <v>0.1</v>
      </c>
      <c r="J46" s="73" t="n">
        <v>29.9</v>
      </c>
    </row>
    <row r="47" s="65" customFormat="true" ht="13.5" hidden="false" customHeight="true" outlineLevel="0" collapsed="false">
      <c r="A47" s="71" t="s">
        <v>188</v>
      </c>
      <c r="B47" s="72" t="n">
        <v>10.2</v>
      </c>
      <c r="C47" s="72" t="n">
        <v>6.8</v>
      </c>
      <c r="D47" s="72" t="n">
        <v>9.9</v>
      </c>
      <c r="E47" s="72" t="n">
        <v>3.1</v>
      </c>
      <c r="F47" s="73" t="n">
        <v>46.5</v>
      </c>
      <c r="G47" s="72" t="n">
        <v>28</v>
      </c>
      <c r="H47" s="72" t="n">
        <v>25.7</v>
      </c>
      <c r="I47" s="72" t="n">
        <v>-2.3</v>
      </c>
      <c r="J47" s="73" t="n">
        <v>-8.2</v>
      </c>
    </row>
    <row r="48" s="65" customFormat="true" ht="13.5" hidden="false" customHeight="true" outlineLevel="0" collapsed="false">
      <c r="A48" s="71" t="s">
        <v>189</v>
      </c>
      <c r="B48" s="72" t="n">
        <v>9.5</v>
      </c>
      <c r="C48" s="72" t="n">
        <v>3.9</v>
      </c>
      <c r="D48" s="72" t="n">
        <v>8.1</v>
      </c>
      <c r="E48" s="72" t="n">
        <v>4.2</v>
      </c>
      <c r="F48" s="73" t="n">
        <v>110.1</v>
      </c>
      <c r="G48" s="72" t="n">
        <v>24.5</v>
      </c>
      <c r="H48" s="72" t="n">
        <v>20.7</v>
      </c>
      <c r="I48" s="72" t="n">
        <v>-3.9</v>
      </c>
      <c r="J48" s="73" t="n">
        <v>-15.8</v>
      </c>
    </row>
    <row r="49" s="65" customFormat="true" ht="13.5" hidden="false" customHeight="true" outlineLevel="0" collapsed="false">
      <c r="A49" s="71" t="s">
        <v>190</v>
      </c>
      <c r="B49" s="72" t="n">
        <v>36.5</v>
      </c>
      <c r="C49" s="72" t="n">
        <v>53.2</v>
      </c>
      <c r="D49" s="72" t="n">
        <v>66.6</v>
      </c>
      <c r="E49" s="72" t="n">
        <v>13.3</v>
      </c>
      <c r="F49" s="73" t="n">
        <v>25</v>
      </c>
      <c r="G49" s="72" t="n">
        <v>180.1</v>
      </c>
      <c r="H49" s="72" t="n">
        <v>177</v>
      </c>
      <c r="I49" s="72" t="n">
        <v>-3.2</v>
      </c>
      <c r="J49" s="73" t="n">
        <v>-1.8</v>
      </c>
    </row>
    <row r="50" s="65" customFormat="true" ht="13.5" hidden="false" customHeight="true" outlineLevel="0" collapsed="false">
      <c r="A50" s="71" t="s">
        <v>191</v>
      </c>
      <c r="B50" s="72" t="n">
        <v>2510.1</v>
      </c>
      <c r="C50" s="72" t="n">
        <v>2141.9</v>
      </c>
      <c r="D50" s="72" t="n">
        <v>2365.6</v>
      </c>
      <c r="E50" s="72" t="n">
        <v>223.7</v>
      </c>
      <c r="F50" s="73" t="n">
        <v>10.4</v>
      </c>
      <c r="G50" s="72" t="n">
        <v>6976.3</v>
      </c>
      <c r="H50" s="72" t="n">
        <v>6565.5</v>
      </c>
      <c r="I50" s="72" t="n">
        <v>-410.7</v>
      </c>
      <c r="J50" s="73" t="n">
        <v>-5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99</v>
      </c>
      <c r="C52" s="75" t="n">
        <v>1972.5</v>
      </c>
      <c r="D52" s="75" t="n">
        <v>2221</v>
      </c>
      <c r="E52" s="75" t="n">
        <v>248.5</v>
      </c>
      <c r="F52" s="76" t="n">
        <v>12.6</v>
      </c>
      <c r="G52" s="75" t="n">
        <v>6505.6</v>
      </c>
      <c r="H52" s="75" t="n">
        <v>6224.4</v>
      </c>
      <c r="I52" s="75" t="n">
        <v>-281.2</v>
      </c>
      <c r="J52" s="76" t="n">
        <v>-4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594</v>
      </c>
      <c r="C53" s="75" t="n">
        <v>13066.4</v>
      </c>
      <c r="D53" s="75" t="n">
        <v>16290.5</v>
      </c>
      <c r="E53" s="75" t="n">
        <v>3224.2</v>
      </c>
      <c r="F53" s="76" t="n">
        <v>24.7</v>
      </c>
      <c r="G53" s="75" t="n">
        <v>43435.8</v>
      </c>
      <c r="H53" s="75" t="n">
        <v>43496.9</v>
      </c>
      <c r="I53" s="75" t="n">
        <v>61.1</v>
      </c>
      <c r="J53" s="76" t="n">
        <v>0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364.2</v>
      </c>
      <c r="C55" s="72" t="n">
        <v>1417.1</v>
      </c>
      <c r="D55" s="72" t="n">
        <v>1577.7</v>
      </c>
      <c r="E55" s="72" t="n">
        <v>160.6</v>
      </c>
      <c r="F55" s="73" t="n">
        <v>11.3</v>
      </c>
      <c r="G55" s="72" t="n">
        <v>3197.9</v>
      </c>
      <c r="H55" s="72" t="n">
        <v>4027.3</v>
      </c>
      <c r="I55" s="72" t="n">
        <v>829.4</v>
      </c>
      <c r="J55" s="73" t="n">
        <v>25.9</v>
      </c>
    </row>
    <row r="56" s="65" customFormat="true" ht="13.5" hidden="false" customHeight="true" outlineLevel="0" collapsed="false">
      <c r="A56" s="71" t="s">
        <v>174</v>
      </c>
      <c r="B56" s="72" t="n">
        <v>53.7</v>
      </c>
      <c r="C56" s="72" t="n">
        <v>9.2</v>
      </c>
      <c r="D56" s="72" t="n">
        <v>17.5</v>
      </c>
      <c r="E56" s="72" t="n">
        <v>8.3</v>
      </c>
      <c r="F56" s="73" t="n">
        <v>90.1</v>
      </c>
      <c r="G56" s="72" t="n">
        <v>435.4</v>
      </c>
      <c r="H56" s="72" t="n">
        <v>172.4</v>
      </c>
      <c r="I56" s="72" t="n">
        <v>-263.1</v>
      </c>
      <c r="J56" s="73" t="n">
        <v>-60.4</v>
      </c>
    </row>
    <row r="57" s="65" customFormat="true" ht="13.5" hidden="false" customHeight="true" outlineLevel="0" collapsed="false">
      <c r="A57" s="71" t="s">
        <v>175</v>
      </c>
      <c r="B57" s="72" t="n">
        <v>217.4</v>
      </c>
      <c r="C57" s="72" t="n">
        <v>209.6</v>
      </c>
      <c r="D57" s="72" t="n">
        <v>175.8</v>
      </c>
      <c r="E57" s="72" t="n">
        <v>-33.8</v>
      </c>
      <c r="F57" s="73" t="n">
        <v>-16.1</v>
      </c>
      <c r="G57" s="72" t="n">
        <v>618.7</v>
      </c>
      <c r="H57" s="72" t="n">
        <v>636.9</v>
      </c>
      <c r="I57" s="72" t="n">
        <v>18.2</v>
      </c>
      <c r="J57" s="73" t="n">
        <v>2.9</v>
      </c>
    </row>
    <row r="58" s="65" customFormat="true" ht="13.5" hidden="false" customHeight="true" outlineLevel="0" collapsed="false">
      <c r="A58" s="71" t="s">
        <v>176</v>
      </c>
      <c r="B58" s="72" t="n">
        <v>1080</v>
      </c>
      <c r="C58" s="72" t="n">
        <v>921.8</v>
      </c>
      <c r="D58" s="72" t="n">
        <v>990.8</v>
      </c>
      <c r="E58" s="72" t="n">
        <v>69</v>
      </c>
      <c r="F58" s="73" t="n">
        <v>7.5</v>
      </c>
      <c r="G58" s="72" t="n">
        <v>3006.5</v>
      </c>
      <c r="H58" s="72" t="n">
        <v>2793.4</v>
      </c>
      <c r="I58" s="72" t="n">
        <v>-213.1</v>
      </c>
      <c r="J58" s="73" t="n">
        <v>-7.1</v>
      </c>
    </row>
    <row r="59" s="65" customFormat="true" ht="13.5" hidden="false" customHeight="true" outlineLevel="0" collapsed="false">
      <c r="A59" s="71" t="s">
        <v>177</v>
      </c>
      <c r="B59" s="72" t="n">
        <v>122.6</v>
      </c>
      <c r="C59" s="72" t="n">
        <v>116.7</v>
      </c>
      <c r="D59" s="72" t="n">
        <v>100.8</v>
      </c>
      <c r="E59" s="72" t="n">
        <v>-16</v>
      </c>
      <c r="F59" s="73" t="n">
        <v>-13.7</v>
      </c>
      <c r="G59" s="72" t="n">
        <v>367.5</v>
      </c>
      <c r="H59" s="72" t="n">
        <v>317.5</v>
      </c>
      <c r="I59" s="72" t="n">
        <v>-50</v>
      </c>
      <c r="J59" s="73" t="n">
        <v>-13.6</v>
      </c>
    </row>
    <row r="60" s="65" customFormat="true" ht="13.5" hidden="false" customHeight="true" outlineLevel="0" collapsed="false">
      <c r="A60" s="71" t="s">
        <v>178</v>
      </c>
      <c r="B60" s="72" t="n">
        <v>604.6</v>
      </c>
      <c r="C60" s="72" t="n">
        <v>736.3</v>
      </c>
      <c r="D60" s="72" t="n">
        <v>759.6</v>
      </c>
      <c r="E60" s="72" t="n">
        <v>23.3</v>
      </c>
      <c r="F60" s="73" t="n">
        <v>3.2</v>
      </c>
      <c r="G60" s="72" t="n">
        <v>1696.7</v>
      </c>
      <c r="H60" s="72" t="n">
        <v>2060.2</v>
      </c>
      <c r="I60" s="72" t="n">
        <v>363.5</v>
      </c>
      <c r="J60" s="73" t="n">
        <v>21.4</v>
      </c>
    </row>
    <row r="61" s="65" customFormat="true" ht="13.5" hidden="false" customHeight="true" outlineLevel="0" collapsed="false">
      <c r="A61" s="71" t="s">
        <v>179</v>
      </c>
      <c r="B61" s="72" t="n">
        <v>580.5</v>
      </c>
      <c r="C61" s="72" t="n">
        <v>462.9</v>
      </c>
      <c r="D61" s="72" t="n">
        <v>467.9</v>
      </c>
      <c r="E61" s="72" t="n">
        <v>5</v>
      </c>
      <c r="F61" s="73" t="n">
        <v>1.1</v>
      </c>
      <c r="G61" s="72" t="n">
        <v>1470.2</v>
      </c>
      <c r="H61" s="72" t="n">
        <v>1366.4</v>
      </c>
      <c r="I61" s="72" t="n">
        <v>-103.8</v>
      </c>
      <c r="J61" s="73" t="n">
        <v>-7.1</v>
      </c>
    </row>
    <row r="62" s="65" customFormat="true" ht="13.5" hidden="false" customHeight="true" outlineLevel="0" collapsed="false">
      <c r="A62" s="71" t="s">
        <v>180</v>
      </c>
      <c r="B62" s="72" t="n">
        <v>1565.2</v>
      </c>
      <c r="C62" s="72" t="n">
        <v>1363.3</v>
      </c>
      <c r="D62" s="72" t="n">
        <v>1505.5</v>
      </c>
      <c r="E62" s="72" t="n">
        <v>142.2</v>
      </c>
      <c r="F62" s="73" t="n">
        <v>10.4</v>
      </c>
      <c r="G62" s="72" t="n">
        <v>4372.7</v>
      </c>
      <c r="H62" s="72" t="n">
        <v>4208.3</v>
      </c>
      <c r="I62" s="72" t="n">
        <v>-164.4</v>
      </c>
      <c r="J62" s="73" t="n">
        <v>-3.8</v>
      </c>
    </row>
    <row r="63" s="65" customFormat="true" ht="13.5" hidden="false" customHeight="true" outlineLevel="0" collapsed="false">
      <c r="A63" s="71" t="s">
        <v>181</v>
      </c>
      <c r="B63" s="72" t="n">
        <v>386.6</v>
      </c>
      <c r="C63" s="72" t="n">
        <v>266</v>
      </c>
      <c r="D63" s="72" t="n">
        <v>339.8</v>
      </c>
      <c r="E63" s="72" t="n">
        <v>73.7</v>
      </c>
      <c r="F63" s="73" t="n">
        <v>27.7</v>
      </c>
      <c r="G63" s="72" t="n">
        <v>994.1</v>
      </c>
      <c r="H63" s="72" t="n">
        <v>883.2</v>
      </c>
      <c r="I63" s="72" t="n">
        <v>-110.9</v>
      </c>
      <c r="J63" s="73" t="n">
        <v>-11.2</v>
      </c>
    </row>
    <row r="64" s="65" customFormat="true" ht="13.5" hidden="false" customHeight="true" outlineLevel="0" collapsed="false">
      <c r="A64" s="71" t="s">
        <v>182</v>
      </c>
      <c r="B64" s="72" t="n">
        <v>1133.2</v>
      </c>
      <c r="C64" s="72" t="n">
        <v>683.4</v>
      </c>
      <c r="D64" s="72" t="n">
        <v>1088.1</v>
      </c>
      <c r="E64" s="72" t="n">
        <v>404.7</v>
      </c>
      <c r="F64" s="73" t="n">
        <v>59.2</v>
      </c>
      <c r="G64" s="72" t="n">
        <v>2928.6</v>
      </c>
      <c r="H64" s="72" t="n">
        <v>2746</v>
      </c>
      <c r="I64" s="72" t="n">
        <v>-182.6</v>
      </c>
      <c r="J64" s="73" t="n">
        <v>-6.2</v>
      </c>
    </row>
    <row r="65" s="65" customFormat="true" ht="13.5" hidden="false" customHeight="true" outlineLevel="0" collapsed="false">
      <c r="A65" s="71" t="s">
        <v>183</v>
      </c>
      <c r="B65" s="72" t="n">
        <v>642.6</v>
      </c>
      <c r="C65" s="72" t="n">
        <v>611.7</v>
      </c>
      <c r="D65" s="72" t="n">
        <v>821.2</v>
      </c>
      <c r="E65" s="72" t="n">
        <v>209.5</v>
      </c>
      <c r="F65" s="73" t="n">
        <v>34.2</v>
      </c>
      <c r="G65" s="72" t="n">
        <v>1831.3</v>
      </c>
      <c r="H65" s="72" t="n">
        <v>2090.8</v>
      </c>
      <c r="I65" s="72" t="n">
        <v>259.5</v>
      </c>
      <c r="J65" s="73" t="n">
        <v>14.2</v>
      </c>
    </row>
    <row r="66" s="65" customFormat="true" ht="13.5" hidden="false" customHeight="true" outlineLevel="0" collapsed="false">
      <c r="A66" s="71" t="s">
        <v>184</v>
      </c>
      <c r="B66" s="72" t="n">
        <v>757.2</v>
      </c>
      <c r="C66" s="72" t="n">
        <v>662.3</v>
      </c>
      <c r="D66" s="72" t="n">
        <v>740.8</v>
      </c>
      <c r="E66" s="72" t="n">
        <v>78.5</v>
      </c>
      <c r="F66" s="73" t="n">
        <v>11.9</v>
      </c>
      <c r="G66" s="72" t="n">
        <v>1980.5</v>
      </c>
      <c r="H66" s="72" t="n">
        <v>1889.6</v>
      </c>
      <c r="I66" s="72" t="n">
        <v>-90.9</v>
      </c>
      <c r="J66" s="73" t="n">
        <v>-4.6</v>
      </c>
    </row>
    <row r="67" s="65" customFormat="true" ht="13.5" hidden="false" customHeight="true" outlineLevel="0" collapsed="false">
      <c r="A67" s="71" t="s">
        <v>185</v>
      </c>
      <c r="B67" s="72" t="n">
        <v>176.3</v>
      </c>
      <c r="C67" s="72" t="n">
        <v>189.4</v>
      </c>
      <c r="D67" s="72" t="n">
        <v>156.8</v>
      </c>
      <c r="E67" s="72" t="n">
        <v>-32.6</v>
      </c>
      <c r="F67" s="73" t="n">
        <v>-17.2</v>
      </c>
      <c r="G67" s="72" t="n">
        <v>533.5</v>
      </c>
      <c r="H67" s="72" t="n">
        <v>482.8</v>
      </c>
      <c r="I67" s="72" t="n">
        <v>-50.7</v>
      </c>
      <c r="J67" s="73" t="n">
        <v>-9.5</v>
      </c>
    </row>
    <row r="68" s="65" customFormat="true" ht="13.5" hidden="false" customHeight="true" outlineLevel="0" collapsed="false">
      <c r="A68" s="71" t="s">
        <v>186</v>
      </c>
      <c r="B68" s="72" t="n">
        <v>203.3</v>
      </c>
      <c r="C68" s="72" t="n">
        <v>242.9</v>
      </c>
      <c r="D68" s="72" t="n">
        <v>249.9</v>
      </c>
      <c r="E68" s="72" t="n">
        <v>7</v>
      </c>
      <c r="F68" s="73" t="n">
        <v>2.9</v>
      </c>
      <c r="G68" s="72" t="n">
        <v>666.6</v>
      </c>
      <c r="H68" s="72" t="n">
        <v>816.6</v>
      </c>
      <c r="I68" s="72" t="n">
        <v>150</v>
      </c>
      <c r="J68" s="73" t="n">
        <v>22.5</v>
      </c>
    </row>
    <row r="69" s="65" customFormat="true" ht="13.5" hidden="false" customHeight="true" outlineLevel="0" collapsed="false">
      <c r="A69" s="71" t="s">
        <v>187</v>
      </c>
      <c r="B69" s="72" t="n">
        <v>0.2</v>
      </c>
      <c r="C69" s="72" t="n">
        <v>0.1</v>
      </c>
      <c r="D69" s="72" t="n">
        <v>0.1</v>
      </c>
      <c r="E69" s="72" t="n">
        <v>0</v>
      </c>
      <c r="F69" s="73" t="n">
        <v>4.4</v>
      </c>
      <c r="G69" s="72" t="n">
        <v>0.5</v>
      </c>
      <c r="H69" s="72" t="n">
        <v>0.5</v>
      </c>
      <c r="I69" s="72" t="n">
        <v>0</v>
      </c>
      <c r="J69" s="73" t="n">
        <v>3.5</v>
      </c>
    </row>
    <row r="70" s="65" customFormat="true" ht="13.5" hidden="false" customHeight="true" outlineLevel="0" collapsed="false">
      <c r="A70" s="71" t="s">
        <v>188</v>
      </c>
      <c r="B70" s="72" t="n">
        <v>8.7</v>
      </c>
      <c r="C70" s="72" t="n">
        <v>4.1</v>
      </c>
      <c r="D70" s="72" t="n">
        <v>8.2</v>
      </c>
      <c r="E70" s="72" t="n">
        <v>4.1</v>
      </c>
      <c r="F70" s="73" t="n">
        <v>101.6</v>
      </c>
      <c r="G70" s="72" t="n">
        <v>23.8</v>
      </c>
      <c r="H70" s="72" t="n">
        <v>19.5</v>
      </c>
      <c r="I70" s="72" t="n">
        <v>-4.4</v>
      </c>
      <c r="J70" s="73" t="n">
        <v>-18.4</v>
      </c>
    </row>
    <row r="71" s="65" customFormat="true" ht="13.5" hidden="false" customHeight="true" outlineLevel="0" collapsed="false">
      <c r="A71" s="71" t="s">
        <v>189</v>
      </c>
      <c r="B71" s="72" t="n">
        <v>3.5</v>
      </c>
      <c r="C71" s="72" t="n">
        <v>5.9</v>
      </c>
      <c r="D71" s="72" t="n">
        <v>4.1</v>
      </c>
      <c r="E71" s="72" t="n">
        <v>-1.8</v>
      </c>
      <c r="F71" s="73" t="n">
        <v>-29.8</v>
      </c>
      <c r="G71" s="72" t="n">
        <v>12.9</v>
      </c>
      <c r="H71" s="72" t="n">
        <v>14.1</v>
      </c>
      <c r="I71" s="72" t="n">
        <v>1.2</v>
      </c>
      <c r="J71" s="73" t="n">
        <v>9</v>
      </c>
    </row>
    <row r="72" s="65" customFormat="true" ht="13.5" hidden="false" customHeight="true" outlineLevel="0" collapsed="false">
      <c r="A72" s="71" t="s">
        <v>190</v>
      </c>
      <c r="B72" s="72" t="n">
        <v>38.1</v>
      </c>
      <c r="C72" s="72" t="n">
        <v>49</v>
      </c>
      <c r="D72" s="72" t="n">
        <v>60.8</v>
      </c>
      <c r="E72" s="72" t="n">
        <v>11.8</v>
      </c>
      <c r="F72" s="73" t="n">
        <v>24.1</v>
      </c>
      <c r="G72" s="72" t="n">
        <v>133.8</v>
      </c>
      <c r="H72" s="72" t="n">
        <v>179</v>
      </c>
      <c r="I72" s="72" t="n">
        <v>45.2</v>
      </c>
      <c r="J72" s="73" t="n">
        <v>33.8</v>
      </c>
    </row>
    <row r="73" s="65" customFormat="true" ht="13.5" hidden="false" customHeight="true" outlineLevel="0" collapsed="false">
      <c r="A73" s="71" t="s">
        <v>191</v>
      </c>
      <c r="B73" s="72" t="n">
        <v>2811.2</v>
      </c>
      <c r="C73" s="72" t="n">
        <v>2227.4</v>
      </c>
      <c r="D73" s="72" t="n">
        <v>2657.9</v>
      </c>
      <c r="E73" s="72" t="n">
        <v>430.5</v>
      </c>
      <c r="F73" s="73" t="n">
        <v>19.3</v>
      </c>
      <c r="G73" s="72" t="n">
        <v>7583.1</v>
      </c>
      <c r="H73" s="72" t="n">
        <v>7250.1</v>
      </c>
      <c r="I73" s="72" t="n">
        <v>-333</v>
      </c>
      <c r="J73" s="73" t="n">
        <v>-4.4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23.4</v>
      </c>
      <c r="C75" s="75" t="n">
        <v>1974.7</v>
      </c>
      <c r="D75" s="75" t="n">
        <v>2243.7</v>
      </c>
      <c r="E75" s="75" t="n">
        <v>269</v>
      </c>
      <c r="F75" s="76" t="n">
        <v>13.6</v>
      </c>
      <c r="G75" s="75" t="n">
        <v>6439</v>
      </c>
      <c r="H75" s="75" t="n">
        <v>6136</v>
      </c>
      <c r="I75" s="75" t="n">
        <v>-303</v>
      </c>
      <c r="J75" s="76" t="n">
        <v>-4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1749.3</v>
      </c>
      <c r="C76" s="75" t="n">
        <v>10179.1</v>
      </c>
      <c r="D76" s="75" t="n">
        <v>11723.1</v>
      </c>
      <c r="E76" s="75" t="n">
        <v>1544</v>
      </c>
      <c r="F76" s="76" t="n">
        <v>15.2</v>
      </c>
      <c r="G76" s="75" t="n">
        <v>31854.4</v>
      </c>
      <c r="H76" s="75" t="n">
        <v>31954.6</v>
      </c>
      <c r="I76" s="75" t="n">
        <v>100.2</v>
      </c>
      <c r="J76" s="76" t="n">
        <v>0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9.8</v>
      </c>
      <c r="C9" s="79" t="n">
        <v>10.5</v>
      </c>
      <c r="D9" s="79" t="n">
        <v>10.4</v>
      </c>
      <c r="E9" s="79" t="n">
        <v>8.7</v>
      </c>
      <c r="F9" s="79" t="n">
        <v>10</v>
      </c>
    </row>
    <row r="10" s="65" customFormat="true" ht="13.5" hidden="false" customHeight="true" outlineLevel="0" collapsed="false">
      <c r="A10" s="71" t="s">
        <v>174</v>
      </c>
      <c r="B10" s="79" t="n">
        <v>11.2</v>
      </c>
      <c r="C10" s="79" t="n">
        <v>10.8</v>
      </c>
      <c r="D10" s="79" t="n">
        <v>13.3</v>
      </c>
      <c r="E10" s="79" t="n">
        <v>12.8</v>
      </c>
      <c r="F10" s="79" t="n">
        <v>13</v>
      </c>
    </row>
    <row r="11" s="65" customFormat="true" ht="13.5" hidden="false" customHeight="true" outlineLevel="0" collapsed="false">
      <c r="A11" s="71" t="s">
        <v>175</v>
      </c>
      <c r="B11" s="79" t="n">
        <v>8.3</v>
      </c>
      <c r="C11" s="79" t="n">
        <v>9.2</v>
      </c>
      <c r="D11" s="79" t="n">
        <v>9.6</v>
      </c>
      <c r="E11" s="79" t="n">
        <v>8.6</v>
      </c>
      <c r="F11" s="79" t="n">
        <v>8.9</v>
      </c>
    </row>
    <row r="12" s="65" customFormat="true" ht="13.5" hidden="false" customHeight="true" outlineLevel="0" collapsed="false">
      <c r="A12" s="71" t="s">
        <v>176</v>
      </c>
      <c r="B12" s="79" t="n">
        <v>7.4</v>
      </c>
      <c r="C12" s="79" t="n">
        <v>7</v>
      </c>
      <c r="D12" s="79" t="n">
        <v>6.7</v>
      </c>
      <c r="E12" s="79" t="n">
        <v>7.7</v>
      </c>
      <c r="F12" s="79" t="n">
        <v>6.9</v>
      </c>
    </row>
    <row r="13" s="65" customFormat="true" ht="13.5" hidden="false" customHeight="true" outlineLevel="0" collapsed="false">
      <c r="A13" s="71" t="s">
        <v>177</v>
      </c>
      <c r="B13" s="79" t="n">
        <v>1.3</v>
      </c>
      <c r="C13" s="79" t="n">
        <v>1.5</v>
      </c>
      <c r="D13" s="79" t="n">
        <v>1.1</v>
      </c>
      <c r="E13" s="79" t="n">
        <v>1.4</v>
      </c>
      <c r="F13" s="79" t="n">
        <v>1.3</v>
      </c>
    </row>
    <row r="14" s="65" customFormat="true" ht="13.5" hidden="false" customHeight="true" outlineLevel="0" collapsed="false">
      <c r="A14" s="71" t="s">
        <v>178</v>
      </c>
      <c r="B14" s="79" t="n">
        <v>6.2</v>
      </c>
      <c r="C14" s="79" t="n">
        <v>6.8</v>
      </c>
      <c r="D14" s="79" t="n">
        <v>6.3</v>
      </c>
      <c r="E14" s="79" t="n">
        <v>5.7</v>
      </c>
      <c r="F14" s="79" t="n">
        <v>6.3</v>
      </c>
    </row>
    <row r="15" s="65" customFormat="true" ht="13.5" hidden="false" customHeight="true" outlineLevel="0" collapsed="false">
      <c r="A15" s="71" t="s">
        <v>179</v>
      </c>
      <c r="B15" s="79" t="n">
        <v>5.4</v>
      </c>
      <c r="C15" s="79" t="n">
        <v>5.6</v>
      </c>
      <c r="D15" s="79" t="n">
        <v>5.5</v>
      </c>
      <c r="E15" s="79" t="n">
        <v>5.5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9.4</v>
      </c>
      <c r="C16" s="79" t="n">
        <v>9.6</v>
      </c>
      <c r="D16" s="79" t="n">
        <v>8.5</v>
      </c>
      <c r="E16" s="79" t="n">
        <v>9.6</v>
      </c>
      <c r="F16" s="79" t="n">
        <v>9.1</v>
      </c>
    </row>
    <row r="17" s="65" customFormat="true" ht="13.5" hidden="false" customHeight="true" outlineLevel="0" collapsed="false">
      <c r="A17" s="71" t="s">
        <v>181</v>
      </c>
      <c r="B17" s="79" t="n">
        <v>2.5</v>
      </c>
      <c r="C17" s="79" t="n">
        <v>2</v>
      </c>
      <c r="D17" s="79" t="n">
        <v>2.1</v>
      </c>
      <c r="E17" s="79" t="n">
        <v>2.3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6.1</v>
      </c>
      <c r="C18" s="79" t="n">
        <v>5.2</v>
      </c>
      <c r="D18" s="79" t="n">
        <v>5.9</v>
      </c>
      <c r="E18" s="79" t="n">
        <v>5.7</v>
      </c>
      <c r="F18" s="79" t="n">
        <v>5.8</v>
      </c>
    </row>
    <row r="19" s="65" customFormat="true" ht="13.5" hidden="false" customHeight="true" outlineLevel="0" collapsed="false">
      <c r="A19" s="71" t="s">
        <v>183</v>
      </c>
      <c r="B19" s="79" t="n">
        <v>4.2</v>
      </c>
      <c r="C19" s="79" t="n">
        <v>4.7</v>
      </c>
      <c r="D19" s="79" t="n">
        <v>5.1</v>
      </c>
      <c r="E19" s="79" t="n">
        <v>4.4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3</v>
      </c>
      <c r="C20" s="79" t="n">
        <v>3.9</v>
      </c>
      <c r="D20" s="79" t="n">
        <v>3.9</v>
      </c>
      <c r="E20" s="79" t="n">
        <v>4</v>
      </c>
      <c r="F20" s="79" t="n">
        <v>3.7</v>
      </c>
    </row>
    <row r="21" s="65" customFormat="true" ht="13.5" hidden="false" customHeight="true" outlineLevel="0" collapsed="false">
      <c r="A21" s="71" t="s">
        <v>185</v>
      </c>
      <c r="B21" s="79" t="n">
        <v>1.5</v>
      </c>
      <c r="C21" s="79" t="n">
        <v>2</v>
      </c>
      <c r="D21" s="79" t="n">
        <v>1.3</v>
      </c>
      <c r="E21" s="79" t="n">
        <v>1.7</v>
      </c>
      <c r="F21" s="79" t="n">
        <v>1.6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1.9</v>
      </c>
      <c r="D22" s="79" t="n">
        <v>1.8</v>
      </c>
      <c r="E22" s="79" t="n">
        <v>1.9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4</v>
      </c>
      <c r="D26" s="79" t="n">
        <v>0.5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20.2</v>
      </c>
      <c r="C27" s="79" t="n">
        <v>18.8</v>
      </c>
      <c r="D27" s="79" t="n">
        <v>17.9</v>
      </c>
      <c r="E27" s="79" t="n">
        <v>19.3</v>
      </c>
      <c r="F27" s="79" t="n">
        <v>18.3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6</v>
      </c>
      <c r="C31" s="79" t="n">
        <v>4.4</v>
      </c>
      <c r="D31" s="79" t="n">
        <v>4.7</v>
      </c>
      <c r="E31" s="79" t="n">
        <v>4.5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1</v>
      </c>
      <c r="C32" s="79" t="n">
        <v>10.8</v>
      </c>
      <c r="D32" s="79" t="n">
        <v>13.3</v>
      </c>
      <c r="E32" s="79" t="n">
        <v>12.2</v>
      </c>
      <c r="F32" s="79" t="n">
        <v>12.7</v>
      </c>
    </row>
    <row r="33" s="65" customFormat="true" ht="13.5" hidden="false" customHeight="true" outlineLevel="0" collapsed="false">
      <c r="A33" s="71" t="s">
        <v>175</v>
      </c>
      <c r="B33" s="79" t="n">
        <v>7.4</v>
      </c>
      <c r="C33" s="79" t="n">
        <v>8.3</v>
      </c>
      <c r="D33" s="79" t="n">
        <v>8.9</v>
      </c>
      <c r="E33" s="79" t="n">
        <v>7.8</v>
      </c>
      <c r="F33" s="79" t="n">
        <v>8.1</v>
      </c>
    </row>
    <row r="34" s="65" customFormat="true" ht="13.5" hidden="false" customHeight="true" outlineLevel="0" collapsed="false">
      <c r="A34" s="71" t="s">
        <v>176</v>
      </c>
      <c r="B34" s="79" t="n">
        <v>3.3</v>
      </c>
      <c r="C34" s="79" t="n">
        <v>3</v>
      </c>
      <c r="D34" s="79" t="n">
        <v>3.2</v>
      </c>
      <c r="E34" s="79" t="n">
        <v>3.7</v>
      </c>
      <c r="F34" s="79" t="n">
        <v>3.2</v>
      </c>
    </row>
    <row r="35" s="65" customFormat="true" ht="13.5" hidden="false" customHeight="true" outlineLevel="0" collapsed="false">
      <c r="A35" s="71" t="s">
        <v>177</v>
      </c>
      <c r="B35" s="79" t="n">
        <v>0.8</v>
      </c>
      <c r="C35" s="79" t="n">
        <v>1</v>
      </c>
      <c r="D35" s="79" t="n">
        <v>0.8</v>
      </c>
      <c r="E35" s="79" t="n">
        <v>0.9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9</v>
      </c>
      <c r="C36" s="79" t="n">
        <v>3.6</v>
      </c>
      <c r="D36" s="79" t="n">
        <v>3.5</v>
      </c>
      <c r="E36" s="79" t="n">
        <v>3.5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3.2</v>
      </c>
      <c r="C37" s="79" t="n">
        <v>3.6</v>
      </c>
      <c r="D37" s="79" t="n">
        <v>3.9</v>
      </c>
      <c r="E37" s="79" t="n">
        <v>3.5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4</v>
      </c>
      <c r="C38" s="79" t="n">
        <v>3.7</v>
      </c>
      <c r="D38" s="79" t="n">
        <v>3.1</v>
      </c>
      <c r="E38" s="79" t="n">
        <v>3.8</v>
      </c>
      <c r="F38" s="79" t="n">
        <v>3.5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0.8</v>
      </c>
      <c r="D39" s="79" t="n">
        <v>0.9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2.2</v>
      </c>
      <c r="D40" s="79" t="n">
        <v>2</v>
      </c>
      <c r="E40" s="79" t="n">
        <v>1.8</v>
      </c>
      <c r="F40" s="79" t="n">
        <v>2.1</v>
      </c>
    </row>
    <row r="41" s="65" customFormat="true" ht="13.5" hidden="false" customHeight="true" outlineLevel="0" collapsed="false">
      <c r="A41" s="71" t="s">
        <v>183</v>
      </c>
      <c r="B41" s="79" t="n">
        <v>1.8</v>
      </c>
      <c r="C41" s="79" t="n">
        <v>2</v>
      </c>
      <c r="D41" s="79" t="n">
        <v>2.2</v>
      </c>
      <c r="E41" s="79" t="n">
        <v>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5</v>
      </c>
      <c r="C42" s="79" t="n">
        <v>1</v>
      </c>
      <c r="D42" s="79" t="n">
        <v>1.2</v>
      </c>
      <c r="E42" s="79" t="n">
        <v>1.3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1.2</v>
      </c>
      <c r="D43" s="79" t="n">
        <v>0.8</v>
      </c>
      <c r="E43" s="79" t="n">
        <v>1</v>
      </c>
      <c r="F43" s="79" t="n">
        <v>1</v>
      </c>
    </row>
    <row r="44" s="65" customFormat="true" ht="13.5" hidden="false" customHeight="true" outlineLevel="0" collapsed="false">
      <c r="A44" s="71" t="s">
        <v>186</v>
      </c>
      <c r="B44" s="79" t="n">
        <v>1</v>
      </c>
      <c r="C44" s="79" t="n">
        <v>0.9</v>
      </c>
      <c r="D44" s="79" t="n">
        <v>0.9</v>
      </c>
      <c r="E44" s="79" t="n">
        <v>1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5</v>
      </c>
      <c r="C49" s="79" t="n">
        <v>9.2</v>
      </c>
      <c r="D49" s="79" t="n">
        <v>8.4</v>
      </c>
      <c r="E49" s="79" t="n">
        <v>9.3</v>
      </c>
      <c r="F49" s="79" t="n">
        <v>8.7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5.4</v>
      </c>
      <c r="C51" s="80" t="n">
        <v>56.2</v>
      </c>
      <c r="D51" s="80" t="n">
        <v>58.2</v>
      </c>
      <c r="E51" s="80" t="n">
        <v>57.7</v>
      </c>
      <c r="F51" s="80" t="n">
        <v>57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5.2</v>
      </c>
      <c r="C53" s="79" t="n">
        <v>6.1</v>
      </c>
      <c r="D53" s="79" t="n">
        <v>5.6</v>
      </c>
      <c r="E53" s="79" t="n">
        <v>4.2</v>
      </c>
      <c r="F53" s="79" t="n">
        <v>5.3</v>
      </c>
    </row>
    <row r="54" s="65" customFormat="true" ht="13.5" hidden="false" customHeight="true" outlineLevel="0" collapsed="false">
      <c r="A54" s="71" t="s">
        <v>174</v>
      </c>
      <c r="B54" s="79" t="n">
        <v>0.2</v>
      </c>
      <c r="C54" s="79" t="n">
        <v>0</v>
      </c>
      <c r="D54" s="79" t="n">
        <v>0.1</v>
      </c>
      <c r="E54" s="79" t="n">
        <v>0.6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0.9</v>
      </c>
      <c r="D55" s="79" t="n">
        <v>0.6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.1</v>
      </c>
      <c r="C56" s="79" t="n">
        <v>4</v>
      </c>
      <c r="D56" s="79" t="n">
        <v>3.5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5</v>
      </c>
      <c r="D57" s="79" t="n">
        <v>0.4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3.2</v>
      </c>
      <c r="D58" s="79" t="n">
        <v>2.7</v>
      </c>
      <c r="E58" s="79" t="n">
        <v>2.3</v>
      </c>
      <c r="F58" s="79" t="n">
        <v>2.7</v>
      </c>
    </row>
    <row r="59" s="65" customFormat="true" ht="13.5" hidden="false" customHeight="true" outlineLevel="0" collapsed="false">
      <c r="A59" s="71" t="s">
        <v>179</v>
      </c>
      <c r="B59" s="79" t="n">
        <v>2.2</v>
      </c>
      <c r="C59" s="79" t="n">
        <v>2</v>
      </c>
      <c r="D59" s="79" t="n">
        <v>1.7</v>
      </c>
      <c r="E59" s="79" t="n">
        <v>2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5.9</v>
      </c>
      <c r="C60" s="79" t="n">
        <v>5.9</v>
      </c>
      <c r="D60" s="79" t="n">
        <v>5.4</v>
      </c>
      <c r="E60" s="79" t="n">
        <v>5.8</v>
      </c>
      <c r="F60" s="79" t="n">
        <v>5.6</v>
      </c>
    </row>
    <row r="61" s="65" customFormat="true" ht="13.5" hidden="false" customHeight="true" outlineLevel="0" collapsed="false">
      <c r="A61" s="71" t="s">
        <v>181</v>
      </c>
      <c r="B61" s="79" t="n">
        <v>1.5</v>
      </c>
      <c r="C61" s="79" t="n">
        <v>1.1</v>
      </c>
      <c r="D61" s="79" t="n">
        <v>1.2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3</v>
      </c>
      <c r="C62" s="79" t="n">
        <v>2.9</v>
      </c>
      <c r="D62" s="79" t="n">
        <v>3.9</v>
      </c>
      <c r="E62" s="79" t="n">
        <v>3.9</v>
      </c>
      <c r="F62" s="79" t="n">
        <v>3.6</v>
      </c>
    </row>
    <row r="63" s="65" customFormat="true" ht="13.5" hidden="false" customHeight="true" outlineLevel="0" collapsed="false">
      <c r="A63" s="71" t="s">
        <v>183</v>
      </c>
      <c r="B63" s="79" t="n">
        <v>2.4</v>
      </c>
      <c r="C63" s="79" t="n">
        <v>2.6</v>
      </c>
      <c r="D63" s="79" t="n">
        <v>2.9</v>
      </c>
      <c r="E63" s="79" t="n">
        <v>2.4</v>
      </c>
      <c r="F63" s="79" t="n">
        <v>2.8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8</v>
      </c>
      <c r="D64" s="79" t="n">
        <v>2.6</v>
      </c>
      <c r="E64" s="79" t="n">
        <v>2.6</v>
      </c>
      <c r="F64" s="79" t="n">
        <v>2.5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8</v>
      </c>
      <c r="D65" s="79" t="n">
        <v>0.6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0.8</v>
      </c>
      <c r="C66" s="79" t="n">
        <v>1</v>
      </c>
      <c r="D66" s="79" t="n">
        <v>0.9</v>
      </c>
      <c r="E66" s="79" t="n">
        <v>0.9</v>
      </c>
      <c r="F66" s="79" t="n">
        <v>1.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0.7</v>
      </c>
      <c r="C71" s="79" t="n">
        <v>9.6</v>
      </c>
      <c r="D71" s="79" t="n">
        <v>9.5</v>
      </c>
      <c r="E71" s="79" t="n">
        <v>10.1</v>
      </c>
      <c r="F71" s="79" t="n">
        <v>9.6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4.6</v>
      </c>
      <c r="C73" s="80" t="n">
        <v>43.8</v>
      </c>
      <c r="D73" s="80" t="n">
        <v>41.8</v>
      </c>
      <c r="E73" s="80" t="n">
        <v>42.3</v>
      </c>
      <c r="F73" s="80" t="n">
        <v>42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8013.7</v>
      </c>
      <c r="C7" s="89" t="n">
        <v>2901.6</v>
      </c>
      <c r="D7" s="89" t="n">
        <v>3736.5</v>
      </c>
      <c r="E7" s="89" t="n">
        <v>2681.4</v>
      </c>
      <c r="F7" s="89" t="n">
        <v>1885.8</v>
      </c>
      <c r="G7" s="89" t="n">
        <v>315</v>
      </c>
      <c r="H7" s="89" t="n">
        <v>1753.5</v>
      </c>
      <c r="I7" s="89" t="n">
        <v>1554.6</v>
      </c>
      <c r="J7" s="89" t="n">
        <v>2379.2</v>
      </c>
      <c r="K7" s="89" t="n">
        <v>580.5</v>
      </c>
      <c r="L7" s="89" t="n">
        <v>1652.5</v>
      </c>
      <c r="M7" s="89" t="n">
        <v>1439.4</v>
      </c>
      <c r="N7" s="89" t="n">
        <v>1080.2</v>
      </c>
      <c r="O7" s="89" t="n">
        <v>369</v>
      </c>
      <c r="P7" s="89" t="n">
        <v>503.1</v>
      </c>
      <c r="Q7" s="89" t="n">
        <v>0.1</v>
      </c>
      <c r="R7" s="89" t="n">
        <v>18.1</v>
      </c>
      <c r="S7" s="89" t="n">
        <v>12.2</v>
      </c>
      <c r="T7" s="89" t="n">
        <v>127.3</v>
      </c>
      <c r="U7" s="89" t="n">
        <v>5023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704.6</v>
      </c>
      <c r="C9" s="89" t="n">
        <v>112.6</v>
      </c>
      <c r="D9" s="89" t="n">
        <v>14.6</v>
      </c>
      <c r="E9" s="89" t="n">
        <v>26.8</v>
      </c>
      <c r="F9" s="89" t="n">
        <v>66.4</v>
      </c>
      <c r="G9" s="89" t="n">
        <v>1.3</v>
      </c>
      <c r="H9" s="89" t="n">
        <v>3.8</v>
      </c>
      <c r="I9" s="89" t="n">
        <v>103.7</v>
      </c>
      <c r="J9" s="89" t="n">
        <v>34.2</v>
      </c>
      <c r="K9" s="89" t="n">
        <v>8.8</v>
      </c>
      <c r="L9" s="89" t="n">
        <v>3.6</v>
      </c>
      <c r="M9" s="89" t="n">
        <v>173.7</v>
      </c>
      <c r="N9" s="89" t="n">
        <v>69.9</v>
      </c>
      <c r="O9" s="89" t="n">
        <v>1.4</v>
      </c>
      <c r="P9" s="89" t="n">
        <v>15.5</v>
      </c>
      <c r="Q9" s="89" t="s">
        <v>63</v>
      </c>
      <c r="R9" s="89" t="n">
        <v>5.7</v>
      </c>
      <c r="S9" s="89" t="n">
        <v>0.4</v>
      </c>
      <c r="T9" s="89" t="n">
        <v>0.5</v>
      </c>
      <c r="U9" s="89" t="n">
        <v>61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1</v>
      </c>
      <c r="C11" s="82" t="n">
        <v>3.7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38.5</v>
      </c>
      <c r="C12" s="82" t="n">
        <v>6.1</v>
      </c>
      <c r="D12" s="82" t="s">
        <v>63</v>
      </c>
      <c r="E12" s="82" t="n">
        <v>0.5</v>
      </c>
      <c r="F12" s="82" t="n">
        <v>15.9</v>
      </c>
      <c r="G12" s="82" t="n">
        <v>1.3</v>
      </c>
      <c r="H12" s="82" t="n">
        <v>3.8</v>
      </c>
      <c r="I12" s="82" t="n">
        <v>33.2</v>
      </c>
      <c r="J12" s="82" t="n">
        <v>5.8</v>
      </c>
      <c r="K12" s="82" t="n">
        <v>1.2</v>
      </c>
      <c r="L12" s="82" t="n">
        <v>1.9</v>
      </c>
      <c r="M12" s="82" t="n">
        <v>165</v>
      </c>
      <c r="N12" s="82" t="n">
        <v>0.8</v>
      </c>
      <c r="O12" s="82" t="n">
        <v>1.1</v>
      </c>
      <c r="P12" s="82" t="n">
        <v>1.2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38.3</v>
      </c>
      <c r="C14" s="82" t="n">
        <v>6.1</v>
      </c>
      <c r="D14" s="82" t="s">
        <v>63</v>
      </c>
      <c r="E14" s="82" t="n">
        <v>0.5</v>
      </c>
      <c r="F14" s="82" t="n">
        <v>15.9</v>
      </c>
      <c r="G14" s="82" t="n">
        <v>1.3</v>
      </c>
      <c r="H14" s="82" t="n">
        <v>3.8</v>
      </c>
      <c r="I14" s="82" t="n">
        <v>33.2</v>
      </c>
      <c r="J14" s="82" t="n">
        <v>5.8</v>
      </c>
      <c r="K14" s="82" t="n">
        <v>1.2</v>
      </c>
      <c r="L14" s="82" t="n">
        <v>1.6</v>
      </c>
      <c r="M14" s="82" t="n">
        <v>165</v>
      </c>
      <c r="N14" s="82" t="n">
        <v>0.8</v>
      </c>
      <c r="O14" s="82" t="n">
        <v>1.1</v>
      </c>
      <c r="P14" s="82" t="n">
        <v>1.2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7.3</v>
      </c>
      <c r="C15" s="82" t="n">
        <v>12.1</v>
      </c>
      <c r="D15" s="82" t="n">
        <v>14.6</v>
      </c>
      <c r="E15" s="82" t="s">
        <v>63</v>
      </c>
      <c r="F15" s="82" t="n">
        <v>15</v>
      </c>
      <c r="G15" s="82" t="s">
        <v>63</v>
      </c>
      <c r="H15" s="82" t="s">
        <v>63</v>
      </c>
      <c r="I15" s="82" t="n">
        <v>41.8</v>
      </c>
      <c r="J15" s="82" t="n">
        <v>2.4</v>
      </c>
      <c r="K15" s="82" t="s">
        <v>63</v>
      </c>
      <c r="L15" s="82" t="s">
        <v>63</v>
      </c>
      <c r="M15" s="82" t="n">
        <v>1.7</v>
      </c>
      <c r="N15" s="82" t="s">
        <v>63</v>
      </c>
      <c r="O15" s="82" t="s">
        <v>63</v>
      </c>
      <c r="P15" s="82" t="n">
        <v>12.6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7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6.7</v>
      </c>
      <c r="C16" s="82" t="n">
        <v>67.2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2.5</v>
      </c>
      <c r="J16" s="82" t="n">
        <v>4.7</v>
      </c>
      <c r="K16" s="82" t="s">
        <v>63</v>
      </c>
      <c r="L16" s="82" t="n">
        <v>0.3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7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67.6</v>
      </c>
      <c r="C17" s="82" t="n">
        <v>0.1</v>
      </c>
      <c r="D17" s="82" t="s">
        <v>63</v>
      </c>
      <c r="E17" s="82" t="n">
        <v>23.9</v>
      </c>
      <c r="F17" s="82" t="n">
        <v>12.6</v>
      </c>
      <c r="G17" s="82" t="s">
        <v>63</v>
      </c>
      <c r="H17" s="82" t="n">
        <v>0</v>
      </c>
      <c r="I17" s="82" t="n">
        <v>13.6</v>
      </c>
      <c r="J17" s="82" t="n">
        <v>10.9</v>
      </c>
      <c r="K17" s="82" t="n">
        <v>2.5</v>
      </c>
      <c r="L17" s="82" t="n">
        <v>1.1</v>
      </c>
      <c r="M17" s="82" t="n">
        <v>6.1</v>
      </c>
      <c r="N17" s="82" t="n">
        <v>69.2</v>
      </c>
      <c r="O17" s="82" t="n">
        <v>0.2</v>
      </c>
      <c r="P17" s="82" t="n">
        <v>0.3</v>
      </c>
      <c r="Q17" s="82" t="s">
        <v>63</v>
      </c>
      <c r="R17" s="82" t="n">
        <v>5.7</v>
      </c>
      <c r="S17" s="82" t="n">
        <v>0.3</v>
      </c>
      <c r="T17" s="82" t="s">
        <v>63</v>
      </c>
      <c r="U17" s="82" t="n">
        <v>21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0.3</v>
      </c>
      <c r="C18" s="82" t="n">
        <v>23.6</v>
      </c>
      <c r="D18" s="82" t="s">
        <v>63</v>
      </c>
      <c r="E18" s="82" t="n">
        <v>2.5</v>
      </c>
      <c r="F18" s="82" t="n">
        <v>21.9</v>
      </c>
      <c r="G18" s="82" t="n">
        <v>0</v>
      </c>
      <c r="H18" s="82" t="s">
        <v>63</v>
      </c>
      <c r="I18" s="82" t="n">
        <v>12.6</v>
      </c>
      <c r="J18" s="82" t="n">
        <v>10.5</v>
      </c>
      <c r="K18" s="82" t="n">
        <v>5.1</v>
      </c>
      <c r="L18" s="82" t="n">
        <v>0.3</v>
      </c>
      <c r="M18" s="82" t="n">
        <v>0.7</v>
      </c>
      <c r="N18" s="82" t="s">
        <v>63</v>
      </c>
      <c r="O18" s="82" t="n">
        <v>0.1</v>
      </c>
      <c r="P18" s="82" t="n">
        <v>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7309.1</v>
      </c>
      <c r="C19" s="89" t="n">
        <v>2789</v>
      </c>
      <c r="D19" s="89" t="n">
        <v>3721.9</v>
      </c>
      <c r="E19" s="89" t="n">
        <v>2654.6</v>
      </c>
      <c r="F19" s="89" t="n">
        <v>1819.4</v>
      </c>
      <c r="G19" s="89" t="n">
        <v>313.7</v>
      </c>
      <c r="H19" s="89" t="n">
        <v>1749.7</v>
      </c>
      <c r="I19" s="89" t="n">
        <v>1450.9</v>
      </c>
      <c r="J19" s="89" t="n">
        <v>2345</v>
      </c>
      <c r="K19" s="89" t="n">
        <v>571.7</v>
      </c>
      <c r="L19" s="89" t="n">
        <v>1648.9</v>
      </c>
      <c r="M19" s="89" t="n">
        <v>1265.7</v>
      </c>
      <c r="N19" s="89" t="n">
        <v>1010.3</v>
      </c>
      <c r="O19" s="89" t="n">
        <v>367.6</v>
      </c>
      <c r="P19" s="89" t="n">
        <v>487.5</v>
      </c>
      <c r="Q19" s="89" t="n">
        <v>0.1</v>
      </c>
      <c r="R19" s="89" t="n">
        <v>12.4</v>
      </c>
      <c r="S19" s="89" t="n">
        <v>11.9</v>
      </c>
      <c r="T19" s="89" t="n">
        <v>126.8</v>
      </c>
      <c r="U19" s="89" t="n">
        <v>4962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756.3</v>
      </c>
      <c r="C21" s="89" t="n">
        <v>596.7</v>
      </c>
      <c r="D21" s="89" t="n">
        <v>170.8</v>
      </c>
      <c r="E21" s="89" t="n">
        <v>547.4</v>
      </c>
      <c r="F21" s="89" t="n">
        <v>77.7</v>
      </c>
      <c r="G21" s="89" t="n">
        <v>4.1</v>
      </c>
      <c r="H21" s="89" t="n">
        <v>47.5</v>
      </c>
      <c r="I21" s="89" t="n">
        <v>6.1</v>
      </c>
      <c r="J21" s="89" t="n">
        <v>72.8</v>
      </c>
      <c r="K21" s="89" t="n">
        <v>7</v>
      </c>
      <c r="L21" s="89" t="n">
        <v>12.6</v>
      </c>
      <c r="M21" s="89" t="n">
        <v>17.8</v>
      </c>
      <c r="N21" s="89" t="n">
        <v>38.5</v>
      </c>
      <c r="O21" s="89" t="n">
        <v>2.8</v>
      </c>
      <c r="P21" s="89" t="n">
        <v>24</v>
      </c>
      <c r="Q21" s="89" t="s">
        <v>63</v>
      </c>
      <c r="R21" s="89" t="n">
        <v>0.2</v>
      </c>
      <c r="S21" s="89" t="n">
        <v>0.2</v>
      </c>
      <c r="T21" s="89" t="n">
        <v>3.7</v>
      </c>
      <c r="U21" s="89" t="n">
        <v>126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571.6</v>
      </c>
      <c r="C22" s="82" t="n">
        <v>306.6</v>
      </c>
      <c r="D22" s="82" t="n">
        <v>29.5</v>
      </c>
      <c r="E22" s="82" t="n">
        <v>12</v>
      </c>
      <c r="F22" s="82" t="n">
        <v>52</v>
      </c>
      <c r="G22" s="82" t="n">
        <v>2.3</v>
      </c>
      <c r="H22" s="82" t="n">
        <v>28.3</v>
      </c>
      <c r="I22" s="82" t="n">
        <v>2.2</v>
      </c>
      <c r="J22" s="82" t="n">
        <v>52.8</v>
      </c>
      <c r="K22" s="82" t="n">
        <v>2.9</v>
      </c>
      <c r="L22" s="82" t="n">
        <v>5.6</v>
      </c>
      <c r="M22" s="82" t="n">
        <v>7.1</v>
      </c>
      <c r="N22" s="82" t="n">
        <v>5.5</v>
      </c>
      <c r="O22" s="82" t="n">
        <v>1.7</v>
      </c>
      <c r="P22" s="82" t="n">
        <v>19.1</v>
      </c>
      <c r="Q22" s="82" t="s">
        <v>63</v>
      </c>
      <c r="R22" s="82" t="n">
        <v>0.2</v>
      </c>
      <c r="S22" s="82" t="n">
        <v>0.1</v>
      </c>
      <c r="T22" s="82" t="n">
        <v>0.6</v>
      </c>
      <c r="U22" s="82" t="n">
        <v>43.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36.3</v>
      </c>
      <c r="C23" s="82" t="n">
        <v>147.6</v>
      </c>
      <c r="D23" s="82" t="s">
        <v>63</v>
      </c>
      <c r="E23" s="82" t="n">
        <v>10.6</v>
      </c>
      <c r="F23" s="82" t="n">
        <v>25.3</v>
      </c>
      <c r="G23" s="82" t="n">
        <v>0.2</v>
      </c>
      <c r="H23" s="82" t="n">
        <v>7.6</v>
      </c>
      <c r="I23" s="82" t="n">
        <v>1.6</v>
      </c>
      <c r="J23" s="82" t="n">
        <v>2.6</v>
      </c>
      <c r="K23" s="82" t="n">
        <v>0.2</v>
      </c>
      <c r="L23" s="82" t="n">
        <v>0.4</v>
      </c>
      <c r="M23" s="82" t="n">
        <v>1.3</v>
      </c>
      <c r="N23" s="82" t="n">
        <v>0.2</v>
      </c>
      <c r="O23" s="82" t="n">
        <v>0.1</v>
      </c>
      <c r="P23" s="82" t="n">
        <v>0.6</v>
      </c>
      <c r="Q23" s="82" t="s">
        <v>63</v>
      </c>
      <c r="R23" s="82" t="n">
        <v>0.1</v>
      </c>
      <c r="S23" s="82" t="s">
        <v>63</v>
      </c>
      <c r="T23" s="82" t="n">
        <v>0</v>
      </c>
      <c r="U23" s="82" t="n">
        <v>37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86.6</v>
      </c>
      <c r="C24" s="82" t="n">
        <v>147.9</v>
      </c>
      <c r="D24" s="82" t="s">
        <v>63</v>
      </c>
      <c r="E24" s="82" t="s">
        <v>63</v>
      </c>
      <c r="F24" s="82" t="n">
        <v>13</v>
      </c>
      <c r="G24" s="82" t="s">
        <v>63</v>
      </c>
      <c r="H24" s="82" t="n">
        <v>7.5</v>
      </c>
      <c r="I24" s="82" t="s">
        <v>63</v>
      </c>
      <c r="J24" s="82" t="n">
        <v>14.4</v>
      </c>
      <c r="K24" s="82" t="s">
        <v>63</v>
      </c>
      <c r="L24" s="82" t="n">
        <v>2</v>
      </c>
      <c r="M24" s="82" t="n">
        <v>0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184.7</v>
      </c>
      <c r="C25" s="82" t="n">
        <v>290</v>
      </c>
      <c r="D25" s="82" t="n">
        <v>141.3</v>
      </c>
      <c r="E25" s="82" t="n">
        <v>535.4</v>
      </c>
      <c r="F25" s="82" t="n">
        <v>25.7</v>
      </c>
      <c r="G25" s="82" t="n">
        <v>1.8</v>
      </c>
      <c r="H25" s="82" t="n">
        <v>19.2</v>
      </c>
      <c r="I25" s="82" t="n">
        <v>3.9</v>
      </c>
      <c r="J25" s="82" t="n">
        <v>20</v>
      </c>
      <c r="K25" s="82" t="n">
        <v>4.1</v>
      </c>
      <c r="L25" s="82" t="n">
        <v>7.1</v>
      </c>
      <c r="M25" s="82" t="n">
        <v>10.6</v>
      </c>
      <c r="N25" s="82" t="n">
        <v>33</v>
      </c>
      <c r="O25" s="82" t="n">
        <v>1.1</v>
      </c>
      <c r="P25" s="82" t="n">
        <v>4.9</v>
      </c>
      <c r="Q25" s="82" t="s">
        <v>63</v>
      </c>
      <c r="R25" s="82" t="s">
        <v>63</v>
      </c>
      <c r="S25" s="82" t="n">
        <v>0</v>
      </c>
      <c r="T25" s="82" t="n">
        <v>3.1</v>
      </c>
      <c r="U25" s="82" t="n">
        <v>83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72.6</v>
      </c>
      <c r="C26" s="82" t="n">
        <v>48</v>
      </c>
      <c r="D26" s="82" t="n">
        <v>0</v>
      </c>
      <c r="E26" s="82" t="n">
        <v>281.3</v>
      </c>
      <c r="F26" s="82" t="n">
        <v>8.7</v>
      </c>
      <c r="G26" s="82" t="n">
        <v>0.6</v>
      </c>
      <c r="H26" s="82" t="n">
        <v>7.4</v>
      </c>
      <c r="I26" s="82" t="n">
        <v>1.9</v>
      </c>
      <c r="J26" s="82" t="n">
        <v>14</v>
      </c>
      <c r="K26" s="82" t="n">
        <v>2.3</v>
      </c>
      <c r="L26" s="82" t="n">
        <v>5.1</v>
      </c>
      <c r="M26" s="82" t="n">
        <v>6.8</v>
      </c>
      <c r="N26" s="82" t="n">
        <v>9</v>
      </c>
      <c r="O26" s="82" t="n">
        <v>0.4</v>
      </c>
      <c r="P26" s="82" t="n">
        <v>2.9</v>
      </c>
      <c r="Q26" s="82" t="s">
        <v>63</v>
      </c>
      <c r="R26" s="82" t="s">
        <v>63</v>
      </c>
      <c r="S26" s="82" t="n">
        <v>0</v>
      </c>
      <c r="T26" s="82" t="n">
        <v>1.6</v>
      </c>
      <c r="U26" s="82" t="n">
        <v>82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93.6</v>
      </c>
      <c r="C27" s="82" t="n">
        <v>111</v>
      </c>
      <c r="D27" s="82" t="n">
        <v>141.3</v>
      </c>
      <c r="E27" s="82" t="n">
        <v>0</v>
      </c>
      <c r="F27" s="82" t="n">
        <v>5.6</v>
      </c>
      <c r="G27" s="82" t="n">
        <v>0.3</v>
      </c>
      <c r="H27" s="82" t="n">
        <v>7</v>
      </c>
      <c r="I27" s="82" t="n">
        <v>1.6</v>
      </c>
      <c r="J27" s="82" t="n">
        <v>3.7</v>
      </c>
      <c r="K27" s="82" t="n">
        <v>0.9</v>
      </c>
      <c r="L27" s="82" t="n">
        <v>1.2</v>
      </c>
      <c r="M27" s="82" t="n">
        <v>2</v>
      </c>
      <c r="N27" s="82" t="n">
        <v>16.7</v>
      </c>
      <c r="O27" s="82" t="n">
        <v>0.2</v>
      </c>
      <c r="P27" s="82" t="n">
        <v>0.4</v>
      </c>
      <c r="Q27" s="82" t="s">
        <v>63</v>
      </c>
      <c r="R27" s="82" t="s">
        <v>63</v>
      </c>
      <c r="S27" s="82" t="s">
        <v>63</v>
      </c>
      <c r="T27" s="82" t="n">
        <v>1.5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28.9</v>
      </c>
      <c r="C28" s="89" t="n">
        <v>472</v>
      </c>
      <c r="D28" s="89" t="n">
        <v>340.9</v>
      </c>
      <c r="E28" s="89" t="n">
        <v>432.9</v>
      </c>
      <c r="F28" s="89" t="n">
        <v>443.7</v>
      </c>
      <c r="G28" s="89" t="n">
        <v>20.1</v>
      </c>
      <c r="H28" s="89" t="n">
        <v>232</v>
      </c>
      <c r="I28" s="89" t="n">
        <v>20.1</v>
      </c>
      <c r="J28" s="89" t="n">
        <v>431.7</v>
      </c>
      <c r="K28" s="89" t="n">
        <v>28.4</v>
      </c>
      <c r="L28" s="89" t="n">
        <v>404.3</v>
      </c>
      <c r="M28" s="89" t="n">
        <v>152.9</v>
      </c>
      <c r="N28" s="89" t="n">
        <v>263.2</v>
      </c>
      <c r="O28" s="89" t="n">
        <v>76.2</v>
      </c>
      <c r="P28" s="89" t="n">
        <v>84.2</v>
      </c>
      <c r="Q28" s="89" t="s">
        <v>63</v>
      </c>
      <c r="R28" s="89" t="n">
        <v>7</v>
      </c>
      <c r="S28" s="89" t="n">
        <v>4.9</v>
      </c>
      <c r="T28" s="89" t="n">
        <v>3.6</v>
      </c>
      <c r="U28" s="89" t="n">
        <v>210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21.6</v>
      </c>
      <c r="C29" s="82" t="n">
        <v>46.9</v>
      </c>
      <c r="D29" s="82" t="n">
        <v>0</v>
      </c>
      <c r="E29" s="82" t="n">
        <v>4.8</v>
      </c>
      <c r="F29" s="82" t="n">
        <v>65.1</v>
      </c>
      <c r="G29" s="82" t="n">
        <v>0.4</v>
      </c>
      <c r="H29" s="82" t="n">
        <v>26.3</v>
      </c>
      <c r="I29" s="82" t="n">
        <v>1.1</v>
      </c>
      <c r="J29" s="82" t="n">
        <v>37.5</v>
      </c>
      <c r="K29" s="82" t="n">
        <v>1.3</v>
      </c>
      <c r="L29" s="82" t="n">
        <v>124.4</v>
      </c>
      <c r="M29" s="82" t="n">
        <v>10.3</v>
      </c>
      <c r="N29" s="82" t="n">
        <v>20.9</v>
      </c>
      <c r="O29" s="82" t="n">
        <v>3.5</v>
      </c>
      <c r="P29" s="82" t="n">
        <v>0.2</v>
      </c>
      <c r="Q29" s="82" t="s">
        <v>63</v>
      </c>
      <c r="R29" s="82" t="n">
        <v>0.1</v>
      </c>
      <c r="S29" s="82" t="n">
        <v>0.1</v>
      </c>
      <c r="T29" s="82" t="n">
        <v>0.5</v>
      </c>
      <c r="U29" s="82" t="n">
        <v>78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95.6</v>
      </c>
      <c r="C30" s="82" t="n">
        <v>9.3</v>
      </c>
      <c r="D30" s="82" t="n">
        <v>0</v>
      </c>
      <c r="E30" s="82" t="n">
        <v>0.4</v>
      </c>
      <c r="F30" s="82" t="n">
        <v>5.4</v>
      </c>
      <c r="G30" s="82" t="n">
        <v>0.3</v>
      </c>
      <c r="H30" s="82" t="n">
        <v>4.2</v>
      </c>
      <c r="I30" s="82" t="n">
        <v>0.2</v>
      </c>
      <c r="J30" s="82" t="n">
        <v>7.6</v>
      </c>
      <c r="K30" s="82" t="n">
        <v>0.4</v>
      </c>
      <c r="L30" s="82" t="n">
        <v>91.8</v>
      </c>
      <c r="M30" s="82" t="n">
        <v>4.4</v>
      </c>
      <c r="N30" s="82" t="n">
        <v>20.2</v>
      </c>
      <c r="O30" s="82" t="n">
        <v>1.9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n">
        <v>0</v>
      </c>
      <c r="U30" s="82" t="n">
        <v>49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09.1</v>
      </c>
      <c r="C31" s="82" t="n">
        <v>11.7</v>
      </c>
      <c r="D31" s="82" t="s">
        <v>63</v>
      </c>
      <c r="E31" s="82" t="n">
        <v>4.3</v>
      </c>
      <c r="F31" s="82" t="n">
        <v>34.9</v>
      </c>
      <c r="G31" s="82" t="n">
        <v>0</v>
      </c>
      <c r="H31" s="82" t="n">
        <v>12.9</v>
      </c>
      <c r="I31" s="82" t="s">
        <v>63</v>
      </c>
      <c r="J31" s="82" t="n">
        <v>10.6</v>
      </c>
      <c r="K31" s="82" t="n">
        <v>0.1</v>
      </c>
      <c r="L31" s="82" t="n">
        <v>1.5</v>
      </c>
      <c r="M31" s="82" t="n">
        <v>4.4</v>
      </c>
      <c r="N31" s="82" t="n">
        <v>0.2</v>
      </c>
      <c r="O31" s="82" t="n">
        <v>1.1</v>
      </c>
      <c r="P31" s="82" t="s">
        <v>63</v>
      </c>
      <c r="Q31" s="82" t="s">
        <v>63</v>
      </c>
      <c r="R31" s="82" t="s">
        <v>63</v>
      </c>
      <c r="S31" s="82" t="n">
        <v>0</v>
      </c>
      <c r="T31" s="82" t="n">
        <v>0.2</v>
      </c>
      <c r="U31" s="82" t="n">
        <v>2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80.7</v>
      </c>
      <c r="C32" s="82" t="n">
        <v>199.4</v>
      </c>
      <c r="D32" s="82" t="n">
        <v>340</v>
      </c>
      <c r="E32" s="82" t="n">
        <v>7</v>
      </c>
      <c r="F32" s="82" t="n">
        <v>146.4</v>
      </c>
      <c r="G32" s="82" t="n">
        <v>15</v>
      </c>
      <c r="H32" s="82" t="n">
        <v>128.5</v>
      </c>
      <c r="I32" s="82" t="n">
        <v>12.2</v>
      </c>
      <c r="J32" s="82" t="n">
        <v>181.7</v>
      </c>
      <c r="K32" s="82" t="n">
        <v>19.6</v>
      </c>
      <c r="L32" s="82" t="n">
        <v>203.6</v>
      </c>
      <c r="M32" s="82" t="n">
        <v>95</v>
      </c>
      <c r="N32" s="82" t="n">
        <v>205.9</v>
      </c>
      <c r="O32" s="82" t="n">
        <v>62.3</v>
      </c>
      <c r="P32" s="82" t="n">
        <v>15.4</v>
      </c>
      <c r="Q32" s="82" t="s">
        <v>63</v>
      </c>
      <c r="R32" s="82" t="n">
        <v>6.6</v>
      </c>
      <c r="S32" s="82" t="n">
        <v>4.4</v>
      </c>
      <c r="T32" s="82" t="n">
        <v>2.1</v>
      </c>
      <c r="U32" s="82" t="n">
        <v>35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36.2</v>
      </c>
      <c r="C33" s="82" t="n">
        <v>135.6</v>
      </c>
      <c r="D33" s="82" t="n">
        <v>208</v>
      </c>
      <c r="E33" s="82" t="n">
        <v>2.7</v>
      </c>
      <c r="F33" s="82" t="n">
        <v>114.1</v>
      </c>
      <c r="G33" s="82" t="n">
        <v>12.1</v>
      </c>
      <c r="H33" s="82" t="n">
        <v>101.4</v>
      </c>
      <c r="I33" s="82" t="n">
        <v>11.1</v>
      </c>
      <c r="J33" s="82" t="n">
        <v>106.5</v>
      </c>
      <c r="K33" s="82" t="n">
        <v>15.8</v>
      </c>
      <c r="L33" s="82" t="n">
        <v>178.6</v>
      </c>
      <c r="M33" s="82" t="n">
        <v>69.5</v>
      </c>
      <c r="N33" s="82" t="n">
        <v>177.7</v>
      </c>
      <c r="O33" s="82" t="n">
        <v>54.3</v>
      </c>
      <c r="P33" s="82" t="n">
        <v>8.1</v>
      </c>
      <c r="Q33" s="82" t="s">
        <v>63</v>
      </c>
      <c r="R33" s="82" t="n">
        <v>6.2</v>
      </c>
      <c r="S33" s="82" t="n">
        <v>3.4</v>
      </c>
      <c r="T33" s="82" t="n">
        <v>1.4</v>
      </c>
      <c r="U33" s="82" t="n">
        <v>29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44.5</v>
      </c>
      <c r="C34" s="82" t="n">
        <v>63.8</v>
      </c>
      <c r="D34" s="82" t="n">
        <v>132</v>
      </c>
      <c r="E34" s="82" t="n">
        <v>4.3</v>
      </c>
      <c r="F34" s="82" t="n">
        <v>32.3</v>
      </c>
      <c r="G34" s="82" t="n">
        <v>2.9</v>
      </c>
      <c r="H34" s="82" t="n">
        <v>27.1</v>
      </c>
      <c r="I34" s="82" t="n">
        <v>1.1</v>
      </c>
      <c r="J34" s="82" t="n">
        <v>75.1</v>
      </c>
      <c r="K34" s="82" t="n">
        <v>3.8</v>
      </c>
      <c r="L34" s="82" t="n">
        <v>25</v>
      </c>
      <c r="M34" s="82" t="n">
        <v>25.5</v>
      </c>
      <c r="N34" s="82" t="n">
        <v>28.2</v>
      </c>
      <c r="O34" s="82" t="n">
        <v>8.1</v>
      </c>
      <c r="P34" s="82" t="n">
        <v>7.3</v>
      </c>
      <c r="Q34" s="82" t="s">
        <v>63</v>
      </c>
      <c r="R34" s="82" t="n">
        <v>0.4</v>
      </c>
      <c r="S34" s="82" t="n">
        <v>0.9</v>
      </c>
      <c r="T34" s="82" t="n">
        <v>0.6</v>
      </c>
      <c r="U34" s="82" t="n">
        <v>6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526.6</v>
      </c>
      <c r="C35" s="82" t="n">
        <v>225.7</v>
      </c>
      <c r="D35" s="82" t="n">
        <v>0.9</v>
      </c>
      <c r="E35" s="82" t="n">
        <v>421.1</v>
      </c>
      <c r="F35" s="82" t="n">
        <v>232.1</v>
      </c>
      <c r="G35" s="82" t="n">
        <v>4.7</v>
      </c>
      <c r="H35" s="82" t="n">
        <v>77.3</v>
      </c>
      <c r="I35" s="82" t="n">
        <v>6.8</v>
      </c>
      <c r="J35" s="82" t="n">
        <v>212.5</v>
      </c>
      <c r="K35" s="82" t="n">
        <v>7.6</v>
      </c>
      <c r="L35" s="82" t="n">
        <v>76.2</v>
      </c>
      <c r="M35" s="82" t="n">
        <v>47.6</v>
      </c>
      <c r="N35" s="82" t="n">
        <v>36.4</v>
      </c>
      <c r="O35" s="82" t="n">
        <v>10.4</v>
      </c>
      <c r="P35" s="82" t="n">
        <v>68.5</v>
      </c>
      <c r="Q35" s="82" t="s">
        <v>63</v>
      </c>
      <c r="R35" s="82" t="n">
        <v>0.2</v>
      </c>
      <c r="S35" s="82" t="n">
        <v>0.4</v>
      </c>
      <c r="T35" s="82" t="n">
        <v>1</v>
      </c>
      <c r="U35" s="82" t="n">
        <v>96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82</v>
      </c>
      <c r="C36" s="82" t="n">
        <v>58.9</v>
      </c>
      <c r="D36" s="82" t="n">
        <v>0.3</v>
      </c>
      <c r="E36" s="82" t="n">
        <v>417.5</v>
      </c>
      <c r="F36" s="82" t="n">
        <v>171</v>
      </c>
      <c r="G36" s="82" t="n">
        <v>2.4</v>
      </c>
      <c r="H36" s="82" t="n">
        <v>35.9</v>
      </c>
      <c r="I36" s="82" t="n">
        <v>2.8</v>
      </c>
      <c r="J36" s="82" t="n">
        <v>159.7</v>
      </c>
      <c r="K36" s="82" t="n">
        <v>4.1</v>
      </c>
      <c r="L36" s="82" t="n">
        <v>62.5</v>
      </c>
      <c r="M36" s="82" t="n">
        <v>29.9</v>
      </c>
      <c r="N36" s="82" t="n">
        <v>17.9</v>
      </c>
      <c r="O36" s="82" t="n">
        <v>5.5</v>
      </c>
      <c r="P36" s="82" t="n">
        <v>3</v>
      </c>
      <c r="Q36" s="82" t="s">
        <v>63</v>
      </c>
      <c r="R36" s="82" t="n">
        <v>0.1</v>
      </c>
      <c r="S36" s="82" t="n">
        <v>0.3</v>
      </c>
      <c r="T36" s="82" t="n">
        <v>0.6</v>
      </c>
      <c r="U36" s="82" t="n">
        <v>9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20.5</v>
      </c>
      <c r="C37" s="82" t="n">
        <v>91.7</v>
      </c>
      <c r="D37" s="82" t="n">
        <v>0.6</v>
      </c>
      <c r="E37" s="82" t="n">
        <v>0</v>
      </c>
      <c r="F37" s="82" t="n">
        <v>10.1</v>
      </c>
      <c r="G37" s="82" t="n">
        <v>0.2</v>
      </c>
      <c r="H37" s="82" t="n">
        <v>2</v>
      </c>
      <c r="I37" s="82" t="n">
        <v>0.5</v>
      </c>
      <c r="J37" s="82" t="n">
        <v>2.4</v>
      </c>
      <c r="K37" s="82" t="n">
        <v>0.1</v>
      </c>
      <c r="L37" s="82" t="n">
        <v>0.7</v>
      </c>
      <c r="M37" s="82" t="n">
        <v>0.9</v>
      </c>
      <c r="N37" s="82" t="n">
        <v>3</v>
      </c>
      <c r="O37" s="82" t="n">
        <v>0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8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886.1</v>
      </c>
      <c r="C38" s="89" t="n">
        <v>959.9</v>
      </c>
      <c r="D38" s="89" t="n">
        <v>0.3</v>
      </c>
      <c r="E38" s="89" t="n">
        <v>110.7</v>
      </c>
      <c r="F38" s="89" t="n">
        <v>624</v>
      </c>
      <c r="G38" s="89" t="n">
        <v>227.9</v>
      </c>
      <c r="H38" s="89" t="n">
        <v>553.5</v>
      </c>
      <c r="I38" s="89" t="n">
        <v>55.6</v>
      </c>
      <c r="J38" s="89" t="n">
        <v>773.7</v>
      </c>
      <c r="K38" s="89" t="n">
        <v>245.2</v>
      </c>
      <c r="L38" s="89" t="n">
        <v>702.3</v>
      </c>
      <c r="M38" s="89" t="n">
        <v>473.4</v>
      </c>
      <c r="N38" s="89" t="n">
        <v>402</v>
      </c>
      <c r="O38" s="89" t="n">
        <v>219.8</v>
      </c>
      <c r="P38" s="89" t="n">
        <v>104.4</v>
      </c>
      <c r="Q38" s="89" t="n">
        <v>0.1</v>
      </c>
      <c r="R38" s="89" t="n">
        <v>4.8</v>
      </c>
      <c r="S38" s="89" t="n">
        <v>5.5</v>
      </c>
      <c r="T38" s="89" t="n">
        <v>33.4</v>
      </c>
      <c r="U38" s="89" t="n">
        <v>389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52.4</v>
      </c>
      <c r="C39" s="82" t="n">
        <v>623.5</v>
      </c>
      <c r="D39" s="82" t="n">
        <v>0</v>
      </c>
      <c r="E39" s="82" t="n">
        <v>6</v>
      </c>
      <c r="F39" s="82" t="n">
        <v>81.6</v>
      </c>
      <c r="G39" s="82" t="n">
        <v>10.9</v>
      </c>
      <c r="H39" s="82" t="n">
        <v>85.3</v>
      </c>
      <c r="I39" s="82" t="n">
        <v>35.5</v>
      </c>
      <c r="J39" s="82" t="n">
        <v>138.9</v>
      </c>
      <c r="K39" s="82" t="n">
        <v>8.8</v>
      </c>
      <c r="L39" s="82" t="n">
        <v>77.5</v>
      </c>
      <c r="M39" s="82" t="n">
        <v>56.8</v>
      </c>
      <c r="N39" s="82" t="n">
        <v>19.2</v>
      </c>
      <c r="O39" s="82" t="n">
        <v>7.1</v>
      </c>
      <c r="P39" s="82" t="n">
        <v>4.8</v>
      </c>
      <c r="Q39" s="82" t="s">
        <v>63</v>
      </c>
      <c r="R39" s="82" t="s">
        <v>63</v>
      </c>
      <c r="S39" s="82" t="n">
        <v>0.1</v>
      </c>
      <c r="T39" s="82" t="n">
        <v>2.5</v>
      </c>
      <c r="U39" s="82" t="n">
        <v>193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618.7</v>
      </c>
      <c r="C40" s="82" t="n">
        <v>424.3</v>
      </c>
      <c r="D40" s="82" t="s">
        <v>63</v>
      </c>
      <c r="E40" s="82" t="n">
        <v>2</v>
      </c>
      <c r="F40" s="82" t="n">
        <v>29.2</v>
      </c>
      <c r="G40" s="82" t="n">
        <v>3.4</v>
      </c>
      <c r="H40" s="82" t="n">
        <v>40.8</v>
      </c>
      <c r="I40" s="82" t="n">
        <v>0.6</v>
      </c>
      <c r="J40" s="82" t="n">
        <v>67.4</v>
      </c>
      <c r="K40" s="82" t="n">
        <v>1.4</v>
      </c>
      <c r="L40" s="82" t="n">
        <v>29.4</v>
      </c>
      <c r="M40" s="82" t="n">
        <v>5.2</v>
      </c>
      <c r="N40" s="82" t="n">
        <v>2.5</v>
      </c>
      <c r="O40" s="82" t="n">
        <v>2.2</v>
      </c>
      <c r="P40" s="82" t="n">
        <v>0.2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9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4</v>
      </c>
      <c r="C41" s="82" t="n">
        <v>3.3</v>
      </c>
      <c r="D41" s="82" t="s">
        <v>63</v>
      </c>
      <c r="E41" s="82" t="n">
        <v>2.3</v>
      </c>
      <c r="F41" s="82" t="n">
        <v>25.4</v>
      </c>
      <c r="G41" s="82" t="n">
        <v>5.9</v>
      </c>
      <c r="H41" s="82" t="n">
        <v>31.9</v>
      </c>
      <c r="I41" s="82" t="n">
        <v>4.5</v>
      </c>
      <c r="J41" s="82" t="n">
        <v>38.1</v>
      </c>
      <c r="K41" s="82" t="n">
        <v>5.1</v>
      </c>
      <c r="L41" s="82" t="n">
        <v>24.2</v>
      </c>
      <c r="M41" s="82" t="n">
        <v>16</v>
      </c>
      <c r="N41" s="82" t="n">
        <v>8</v>
      </c>
      <c r="O41" s="82" t="n">
        <v>2.2</v>
      </c>
      <c r="P41" s="82" t="n">
        <v>3.6</v>
      </c>
      <c r="Q41" s="82" t="s">
        <v>63</v>
      </c>
      <c r="R41" s="82" t="s">
        <v>63</v>
      </c>
      <c r="S41" s="82" t="n">
        <v>0</v>
      </c>
      <c r="T41" s="82" t="n">
        <v>1.6</v>
      </c>
      <c r="U41" s="82" t="n">
        <v>11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533.7</v>
      </c>
      <c r="C42" s="82" t="n">
        <v>336.5</v>
      </c>
      <c r="D42" s="82" t="n">
        <v>0.3</v>
      </c>
      <c r="E42" s="82" t="n">
        <v>104.6</v>
      </c>
      <c r="F42" s="82" t="n">
        <v>542.4</v>
      </c>
      <c r="G42" s="82" t="n">
        <v>217</v>
      </c>
      <c r="H42" s="82" t="n">
        <v>468.2</v>
      </c>
      <c r="I42" s="82" t="n">
        <v>20.1</v>
      </c>
      <c r="J42" s="82" t="n">
        <v>634.8</v>
      </c>
      <c r="K42" s="82" t="n">
        <v>236.3</v>
      </c>
      <c r="L42" s="82" t="n">
        <v>624.8</v>
      </c>
      <c r="M42" s="82" t="n">
        <v>416.6</v>
      </c>
      <c r="N42" s="82" t="n">
        <v>382.8</v>
      </c>
      <c r="O42" s="82" t="n">
        <v>212.7</v>
      </c>
      <c r="P42" s="82" t="n">
        <v>99.7</v>
      </c>
      <c r="Q42" s="82" t="n">
        <v>0.1</v>
      </c>
      <c r="R42" s="82" t="n">
        <v>4.8</v>
      </c>
      <c r="S42" s="82" t="n">
        <v>5.4</v>
      </c>
      <c r="T42" s="82" t="n">
        <v>30.9</v>
      </c>
      <c r="U42" s="82" t="n">
        <v>19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69.1</v>
      </c>
      <c r="C43" s="82" t="n">
        <v>98.8</v>
      </c>
      <c r="D43" s="82" t="n">
        <v>0</v>
      </c>
      <c r="E43" s="82" t="n">
        <v>67.9</v>
      </c>
      <c r="F43" s="82" t="n">
        <v>148.7</v>
      </c>
      <c r="G43" s="82" t="n">
        <v>108.9</v>
      </c>
      <c r="H43" s="82" t="n">
        <v>227.9</v>
      </c>
      <c r="I43" s="82" t="n">
        <v>7.8</v>
      </c>
      <c r="J43" s="82" t="n">
        <v>272.7</v>
      </c>
      <c r="K43" s="82" t="n">
        <v>157.4</v>
      </c>
      <c r="L43" s="82" t="n">
        <v>346</v>
      </c>
      <c r="M43" s="82" t="n">
        <v>225</v>
      </c>
      <c r="N43" s="82" t="n">
        <v>78.8</v>
      </c>
      <c r="O43" s="82" t="n">
        <v>143.4</v>
      </c>
      <c r="P43" s="82" t="n">
        <v>33.2</v>
      </c>
      <c r="Q43" s="82" t="s">
        <v>63</v>
      </c>
      <c r="R43" s="82" t="n">
        <v>1.1</v>
      </c>
      <c r="S43" s="82" t="n">
        <v>3.8</v>
      </c>
      <c r="T43" s="82" t="n">
        <v>15.1</v>
      </c>
      <c r="U43" s="82" t="n">
        <v>32.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64.4</v>
      </c>
      <c r="C44" s="82" t="n">
        <v>36.7</v>
      </c>
      <c r="D44" s="82" t="n">
        <v>0.2</v>
      </c>
      <c r="E44" s="82" t="n">
        <v>6.9</v>
      </c>
      <c r="F44" s="82" t="n">
        <v>148.8</v>
      </c>
      <c r="G44" s="82" t="n">
        <v>26.2</v>
      </c>
      <c r="H44" s="82" t="n">
        <v>60.5</v>
      </c>
      <c r="I44" s="82" t="n">
        <v>2.1</v>
      </c>
      <c r="J44" s="82" t="n">
        <v>98.4</v>
      </c>
      <c r="K44" s="82" t="n">
        <v>15.5</v>
      </c>
      <c r="L44" s="82" t="n">
        <v>39.6</v>
      </c>
      <c r="M44" s="82" t="n">
        <v>62.3</v>
      </c>
      <c r="N44" s="82" t="n">
        <v>41.5</v>
      </c>
      <c r="O44" s="82" t="n">
        <v>17.1</v>
      </c>
      <c r="P44" s="82" t="n">
        <v>3.5</v>
      </c>
      <c r="Q44" s="82" t="s">
        <v>63</v>
      </c>
      <c r="R44" s="82" t="n">
        <v>0.1</v>
      </c>
      <c r="S44" s="82" t="n">
        <v>1</v>
      </c>
      <c r="T44" s="82" t="n">
        <v>1.4</v>
      </c>
      <c r="U44" s="82" t="n">
        <v>2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47.6</v>
      </c>
      <c r="C45" s="82" t="n">
        <v>5.8</v>
      </c>
      <c r="D45" s="82" t="s">
        <v>63</v>
      </c>
      <c r="E45" s="82" t="n">
        <v>5.5</v>
      </c>
      <c r="F45" s="82" t="n">
        <v>49.7</v>
      </c>
      <c r="G45" s="82" t="n">
        <v>11</v>
      </c>
      <c r="H45" s="82" t="n">
        <v>36.2</v>
      </c>
      <c r="I45" s="82" t="n">
        <v>2.2</v>
      </c>
      <c r="J45" s="82" t="n">
        <v>84.8</v>
      </c>
      <c r="K45" s="82" t="n">
        <v>8.3</v>
      </c>
      <c r="L45" s="82" t="n">
        <v>38.6</v>
      </c>
      <c r="M45" s="82" t="n">
        <v>31.3</v>
      </c>
      <c r="N45" s="82" t="n">
        <v>152.1</v>
      </c>
      <c r="O45" s="82" t="n">
        <v>8.2</v>
      </c>
      <c r="P45" s="82" t="n">
        <v>3</v>
      </c>
      <c r="Q45" s="82" t="n">
        <v>0</v>
      </c>
      <c r="R45" s="82" t="n">
        <v>0.1</v>
      </c>
      <c r="S45" s="82" t="n">
        <v>0</v>
      </c>
      <c r="T45" s="82" t="n">
        <v>1.2</v>
      </c>
      <c r="U45" s="82" t="n">
        <v>9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43.6</v>
      </c>
      <c r="C46" s="82" t="n">
        <v>44</v>
      </c>
      <c r="D46" s="82" t="s">
        <v>63</v>
      </c>
      <c r="E46" s="82" t="n">
        <v>3.7</v>
      </c>
      <c r="F46" s="82" t="n">
        <v>56.6</v>
      </c>
      <c r="G46" s="82" t="n">
        <v>19.3</v>
      </c>
      <c r="H46" s="82" t="n">
        <v>36.8</v>
      </c>
      <c r="I46" s="82" t="n">
        <v>3.2</v>
      </c>
      <c r="J46" s="82" t="n">
        <v>45.1</v>
      </c>
      <c r="K46" s="82" t="n">
        <v>25.6</v>
      </c>
      <c r="L46" s="82" t="n">
        <v>40.5</v>
      </c>
      <c r="M46" s="82" t="n">
        <v>21</v>
      </c>
      <c r="N46" s="82" t="n">
        <v>9.9</v>
      </c>
      <c r="O46" s="82" t="n">
        <v>16.7</v>
      </c>
      <c r="P46" s="82" t="n">
        <v>5.8</v>
      </c>
      <c r="Q46" s="82" t="s">
        <v>63</v>
      </c>
      <c r="R46" s="82" t="n">
        <v>3.1</v>
      </c>
      <c r="S46" s="82" t="n">
        <v>0.5</v>
      </c>
      <c r="T46" s="82" t="n">
        <v>2.1</v>
      </c>
      <c r="U46" s="82" t="n">
        <v>9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24.6</v>
      </c>
      <c r="C47" s="82" t="n">
        <v>19.8</v>
      </c>
      <c r="D47" s="82" t="s">
        <v>63</v>
      </c>
      <c r="E47" s="82" t="n">
        <v>9</v>
      </c>
      <c r="F47" s="82" t="n">
        <v>51.3</v>
      </c>
      <c r="G47" s="82" t="n">
        <v>12.9</v>
      </c>
      <c r="H47" s="82" t="n">
        <v>27.7</v>
      </c>
      <c r="I47" s="82" t="n">
        <v>1.2</v>
      </c>
      <c r="J47" s="82" t="n">
        <v>55.7</v>
      </c>
      <c r="K47" s="82" t="n">
        <v>2.8</v>
      </c>
      <c r="L47" s="82" t="n">
        <v>87.4</v>
      </c>
      <c r="M47" s="82" t="n">
        <v>17.1</v>
      </c>
      <c r="N47" s="82" t="n">
        <v>11</v>
      </c>
      <c r="O47" s="82" t="n">
        <v>4</v>
      </c>
      <c r="P47" s="82" t="n">
        <v>15.3</v>
      </c>
      <c r="Q47" s="82" t="s">
        <v>63</v>
      </c>
      <c r="R47" s="82" t="n">
        <v>0.3</v>
      </c>
      <c r="S47" s="82" t="n">
        <v>0</v>
      </c>
      <c r="T47" s="82" t="n">
        <v>7</v>
      </c>
      <c r="U47" s="82" t="n">
        <v>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5862.5</v>
      </c>
      <c r="C48" s="89" t="n">
        <v>759.5</v>
      </c>
      <c r="D48" s="89" t="n">
        <v>3115.8</v>
      </c>
      <c r="E48" s="89" t="n">
        <v>1562</v>
      </c>
      <c r="F48" s="89" t="n">
        <v>642.8</v>
      </c>
      <c r="G48" s="89" t="n">
        <v>60.9</v>
      </c>
      <c r="H48" s="89" t="n">
        <v>907.1</v>
      </c>
      <c r="I48" s="89" t="n">
        <v>1364.5</v>
      </c>
      <c r="J48" s="89" t="n">
        <v>1062.8</v>
      </c>
      <c r="K48" s="89" t="n">
        <v>289.6</v>
      </c>
      <c r="L48" s="89" t="n">
        <v>525.7</v>
      </c>
      <c r="M48" s="89" t="n">
        <v>616.6</v>
      </c>
      <c r="N48" s="89" t="n">
        <v>292.4</v>
      </c>
      <c r="O48" s="89" t="n">
        <v>67.5</v>
      </c>
      <c r="P48" s="89" t="n">
        <v>274.7</v>
      </c>
      <c r="Q48" s="89" t="n">
        <v>0.1</v>
      </c>
      <c r="R48" s="89" t="n">
        <v>0.4</v>
      </c>
      <c r="S48" s="89" t="n">
        <v>1.2</v>
      </c>
      <c r="T48" s="89" t="n">
        <v>86.1</v>
      </c>
      <c r="U48" s="89" t="n">
        <v>4232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967.9</v>
      </c>
      <c r="C49" s="82" t="n">
        <v>517</v>
      </c>
      <c r="D49" s="82" t="n">
        <v>1501.2</v>
      </c>
      <c r="E49" s="82" t="n">
        <v>755.8</v>
      </c>
      <c r="F49" s="82" t="n">
        <v>522.1</v>
      </c>
      <c r="G49" s="82" t="n">
        <v>47.6</v>
      </c>
      <c r="H49" s="82" t="n">
        <v>756.1</v>
      </c>
      <c r="I49" s="82" t="n">
        <v>728.7</v>
      </c>
      <c r="J49" s="82" t="n">
        <v>864.1</v>
      </c>
      <c r="K49" s="82" t="n">
        <v>222.6</v>
      </c>
      <c r="L49" s="82" t="n">
        <v>414.8</v>
      </c>
      <c r="M49" s="82" t="n">
        <v>530</v>
      </c>
      <c r="N49" s="82" t="n">
        <v>239</v>
      </c>
      <c r="O49" s="82" t="n">
        <v>55.2</v>
      </c>
      <c r="P49" s="82" t="n">
        <v>204.2</v>
      </c>
      <c r="Q49" s="82" t="n">
        <v>0.1</v>
      </c>
      <c r="R49" s="82" t="n">
        <v>0.3</v>
      </c>
      <c r="S49" s="82" t="n">
        <v>1.1</v>
      </c>
      <c r="T49" s="82" t="n">
        <v>67.5</v>
      </c>
      <c r="U49" s="82" t="n">
        <v>3540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73.2</v>
      </c>
      <c r="C50" s="82" t="n">
        <v>72.6</v>
      </c>
      <c r="D50" s="82" t="n">
        <v>0.2</v>
      </c>
      <c r="E50" s="82" t="n">
        <v>65.5</v>
      </c>
      <c r="F50" s="82" t="n">
        <v>51.6</v>
      </c>
      <c r="G50" s="82" t="n">
        <v>7.4</v>
      </c>
      <c r="H50" s="82" t="n">
        <v>237.4</v>
      </c>
      <c r="I50" s="82" t="n">
        <v>55</v>
      </c>
      <c r="J50" s="82" t="n">
        <v>81.1</v>
      </c>
      <c r="K50" s="82" t="n">
        <v>50.3</v>
      </c>
      <c r="L50" s="82" t="n">
        <v>48.3</v>
      </c>
      <c r="M50" s="82" t="n">
        <v>62.6</v>
      </c>
      <c r="N50" s="82" t="n">
        <v>32.8</v>
      </c>
      <c r="O50" s="82" t="n">
        <v>7.7</v>
      </c>
      <c r="P50" s="82" t="n">
        <v>26.5</v>
      </c>
      <c r="Q50" s="82" t="n">
        <v>0.1</v>
      </c>
      <c r="R50" s="82" t="n">
        <v>0</v>
      </c>
      <c r="S50" s="82" t="n">
        <v>0.3</v>
      </c>
      <c r="T50" s="82" t="n">
        <v>15.4</v>
      </c>
      <c r="U50" s="82" t="n">
        <v>1358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978.9</v>
      </c>
      <c r="C51" s="82" t="n">
        <v>81.5</v>
      </c>
      <c r="D51" s="82" t="n">
        <v>854.3</v>
      </c>
      <c r="E51" s="82" t="n">
        <v>265.5</v>
      </c>
      <c r="F51" s="82" t="n">
        <v>34.8</v>
      </c>
      <c r="G51" s="82" t="n">
        <v>2</v>
      </c>
      <c r="H51" s="82" t="n">
        <v>28</v>
      </c>
      <c r="I51" s="82" t="n">
        <v>76.4</v>
      </c>
      <c r="J51" s="82" t="n">
        <v>152.2</v>
      </c>
      <c r="K51" s="82" t="n">
        <v>67.8</v>
      </c>
      <c r="L51" s="82" t="n">
        <v>97</v>
      </c>
      <c r="M51" s="82" t="n">
        <v>88.8</v>
      </c>
      <c r="N51" s="82" t="n">
        <v>116.1</v>
      </c>
      <c r="O51" s="82" t="n">
        <v>1.5</v>
      </c>
      <c r="P51" s="82" t="n">
        <v>45.3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67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509.9</v>
      </c>
      <c r="C52" s="82" t="n">
        <v>20.2</v>
      </c>
      <c r="D52" s="82" t="s">
        <v>63</v>
      </c>
      <c r="E52" s="82" t="n">
        <v>66</v>
      </c>
      <c r="F52" s="82" t="n">
        <v>24.5</v>
      </c>
      <c r="G52" s="82" t="n">
        <v>5.5</v>
      </c>
      <c r="H52" s="82" t="n">
        <v>330.2</v>
      </c>
      <c r="I52" s="82" t="n">
        <v>30.9</v>
      </c>
      <c r="J52" s="82" t="n">
        <v>103.5</v>
      </c>
      <c r="K52" s="82" t="n">
        <v>7.6</v>
      </c>
      <c r="L52" s="82" t="n">
        <v>38.5</v>
      </c>
      <c r="M52" s="82" t="n">
        <v>129.1</v>
      </c>
      <c r="N52" s="82" t="n">
        <v>17.5</v>
      </c>
      <c r="O52" s="82" t="n">
        <v>4.8</v>
      </c>
      <c r="P52" s="82" t="n">
        <v>6.7</v>
      </c>
      <c r="Q52" s="82" t="s">
        <v>63</v>
      </c>
      <c r="R52" s="82" t="n">
        <v>0</v>
      </c>
      <c r="S52" s="82" t="n">
        <v>0.2</v>
      </c>
      <c r="T52" s="82" t="n">
        <v>10.8</v>
      </c>
      <c r="U52" s="82" t="n">
        <v>713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48.8</v>
      </c>
      <c r="C53" s="82" t="n">
        <v>71.3</v>
      </c>
      <c r="D53" s="82" t="n">
        <v>10.5</v>
      </c>
      <c r="E53" s="82" t="n">
        <v>6.2</v>
      </c>
      <c r="F53" s="82" t="n">
        <v>83.2</v>
      </c>
      <c r="G53" s="82" t="n">
        <v>5</v>
      </c>
      <c r="H53" s="82" t="n">
        <v>14.7</v>
      </c>
      <c r="I53" s="82" t="n">
        <v>27.3</v>
      </c>
      <c r="J53" s="82" t="n">
        <v>61</v>
      </c>
      <c r="K53" s="82" t="n">
        <v>30</v>
      </c>
      <c r="L53" s="82" t="n">
        <v>29.4</v>
      </c>
      <c r="M53" s="82" t="n">
        <v>10.8</v>
      </c>
      <c r="N53" s="82" t="n">
        <v>2.8</v>
      </c>
      <c r="O53" s="82" t="n">
        <v>11.3</v>
      </c>
      <c r="P53" s="82" t="n">
        <v>33.6</v>
      </c>
      <c r="Q53" s="82" t="s">
        <v>63</v>
      </c>
      <c r="R53" s="82" t="n">
        <v>0.2</v>
      </c>
      <c r="S53" s="82" t="n">
        <v>0.3</v>
      </c>
      <c r="T53" s="82" t="n">
        <v>8.2</v>
      </c>
      <c r="U53" s="82" t="n">
        <v>642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926.3</v>
      </c>
      <c r="C54" s="82" t="n">
        <v>10.7</v>
      </c>
      <c r="D54" s="82" t="n">
        <v>123.2</v>
      </c>
      <c r="E54" s="82" t="n">
        <v>136.6</v>
      </c>
      <c r="F54" s="82" t="n">
        <v>71.8</v>
      </c>
      <c r="G54" s="82" t="n">
        <v>1.1</v>
      </c>
      <c r="H54" s="82" t="n">
        <v>7</v>
      </c>
      <c r="I54" s="82" t="n">
        <v>217.3</v>
      </c>
      <c r="J54" s="82" t="n">
        <v>140.1</v>
      </c>
      <c r="K54" s="82" t="n">
        <v>17.1</v>
      </c>
      <c r="L54" s="82" t="n">
        <v>5.7</v>
      </c>
      <c r="M54" s="82" t="n">
        <v>163.1</v>
      </c>
      <c r="N54" s="82" t="n">
        <v>0.8</v>
      </c>
      <c r="O54" s="82" t="n">
        <v>0.6</v>
      </c>
      <c r="P54" s="82" t="n">
        <v>13.2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17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853.5</v>
      </c>
      <c r="C55" s="82" t="n">
        <v>51.7</v>
      </c>
      <c r="D55" s="82" t="n">
        <v>442.9</v>
      </c>
      <c r="E55" s="82" t="n">
        <v>27</v>
      </c>
      <c r="F55" s="82" t="n">
        <v>21.3</v>
      </c>
      <c r="G55" s="82" t="n">
        <v>5.8</v>
      </c>
      <c r="H55" s="82" t="n">
        <v>21</v>
      </c>
      <c r="I55" s="82" t="n">
        <v>96.4</v>
      </c>
      <c r="J55" s="82" t="n">
        <v>39</v>
      </c>
      <c r="K55" s="82" t="n">
        <v>1.2</v>
      </c>
      <c r="L55" s="82" t="n">
        <v>4.5</v>
      </c>
      <c r="M55" s="82" t="n">
        <v>3.7</v>
      </c>
      <c r="N55" s="82" t="n">
        <v>4.4</v>
      </c>
      <c r="O55" s="82" t="n">
        <v>3.3</v>
      </c>
      <c r="P55" s="82" t="n">
        <v>6.6</v>
      </c>
      <c r="Q55" s="82" t="s">
        <v>63</v>
      </c>
      <c r="R55" s="82" t="s">
        <v>63</v>
      </c>
      <c r="S55" s="82" t="n">
        <v>0.1</v>
      </c>
      <c r="T55" s="82" t="n">
        <v>3.8</v>
      </c>
      <c r="U55" s="82" t="n">
        <v>120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59.8</v>
      </c>
      <c r="C56" s="82" t="n">
        <v>50.8</v>
      </c>
      <c r="D56" s="82" t="n">
        <v>38.1</v>
      </c>
      <c r="E56" s="82" t="n">
        <v>4.6</v>
      </c>
      <c r="F56" s="82" t="n">
        <v>74.3</v>
      </c>
      <c r="G56" s="82" t="n">
        <v>11.2</v>
      </c>
      <c r="H56" s="82" t="n">
        <v>15.4</v>
      </c>
      <c r="I56" s="82" t="n">
        <v>10.5</v>
      </c>
      <c r="J56" s="82" t="n">
        <v>46.1</v>
      </c>
      <c r="K56" s="82" t="n">
        <v>8.2</v>
      </c>
      <c r="L56" s="82" t="n">
        <v>23</v>
      </c>
      <c r="M56" s="82" t="n">
        <v>21.4</v>
      </c>
      <c r="N56" s="82" t="n">
        <v>4.7</v>
      </c>
      <c r="O56" s="82" t="n">
        <v>11.7</v>
      </c>
      <c r="P56" s="82" t="n">
        <v>3.4</v>
      </c>
      <c r="Q56" s="82" t="n">
        <v>0</v>
      </c>
      <c r="R56" s="82" t="s">
        <v>63</v>
      </c>
      <c r="S56" s="82" t="n">
        <v>0.2</v>
      </c>
      <c r="T56" s="82" t="n">
        <v>17.6</v>
      </c>
      <c r="U56" s="82" t="n">
        <v>218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18.7</v>
      </c>
      <c r="C57" s="82" t="n">
        <v>16.3</v>
      </c>
      <c r="D57" s="82" t="s">
        <v>63</v>
      </c>
      <c r="E57" s="82" t="n">
        <v>14.2</v>
      </c>
      <c r="F57" s="82" t="n">
        <v>22.3</v>
      </c>
      <c r="G57" s="82" t="n">
        <v>2.3</v>
      </c>
      <c r="H57" s="82" t="n">
        <v>8.5</v>
      </c>
      <c r="I57" s="82" t="n">
        <v>82.3</v>
      </c>
      <c r="J57" s="82" t="n">
        <v>55.8</v>
      </c>
      <c r="K57" s="82" t="n">
        <v>4.4</v>
      </c>
      <c r="L57" s="82" t="n">
        <v>26</v>
      </c>
      <c r="M57" s="82" t="n">
        <v>5.1</v>
      </c>
      <c r="N57" s="82" t="n">
        <v>1.7</v>
      </c>
      <c r="O57" s="82" t="n">
        <v>2.7</v>
      </c>
      <c r="P57" s="82" t="n">
        <v>0.8</v>
      </c>
      <c r="Q57" s="82" t="s">
        <v>63</v>
      </c>
      <c r="R57" s="82" t="n">
        <v>0.1</v>
      </c>
      <c r="S57" s="82" t="n">
        <v>0.1</v>
      </c>
      <c r="T57" s="82" t="n">
        <v>7.2</v>
      </c>
      <c r="U57" s="82" t="n">
        <v>168.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35.7</v>
      </c>
      <c r="C58" s="82" t="n">
        <v>6.1</v>
      </c>
      <c r="D58" s="82" t="s">
        <v>63</v>
      </c>
      <c r="E58" s="82" t="n">
        <v>6.5</v>
      </c>
      <c r="F58" s="82" t="n">
        <v>61.5</v>
      </c>
      <c r="G58" s="82" t="n">
        <v>4.5</v>
      </c>
      <c r="H58" s="82" t="n">
        <v>10.2</v>
      </c>
      <c r="I58" s="82" t="n">
        <v>57.2</v>
      </c>
      <c r="J58" s="82" t="n">
        <v>44.7</v>
      </c>
      <c r="K58" s="82" t="n">
        <v>14.6</v>
      </c>
      <c r="L58" s="82" t="n">
        <v>36.1</v>
      </c>
      <c r="M58" s="82" t="n">
        <v>22.3</v>
      </c>
      <c r="N58" s="82" t="n">
        <v>9.2</v>
      </c>
      <c r="O58" s="82" t="n">
        <v>0.3</v>
      </c>
      <c r="P58" s="82" t="n">
        <v>0.3</v>
      </c>
      <c r="Q58" s="82" t="s">
        <v>63</v>
      </c>
      <c r="R58" s="82" t="s">
        <v>63</v>
      </c>
      <c r="S58" s="82" t="n">
        <v>0</v>
      </c>
      <c r="T58" s="82" t="n">
        <v>1.1</v>
      </c>
      <c r="U58" s="82" t="n">
        <v>60.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78</v>
      </c>
      <c r="C59" s="82" t="n">
        <v>11.3</v>
      </c>
      <c r="D59" s="82" t="n">
        <v>0.1</v>
      </c>
      <c r="E59" s="82" t="n">
        <v>91.3</v>
      </c>
      <c r="F59" s="82" t="n">
        <v>21.7</v>
      </c>
      <c r="G59" s="82" t="n">
        <v>0.2</v>
      </c>
      <c r="H59" s="82" t="n">
        <v>1.7</v>
      </c>
      <c r="I59" s="82" t="n">
        <v>23.6</v>
      </c>
      <c r="J59" s="82" t="n">
        <v>57.6</v>
      </c>
      <c r="K59" s="82" t="n">
        <v>18.5</v>
      </c>
      <c r="L59" s="82" t="n">
        <v>10.3</v>
      </c>
      <c r="M59" s="82" t="n">
        <v>4.4</v>
      </c>
      <c r="N59" s="82" t="n">
        <v>0.5</v>
      </c>
      <c r="O59" s="82" t="n">
        <v>0.2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36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47.3</v>
      </c>
      <c r="C60" s="82" t="n">
        <v>62.2</v>
      </c>
      <c r="D60" s="82" t="n">
        <v>31.9</v>
      </c>
      <c r="E60" s="82" t="n">
        <v>32.2</v>
      </c>
      <c r="F60" s="82" t="n">
        <v>10</v>
      </c>
      <c r="G60" s="82" t="n">
        <v>1.9</v>
      </c>
      <c r="H60" s="82" t="n">
        <v>14.3</v>
      </c>
      <c r="I60" s="82" t="n">
        <v>40.3</v>
      </c>
      <c r="J60" s="82" t="n">
        <v>5.2</v>
      </c>
      <c r="K60" s="82" t="n">
        <v>0.8</v>
      </c>
      <c r="L60" s="82" t="n">
        <v>3.7</v>
      </c>
      <c r="M60" s="82" t="n">
        <v>3.5</v>
      </c>
      <c r="N60" s="82" t="n">
        <v>4</v>
      </c>
      <c r="O60" s="82" t="n">
        <v>2</v>
      </c>
      <c r="P60" s="82" t="n">
        <v>1</v>
      </c>
      <c r="Q60" s="82" t="s">
        <v>63</v>
      </c>
      <c r="R60" s="82" t="s">
        <v>63</v>
      </c>
      <c r="S60" s="82" t="n">
        <v>0</v>
      </c>
      <c r="T60" s="82" t="n">
        <v>1.5</v>
      </c>
      <c r="U60" s="82" t="n">
        <v>32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40</v>
      </c>
      <c r="C61" s="82" t="n">
        <v>23.6</v>
      </c>
      <c r="D61" s="82" t="s">
        <v>63</v>
      </c>
      <c r="E61" s="82" t="n">
        <v>24.6</v>
      </c>
      <c r="F61" s="82" t="n">
        <v>21.5</v>
      </c>
      <c r="G61" s="82" t="n">
        <v>0</v>
      </c>
      <c r="H61" s="82" t="n">
        <v>10.8</v>
      </c>
      <c r="I61" s="82" t="n">
        <v>5.5</v>
      </c>
      <c r="J61" s="82" t="n">
        <v>16.8</v>
      </c>
      <c r="K61" s="82" t="n">
        <v>0.6</v>
      </c>
      <c r="L61" s="82" t="n">
        <v>9.9</v>
      </c>
      <c r="M61" s="82" t="n">
        <v>6.5</v>
      </c>
      <c r="N61" s="82" t="n">
        <v>24.2</v>
      </c>
      <c r="O61" s="82" t="n">
        <v>8</v>
      </c>
      <c r="P61" s="82" t="n">
        <v>35</v>
      </c>
      <c r="Q61" s="82" t="s">
        <v>63</v>
      </c>
      <c r="R61" s="82" t="n">
        <v>0</v>
      </c>
      <c r="S61" s="82" t="n">
        <v>0</v>
      </c>
      <c r="T61" s="82" t="n">
        <v>0</v>
      </c>
      <c r="U61" s="82" t="n">
        <v>53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8.2</v>
      </c>
      <c r="C62" s="82" t="n">
        <v>0.2</v>
      </c>
      <c r="D62" s="82" t="s">
        <v>63</v>
      </c>
      <c r="E62" s="82" t="n">
        <v>0.9</v>
      </c>
      <c r="F62" s="82" t="n">
        <v>1.4</v>
      </c>
      <c r="G62" s="82" t="n">
        <v>0</v>
      </c>
      <c r="H62" s="82" t="n">
        <v>14.6</v>
      </c>
      <c r="I62" s="82" t="n">
        <v>5.1</v>
      </c>
      <c r="J62" s="82" t="n">
        <v>4.3</v>
      </c>
      <c r="K62" s="82" t="n">
        <v>0.3</v>
      </c>
      <c r="L62" s="82" t="n">
        <v>63.1</v>
      </c>
      <c r="M62" s="82" t="n">
        <v>1.9</v>
      </c>
      <c r="N62" s="82" t="s">
        <v>63</v>
      </c>
      <c r="O62" s="82" t="n">
        <v>0.1</v>
      </c>
      <c r="P62" s="82" t="n">
        <v>0.4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5.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8.5</v>
      </c>
      <c r="C63" s="82" t="n">
        <v>11.6</v>
      </c>
      <c r="D63" s="82" t="s">
        <v>63</v>
      </c>
      <c r="E63" s="82" t="n">
        <v>3.9</v>
      </c>
      <c r="F63" s="82" t="n">
        <v>7.6</v>
      </c>
      <c r="G63" s="82" t="n">
        <v>0.3</v>
      </c>
      <c r="H63" s="82" t="n">
        <v>12.4</v>
      </c>
      <c r="I63" s="82" t="n">
        <v>0.1</v>
      </c>
      <c r="J63" s="82" t="n">
        <v>11.4</v>
      </c>
      <c r="K63" s="82" t="n">
        <v>0.6</v>
      </c>
      <c r="L63" s="82" t="n">
        <v>9.7</v>
      </c>
      <c r="M63" s="82" t="n">
        <v>0.2</v>
      </c>
      <c r="N63" s="82" t="n">
        <v>0.1</v>
      </c>
      <c r="O63" s="82" t="n">
        <v>0.5</v>
      </c>
      <c r="P63" s="82" t="n">
        <v>27.1</v>
      </c>
      <c r="Q63" s="82" t="s">
        <v>63</v>
      </c>
      <c r="R63" s="82" t="s">
        <v>63</v>
      </c>
      <c r="S63" s="82" t="s">
        <v>63</v>
      </c>
      <c r="T63" s="82" t="n">
        <v>0.7</v>
      </c>
      <c r="U63" s="82" t="n">
        <v>12.5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90.2</v>
      </c>
      <c r="C64" s="82" t="n">
        <v>21.3</v>
      </c>
      <c r="D64" s="82" t="s">
        <v>63</v>
      </c>
      <c r="E64" s="82" t="n">
        <v>3.5</v>
      </c>
      <c r="F64" s="82" t="n">
        <v>5.6</v>
      </c>
      <c r="G64" s="82" t="n">
        <v>0</v>
      </c>
      <c r="H64" s="82" t="n">
        <v>18.9</v>
      </c>
      <c r="I64" s="82" t="s">
        <v>63</v>
      </c>
      <c r="J64" s="82" t="n">
        <v>18.1</v>
      </c>
      <c r="K64" s="82" t="n">
        <v>0</v>
      </c>
      <c r="L64" s="82" t="n">
        <v>3.7</v>
      </c>
      <c r="M64" s="82" t="n">
        <v>1.9</v>
      </c>
      <c r="N64" s="82" t="n">
        <v>11.2</v>
      </c>
      <c r="O64" s="82" t="n">
        <v>0.1</v>
      </c>
      <c r="P64" s="82" t="n">
        <v>3.4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2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894.6</v>
      </c>
      <c r="C65" s="82" t="n">
        <v>242.5</v>
      </c>
      <c r="D65" s="82" t="n">
        <v>1614.6</v>
      </c>
      <c r="E65" s="82" t="n">
        <v>806.2</v>
      </c>
      <c r="F65" s="82" t="n">
        <v>120.7</v>
      </c>
      <c r="G65" s="82" t="n">
        <v>13.3</v>
      </c>
      <c r="H65" s="82" t="n">
        <v>151</v>
      </c>
      <c r="I65" s="82" t="n">
        <v>635.8</v>
      </c>
      <c r="J65" s="82" t="n">
        <v>198.8</v>
      </c>
      <c r="K65" s="82" t="n">
        <v>67</v>
      </c>
      <c r="L65" s="82" t="n">
        <v>110.9</v>
      </c>
      <c r="M65" s="82" t="n">
        <v>86.6</v>
      </c>
      <c r="N65" s="82" t="n">
        <v>53.4</v>
      </c>
      <c r="O65" s="82" t="n">
        <v>12.3</v>
      </c>
      <c r="P65" s="82" t="n">
        <v>70.5</v>
      </c>
      <c r="Q65" s="82" t="s">
        <v>63</v>
      </c>
      <c r="R65" s="82" t="n">
        <v>0.1</v>
      </c>
      <c r="S65" s="82" t="n">
        <v>0</v>
      </c>
      <c r="T65" s="82" t="n">
        <v>18.6</v>
      </c>
      <c r="U65" s="82" t="n">
        <v>692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919.1</v>
      </c>
      <c r="C66" s="82" t="n">
        <v>55.1</v>
      </c>
      <c r="D66" s="82" t="n">
        <v>1337.5</v>
      </c>
      <c r="E66" s="82" t="n">
        <v>14.2</v>
      </c>
      <c r="F66" s="82" t="n">
        <v>68.7</v>
      </c>
      <c r="G66" s="82" t="n">
        <v>9.7</v>
      </c>
      <c r="H66" s="82" t="n">
        <v>114</v>
      </c>
      <c r="I66" s="82" t="n">
        <v>563.7</v>
      </c>
      <c r="J66" s="82" t="n">
        <v>90.1</v>
      </c>
      <c r="K66" s="82" t="n">
        <v>15.7</v>
      </c>
      <c r="L66" s="82" t="n">
        <v>55.3</v>
      </c>
      <c r="M66" s="82" t="n">
        <v>69.8</v>
      </c>
      <c r="N66" s="82" t="n">
        <v>26</v>
      </c>
      <c r="O66" s="82" t="n">
        <v>10.1</v>
      </c>
      <c r="P66" s="82" t="n">
        <v>17.1</v>
      </c>
      <c r="Q66" s="82" t="s">
        <v>63</v>
      </c>
      <c r="R66" s="82" t="n">
        <v>0.1</v>
      </c>
      <c r="S66" s="82" t="n">
        <v>0</v>
      </c>
      <c r="T66" s="82" t="n">
        <v>16.4</v>
      </c>
      <c r="U66" s="82" t="n">
        <v>455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10.9</v>
      </c>
      <c r="C67" s="82" t="n">
        <v>101.7</v>
      </c>
      <c r="D67" s="82" t="n">
        <v>277.1</v>
      </c>
      <c r="E67" s="82" t="n">
        <v>790.1</v>
      </c>
      <c r="F67" s="82" t="n">
        <v>40.1</v>
      </c>
      <c r="G67" s="82" t="n">
        <v>0.6</v>
      </c>
      <c r="H67" s="82" t="n">
        <v>24.8</v>
      </c>
      <c r="I67" s="82" t="n">
        <v>39.7</v>
      </c>
      <c r="J67" s="82" t="n">
        <v>89</v>
      </c>
      <c r="K67" s="82" t="n">
        <v>48.1</v>
      </c>
      <c r="L67" s="82" t="n">
        <v>31.6</v>
      </c>
      <c r="M67" s="82" t="n">
        <v>3.3</v>
      </c>
      <c r="N67" s="82" t="n">
        <v>17</v>
      </c>
      <c r="O67" s="82" t="n">
        <v>1.2</v>
      </c>
      <c r="P67" s="82" t="n">
        <v>31.5</v>
      </c>
      <c r="Q67" s="82" t="s">
        <v>63</v>
      </c>
      <c r="R67" s="82" t="s">
        <v>63</v>
      </c>
      <c r="S67" s="82" t="n">
        <v>0</v>
      </c>
      <c r="T67" s="82" t="n">
        <v>1.1</v>
      </c>
      <c r="U67" s="82" t="n">
        <v>114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70.3</v>
      </c>
      <c r="C68" s="89" t="n">
        <v>0.8</v>
      </c>
      <c r="D68" s="89" t="n">
        <v>94</v>
      </c>
      <c r="E68" s="89" t="n">
        <v>1.6</v>
      </c>
      <c r="F68" s="89" t="n">
        <v>31.2</v>
      </c>
      <c r="G68" s="89" t="n">
        <v>0.7</v>
      </c>
      <c r="H68" s="89" t="n">
        <v>9.6</v>
      </c>
      <c r="I68" s="89" t="n">
        <v>0.4</v>
      </c>
      <c r="J68" s="89" t="n">
        <v>4</v>
      </c>
      <c r="K68" s="89" t="n">
        <v>1.5</v>
      </c>
      <c r="L68" s="89" t="n">
        <v>4</v>
      </c>
      <c r="M68" s="89" t="n">
        <v>4.9</v>
      </c>
      <c r="N68" s="89" t="n">
        <v>14.2</v>
      </c>
      <c r="O68" s="89" t="n">
        <v>1.3</v>
      </c>
      <c r="P68" s="89" t="n">
        <v>0.3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1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1.9</v>
      </c>
      <c r="C69" s="82" t="n">
        <v>0.8</v>
      </c>
      <c r="D69" s="82" t="n">
        <v>94</v>
      </c>
      <c r="E69" s="82" t="n">
        <v>1.6</v>
      </c>
      <c r="F69" s="82" t="n">
        <v>14.7</v>
      </c>
      <c r="G69" s="82" t="n">
        <v>0.7</v>
      </c>
      <c r="H69" s="82" t="n">
        <v>9.6</v>
      </c>
      <c r="I69" s="82" t="n">
        <v>0.4</v>
      </c>
      <c r="J69" s="82" t="n">
        <v>4</v>
      </c>
      <c r="K69" s="82" t="n">
        <v>1.5</v>
      </c>
      <c r="L69" s="82" t="n">
        <v>4</v>
      </c>
      <c r="M69" s="82" t="n">
        <v>4.9</v>
      </c>
      <c r="N69" s="82" t="n">
        <v>12.5</v>
      </c>
      <c r="O69" s="82" t="n">
        <v>1.3</v>
      </c>
      <c r="P69" s="82" t="n">
        <v>0.3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1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0.3</v>
      </c>
      <c r="C70" s="82" t="n">
        <v>0.8</v>
      </c>
      <c r="D70" s="82" t="n">
        <v>94</v>
      </c>
      <c r="E70" s="82" t="n">
        <v>1.6</v>
      </c>
      <c r="F70" s="82" t="n">
        <v>14.7</v>
      </c>
      <c r="G70" s="82" t="n">
        <v>0.7</v>
      </c>
      <c r="H70" s="82" t="n">
        <v>9.6</v>
      </c>
      <c r="I70" s="82" t="n">
        <v>0.4</v>
      </c>
      <c r="J70" s="82" t="n">
        <v>4</v>
      </c>
      <c r="K70" s="82" t="n">
        <v>1.5</v>
      </c>
      <c r="L70" s="82" t="n">
        <v>4</v>
      </c>
      <c r="M70" s="82" t="n">
        <v>4.1</v>
      </c>
      <c r="N70" s="82" t="n">
        <v>12</v>
      </c>
      <c r="O70" s="82" t="n">
        <v>1.3</v>
      </c>
      <c r="P70" s="82" t="n">
        <v>0.3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1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.4</v>
      </c>
      <c r="C71" s="82" t="s">
        <v>63</v>
      </c>
      <c r="D71" s="82" t="s">
        <v>63</v>
      </c>
      <c r="E71" s="82" t="s">
        <v>63</v>
      </c>
      <c r="F71" s="82" t="n">
        <v>16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1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5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4.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7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6290.5</v>
      </c>
      <c r="C7" s="89" t="n">
        <v>1323.9</v>
      </c>
      <c r="D7" s="89" t="n">
        <v>3719</v>
      </c>
      <c r="E7" s="89" t="n">
        <v>2505.6</v>
      </c>
      <c r="F7" s="89" t="n">
        <v>895</v>
      </c>
      <c r="G7" s="89" t="n">
        <v>214.2</v>
      </c>
      <c r="H7" s="89" t="n">
        <v>993.9</v>
      </c>
      <c r="I7" s="89" t="n">
        <v>1086.7</v>
      </c>
      <c r="J7" s="89" t="n">
        <v>873.7</v>
      </c>
      <c r="K7" s="89" t="n">
        <v>240.7</v>
      </c>
      <c r="L7" s="89" t="n">
        <v>564.5</v>
      </c>
      <c r="M7" s="89" t="n">
        <v>618.2</v>
      </c>
      <c r="N7" s="89" t="n">
        <v>339.4</v>
      </c>
      <c r="O7" s="89" t="n">
        <v>212.2</v>
      </c>
      <c r="P7" s="89" t="n">
        <v>253.2</v>
      </c>
      <c r="Q7" s="89" t="n">
        <v>0.1</v>
      </c>
      <c r="R7" s="89" t="n">
        <v>9.9</v>
      </c>
      <c r="S7" s="89" t="n">
        <v>8.1</v>
      </c>
      <c r="T7" s="89" t="n">
        <v>66.6</v>
      </c>
      <c r="U7" s="89" t="n">
        <v>2365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5.5</v>
      </c>
      <c r="C9" s="89" t="n">
        <v>59.1</v>
      </c>
      <c r="D9" s="89" t="s">
        <v>63</v>
      </c>
      <c r="E9" s="89" t="n">
        <v>12</v>
      </c>
      <c r="F9" s="89" t="n">
        <v>26.9</v>
      </c>
      <c r="G9" s="89" t="n">
        <v>0.4</v>
      </c>
      <c r="H9" s="89" t="n">
        <v>1</v>
      </c>
      <c r="I9" s="89" t="n">
        <v>61.2</v>
      </c>
      <c r="J9" s="89" t="n">
        <v>18.8</v>
      </c>
      <c r="K9" s="89" t="n">
        <v>3.8</v>
      </c>
      <c r="L9" s="89" t="n">
        <v>0.7</v>
      </c>
      <c r="M9" s="89" t="n">
        <v>87.5</v>
      </c>
      <c r="N9" s="89" t="n">
        <v>35</v>
      </c>
      <c r="O9" s="89" t="n">
        <v>0.3</v>
      </c>
      <c r="P9" s="89" t="n">
        <v>1.4</v>
      </c>
      <c r="Q9" s="89" t="s">
        <v>63</v>
      </c>
      <c r="R9" s="89" t="n">
        <v>3.2</v>
      </c>
      <c r="S9" s="89" t="n">
        <v>0.2</v>
      </c>
      <c r="T9" s="89" t="n">
        <v>0.3</v>
      </c>
      <c r="U9" s="89" t="n">
        <v>23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5</v>
      </c>
      <c r="C11" s="82" t="n">
        <v>1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01.8</v>
      </c>
      <c r="C12" s="82" t="n">
        <v>5.4</v>
      </c>
      <c r="D12" s="82" t="s">
        <v>63</v>
      </c>
      <c r="E12" s="82" t="n">
        <v>0.3</v>
      </c>
      <c r="F12" s="82" t="n">
        <v>2.8</v>
      </c>
      <c r="G12" s="82" t="n">
        <v>0.4</v>
      </c>
      <c r="H12" s="82" t="n">
        <v>1</v>
      </c>
      <c r="I12" s="82" t="n">
        <v>3.5</v>
      </c>
      <c r="J12" s="82" t="n">
        <v>2.9</v>
      </c>
      <c r="K12" s="82" t="n">
        <v>0.3</v>
      </c>
      <c r="L12" s="82" t="n">
        <v>0.5</v>
      </c>
      <c r="M12" s="82" t="n">
        <v>82.7</v>
      </c>
      <c r="N12" s="82" t="n">
        <v>0.1</v>
      </c>
      <c r="O12" s="82" t="n">
        <v>0.2</v>
      </c>
      <c r="P12" s="82" t="n">
        <v>1.2</v>
      </c>
      <c r="Q12" s="82" t="s">
        <v>63</v>
      </c>
      <c r="R12" s="82" t="s">
        <v>63</v>
      </c>
      <c r="S12" s="82" t="n">
        <v>0</v>
      </c>
      <c r="T12" s="82" t="n">
        <v>0.3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01.8</v>
      </c>
      <c r="C14" s="82" t="n">
        <v>5.4</v>
      </c>
      <c r="D14" s="82" t="s">
        <v>63</v>
      </c>
      <c r="E14" s="82" t="n">
        <v>0.3</v>
      </c>
      <c r="F14" s="82" t="n">
        <v>2.8</v>
      </c>
      <c r="G14" s="82" t="n">
        <v>0.4</v>
      </c>
      <c r="H14" s="82" t="n">
        <v>1</v>
      </c>
      <c r="I14" s="82" t="n">
        <v>3.5</v>
      </c>
      <c r="J14" s="82" t="n">
        <v>2.9</v>
      </c>
      <c r="K14" s="82" t="n">
        <v>0.3</v>
      </c>
      <c r="L14" s="82" t="n">
        <v>0.5</v>
      </c>
      <c r="M14" s="82" t="n">
        <v>82.7</v>
      </c>
      <c r="N14" s="82" t="n">
        <v>0.1</v>
      </c>
      <c r="O14" s="82" t="n">
        <v>0.2</v>
      </c>
      <c r="P14" s="82" t="n">
        <v>1.2</v>
      </c>
      <c r="Q14" s="82" t="s">
        <v>63</v>
      </c>
      <c r="R14" s="82" t="s">
        <v>63</v>
      </c>
      <c r="S14" s="82" t="n">
        <v>0</v>
      </c>
      <c r="T14" s="82" t="n">
        <v>0.3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0.9</v>
      </c>
      <c r="C15" s="82" t="s">
        <v>63</v>
      </c>
      <c r="D15" s="82" t="s">
        <v>63</v>
      </c>
      <c r="E15" s="82" t="s">
        <v>63</v>
      </c>
      <c r="F15" s="82" t="n">
        <v>9.5</v>
      </c>
      <c r="G15" s="82" t="s">
        <v>63</v>
      </c>
      <c r="H15" s="82" t="s">
        <v>63</v>
      </c>
      <c r="I15" s="82" t="n">
        <v>38.1</v>
      </c>
      <c r="J15" s="82" t="n">
        <v>2.4</v>
      </c>
      <c r="K15" s="82" t="s">
        <v>63</v>
      </c>
      <c r="L15" s="82" t="s">
        <v>63</v>
      </c>
      <c r="M15" s="82" t="n">
        <v>0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0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1.9</v>
      </c>
      <c r="C16" s="82" t="n">
        <v>28.8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2.5</v>
      </c>
      <c r="J16" s="82" t="s">
        <v>63</v>
      </c>
      <c r="K16" s="82" t="s">
        <v>63</v>
      </c>
      <c r="L16" s="82" t="s">
        <v>63</v>
      </c>
      <c r="M16" s="82" t="n">
        <v>0.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7.6</v>
      </c>
      <c r="C17" s="82" t="s">
        <v>63</v>
      </c>
      <c r="D17" s="82" t="s">
        <v>63</v>
      </c>
      <c r="E17" s="82" t="n">
        <v>11.5</v>
      </c>
      <c r="F17" s="82" t="n">
        <v>8.4</v>
      </c>
      <c r="G17" s="82" t="s">
        <v>63</v>
      </c>
      <c r="H17" s="82" t="n">
        <v>0</v>
      </c>
      <c r="I17" s="82" t="n">
        <v>6.9</v>
      </c>
      <c r="J17" s="82" t="n">
        <v>5.5</v>
      </c>
      <c r="K17" s="82" t="n">
        <v>1.2</v>
      </c>
      <c r="L17" s="82" t="n">
        <v>0</v>
      </c>
      <c r="M17" s="82" t="n">
        <v>3.9</v>
      </c>
      <c r="N17" s="82" t="n">
        <v>34.8</v>
      </c>
      <c r="O17" s="82" t="n">
        <v>0</v>
      </c>
      <c r="P17" s="82" t="n">
        <v>0.1</v>
      </c>
      <c r="Q17" s="82" t="s">
        <v>63</v>
      </c>
      <c r="R17" s="82" t="n">
        <v>3.2</v>
      </c>
      <c r="S17" s="82" t="n">
        <v>0.2</v>
      </c>
      <c r="T17" s="82" t="s">
        <v>63</v>
      </c>
      <c r="U17" s="82" t="n">
        <v>11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.9</v>
      </c>
      <c r="C18" s="82" t="n">
        <v>23.4</v>
      </c>
      <c r="D18" s="82" t="s">
        <v>63</v>
      </c>
      <c r="E18" s="82" t="n">
        <v>0.2</v>
      </c>
      <c r="F18" s="82" t="n">
        <v>6.2</v>
      </c>
      <c r="G18" s="82" t="n">
        <v>0</v>
      </c>
      <c r="H18" s="82" t="s">
        <v>63</v>
      </c>
      <c r="I18" s="82" t="n">
        <v>10.3</v>
      </c>
      <c r="J18" s="82" t="n">
        <v>8.1</v>
      </c>
      <c r="K18" s="82" t="n">
        <v>2.3</v>
      </c>
      <c r="L18" s="82" t="n">
        <v>0.2</v>
      </c>
      <c r="M18" s="82" t="n">
        <v>0.2</v>
      </c>
      <c r="N18" s="82" t="s">
        <v>63</v>
      </c>
      <c r="O18" s="82" t="n">
        <v>0.1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955</v>
      </c>
      <c r="C19" s="89" t="n">
        <v>1264.8</v>
      </c>
      <c r="D19" s="89" t="n">
        <v>3719</v>
      </c>
      <c r="E19" s="89" t="n">
        <v>2493.6</v>
      </c>
      <c r="F19" s="89" t="n">
        <v>868.1</v>
      </c>
      <c r="G19" s="89" t="n">
        <v>213.9</v>
      </c>
      <c r="H19" s="89" t="n">
        <v>992.9</v>
      </c>
      <c r="I19" s="89" t="n">
        <v>1025.5</v>
      </c>
      <c r="J19" s="89" t="n">
        <v>854.9</v>
      </c>
      <c r="K19" s="89" t="n">
        <v>236.9</v>
      </c>
      <c r="L19" s="89" t="n">
        <v>563.7</v>
      </c>
      <c r="M19" s="89" t="n">
        <v>530.7</v>
      </c>
      <c r="N19" s="89" t="n">
        <v>304.4</v>
      </c>
      <c r="O19" s="89" t="n">
        <v>211.9</v>
      </c>
      <c r="P19" s="89" t="n">
        <v>251.8</v>
      </c>
      <c r="Q19" s="89" t="n">
        <v>0.1</v>
      </c>
      <c r="R19" s="89" t="n">
        <v>6.7</v>
      </c>
      <c r="S19" s="89" t="n">
        <v>7.9</v>
      </c>
      <c r="T19" s="89" t="n">
        <v>66.3</v>
      </c>
      <c r="U19" s="89" t="n">
        <v>2341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48.4</v>
      </c>
      <c r="C21" s="89" t="n">
        <v>26</v>
      </c>
      <c r="D21" s="89" t="n">
        <v>170.8</v>
      </c>
      <c r="E21" s="89" t="n">
        <v>546.6</v>
      </c>
      <c r="F21" s="89" t="n">
        <v>17.4</v>
      </c>
      <c r="G21" s="89" t="n">
        <v>1.7</v>
      </c>
      <c r="H21" s="89" t="n">
        <v>15.7</v>
      </c>
      <c r="I21" s="89" t="n">
        <v>0.1</v>
      </c>
      <c r="J21" s="89" t="n">
        <v>31.4</v>
      </c>
      <c r="K21" s="89" t="n">
        <v>1.4</v>
      </c>
      <c r="L21" s="89" t="n">
        <v>2.3</v>
      </c>
      <c r="M21" s="89" t="n">
        <v>2.5</v>
      </c>
      <c r="N21" s="89" t="n">
        <v>7.9</v>
      </c>
      <c r="O21" s="89" t="n">
        <v>0.5</v>
      </c>
      <c r="P21" s="89" t="n">
        <v>3.2</v>
      </c>
      <c r="Q21" s="89" t="s">
        <v>63</v>
      </c>
      <c r="R21" s="89" t="n">
        <v>0</v>
      </c>
      <c r="S21" s="89" t="n">
        <v>0</v>
      </c>
      <c r="T21" s="89" t="n">
        <v>1.3</v>
      </c>
      <c r="U21" s="89" t="n">
        <v>19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99</v>
      </c>
      <c r="C22" s="82" t="n">
        <v>11.9</v>
      </c>
      <c r="D22" s="82" t="n">
        <v>29.5</v>
      </c>
      <c r="E22" s="82" t="n">
        <v>11.7</v>
      </c>
      <c r="F22" s="82" t="n">
        <v>4.2</v>
      </c>
      <c r="G22" s="82" t="n">
        <v>1.5</v>
      </c>
      <c r="H22" s="82" t="n">
        <v>6</v>
      </c>
      <c r="I22" s="82" t="n">
        <v>0</v>
      </c>
      <c r="J22" s="82" t="n">
        <v>28.8</v>
      </c>
      <c r="K22" s="82" t="n">
        <v>1.1</v>
      </c>
      <c r="L22" s="82" t="n">
        <v>1.1</v>
      </c>
      <c r="M22" s="82" t="n">
        <v>0.9</v>
      </c>
      <c r="N22" s="82" t="n">
        <v>0</v>
      </c>
      <c r="O22" s="82" t="n">
        <v>0.4</v>
      </c>
      <c r="P22" s="82" t="n">
        <v>0.6</v>
      </c>
      <c r="Q22" s="82" t="s">
        <v>63</v>
      </c>
      <c r="R22" s="82" t="n">
        <v>0</v>
      </c>
      <c r="S22" s="82" t="s">
        <v>63</v>
      </c>
      <c r="T22" s="82" t="n">
        <v>0.4</v>
      </c>
      <c r="U22" s="82" t="n">
        <v>0.7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1.3</v>
      </c>
      <c r="C23" s="82" t="n">
        <v>8.7</v>
      </c>
      <c r="D23" s="82" t="s">
        <v>63</v>
      </c>
      <c r="E23" s="82" t="n">
        <v>1.1</v>
      </c>
      <c r="F23" s="82" t="n">
        <v>2.3</v>
      </c>
      <c r="G23" s="82" t="n">
        <v>1.5</v>
      </c>
      <c r="H23" s="82" t="n">
        <v>0.2</v>
      </c>
      <c r="I23" s="82" t="n">
        <v>0</v>
      </c>
      <c r="J23" s="82" t="n">
        <v>13.8</v>
      </c>
      <c r="K23" s="82" t="n">
        <v>1</v>
      </c>
      <c r="L23" s="82" t="n">
        <v>0.9</v>
      </c>
      <c r="M23" s="82" t="n">
        <v>0.8</v>
      </c>
      <c r="N23" s="82" t="s">
        <v>63</v>
      </c>
      <c r="O23" s="82" t="n">
        <v>0.4</v>
      </c>
      <c r="P23" s="82" t="n">
        <v>0</v>
      </c>
      <c r="Q23" s="82" t="s">
        <v>63</v>
      </c>
      <c r="R23" s="82" t="n">
        <v>0</v>
      </c>
      <c r="S23" s="82" t="s">
        <v>63</v>
      </c>
      <c r="T23" s="82" t="n">
        <v>0.4</v>
      </c>
      <c r="U23" s="82" t="n">
        <v>0.1</v>
      </c>
      <c r="V23" s="82" t="s">
        <v>63</v>
      </c>
    </row>
    <row r="24" s="65" customFormat="true" ht="13.5" hidden="false" customHeight="true" outlineLevel="0" collapsed="false">
      <c r="A24" s="97" t="s">
        <v>286</v>
      </c>
      <c r="B24" s="82" t="n">
        <v>29.5</v>
      </c>
      <c r="C24" s="82" t="s">
        <v>63</v>
      </c>
      <c r="D24" s="82" t="n">
        <v>29.5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s">
        <v>63</v>
      </c>
      <c r="J24" s="82" t="s">
        <v>63</v>
      </c>
      <c r="K24" s="82" t="s">
        <v>63</v>
      </c>
      <c r="L24" s="82" t="s">
        <v>63</v>
      </c>
      <c r="M24" s="82" t="s">
        <v>63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s">
        <v>6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49.5</v>
      </c>
      <c r="C25" s="82" t="n">
        <v>14.1</v>
      </c>
      <c r="D25" s="82" t="n">
        <v>141.3</v>
      </c>
      <c r="E25" s="82" t="n">
        <v>534.9</v>
      </c>
      <c r="F25" s="82" t="n">
        <v>13.1</v>
      </c>
      <c r="G25" s="82" t="n">
        <v>0.1</v>
      </c>
      <c r="H25" s="82" t="n">
        <v>9.7</v>
      </c>
      <c r="I25" s="82" t="n">
        <v>0.1</v>
      </c>
      <c r="J25" s="82" t="n">
        <v>2.6</v>
      </c>
      <c r="K25" s="82" t="n">
        <v>0.2</v>
      </c>
      <c r="L25" s="82" t="n">
        <v>1.2</v>
      </c>
      <c r="M25" s="82" t="n">
        <v>1.6</v>
      </c>
      <c r="N25" s="82" t="n">
        <v>7.8</v>
      </c>
      <c r="O25" s="82" t="n">
        <v>0.1</v>
      </c>
      <c r="P25" s="82" t="n">
        <v>2.6</v>
      </c>
      <c r="Q25" s="82" t="s">
        <v>63</v>
      </c>
      <c r="R25" s="82" t="s">
        <v>63</v>
      </c>
      <c r="S25" s="82" t="n">
        <v>0</v>
      </c>
      <c r="T25" s="82" t="n">
        <v>0.9</v>
      </c>
      <c r="U25" s="82" t="n">
        <v>18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28.7</v>
      </c>
      <c r="C26" s="82" t="n">
        <v>3.6</v>
      </c>
      <c r="D26" s="82" t="n">
        <v>0</v>
      </c>
      <c r="E26" s="82" t="n">
        <v>281.3</v>
      </c>
      <c r="F26" s="82" t="n">
        <v>5.3</v>
      </c>
      <c r="G26" s="82" t="n">
        <v>0.1</v>
      </c>
      <c r="H26" s="82" t="n">
        <v>4.2</v>
      </c>
      <c r="I26" s="82" t="n">
        <v>0.1</v>
      </c>
      <c r="J26" s="82" t="n">
        <v>2.2</v>
      </c>
      <c r="K26" s="82" t="n">
        <v>0.2</v>
      </c>
      <c r="L26" s="82" t="n">
        <v>1.1</v>
      </c>
      <c r="M26" s="82" t="n">
        <v>1.5</v>
      </c>
      <c r="N26" s="82" t="n">
        <v>7.8</v>
      </c>
      <c r="O26" s="82" t="n">
        <v>0</v>
      </c>
      <c r="P26" s="82" t="n">
        <v>1.6</v>
      </c>
      <c r="Q26" s="82" t="s">
        <v>63</v>
      </c>
      <c r="R26" s="82" t="s">
        <v>63</v>
      </c>
      <c r="S26" s="82" t="n">
        <v>0</v>
      </c>
      <c r="T26" s="82" t="n">
        <v>0.9</v>
      </c>
      <c r="U26" s="82" t="n">
        <v>18.7</v>
      </c>
      <c r="V26" s="82" t="s">
        <v>63</v>
      </c>
    </row>
    <row r="27" s="65" customFormat="true" ht="13.5" hidden="false" customHeight="true" outlineLevel="0" collapsed="false">
      <c r="A27" s="97" t="s">
        <v>287</v>
      </c>
      <c r="B27" s="82" t="n">
        <v>253.6</v>
      </c>
      <c r="C27" s="82" t="s">
        <v>63</v>
      </c>
      <c r="D27" s="82" t="s">
        <v>63</v>
      </c>
      <c r="E27" s="82" t="n">
        <v>253.6</v>
      </c>
      <c r="F27" s="82" t="s">
        <v>63</v>
      </c>
      <c r="G27" s="82" t="s">
        <v>63</v>
      </c>
      <c r="H27" s="82" t="n">
        <v>0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n">
        <v>0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015.6</v>
      </c>
      <c r="C28" s="89" t="n">
        <v>434.6</v>
      </c>
      <c r="D28" s="89" t="n">
        <v>340.4</v>
      </c>
      <c r="E28" s="89" t="n">
        <v>423.5</v>
      </c>
      <c r="F28" s="89" t="n">
        <v>276</v>
      </c>
      <c r="G28" s="89" t="n">
        <v>8.9</v>
      </c>
      <c r="H28" s="89" t="n">
        <v>97.6</v>
      </c>
      <c r="I28" s="89" t="n">
        <v>10.4</v>
      </c>
      <c r="J28" s="89" t="n">
        <v>51.2</v>
      </c>
      <c r="K28" s="89" t="n">
        <v>9.2</v>
      </c>
      <c r="L28" s="89" t="n">
        <v>57.1</v>
      </c>
      <c r="M28" s="89" t="n">
        <v>41.5</v>
      </c>
      <c r="N28" s="89" t="n">
        <v>62.4</v>
      </c>
      <c r="O28" s="89" t="n">
        <v>18.5</v>
      </c>
      <c r="P28" s="89" t="n">
        <v>79.3</v>
      </c>
      <c r="Q28" s="89" t="s">
        <v>63</v>
      </c>
      <c r="R28" s="89" t="n">
        <v>1.7</v>
      </c>
      <c r="S28" s="89" t="n">
        <v>2.5</v>
      </c>
      <c r="T28" s="89" t="n">
        <v>1.8</v>
      </c>
      <c r="U28" s="89" t="n">
        <v>98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0.9</v>
      </c>
      <c r="C29" s="82" t="n">
        <v>43.1</v>
      </c>
      <c r="D29" s="82" t="n">
        <v>0</v>
      </c>
      <c r="E29" s="82" t="n">
        <v>2.6</v>
      </c>
      <c r="F29" s="82" t="n">
        <v>39.9</v>
      </c>
      <c r="G29" s="82" t="n">
        <v>0.4</v>
      </c>
      <c r="H29" s="82" t="n">
        <v>1.5</v>
      </c>
      <c r="I29" s="82" t="n">
        <v>0</v>
      </c>
      <c r="J29" s="82" t="n">
        <v>7.1</v>
      </c>
      <c r="K29" s="82" t="n">
        <v>0.8</v>
      </c>
      <c r="L29" s="82" t="n">
        <v>32</v>
      </c>
      <c r="M29" s="82" t="n">
        <v>2.9</v>
      </c>
      <c r="N29" s="82" t="n">
        <v>12.5</v>
      </c>
      <c r="O29" s="82" t="n">
        <v>1.9</v>
      </c>
      <c r="P29" s="82" t="n">
        <v>0.1</v>
      </c>
      <c r="Q29" s="82" t="s">
        <v>63</v>
      </c>
      <c r="R29" s="82" t="n">
        <v>0.1</v>
      </c>
      <c r="S29" s="82" t="n">
        <v>0.1</v>
      </c>
      <c r="T29" s="82" t="n">
        <v>0.4</v>
      </c>
      <c r="U29" s="82" t="n">
        <v>15.4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2.2</v>
      </c>
      <c r="C30" s="82" t="n">
        <v>11.4</v>
      </c>
      <c r="D30" s="82" t="s">
        <v>63</v>
      </c>
      <c r="E30" s="82" t="n">
        <v>2.4</v>
      </c>
      <c r="F30" s="82" t="n">
        <v>32.8</v>
      </c>
      <c r="G30" s="82" t="n">
        <v>0</v>
      </c>
      <c r="H30" s="82" t="n">
        <v>0.1</v>
      </c>
      <c r="I30" s="82" t="s">
        <v>63</v>
      </c>
      <c r="J30" s="82" t="n">
        <v>0.3</v>
      </c>
      <c r="K30" s="82" t="n">
        <v>0.1</v>
      </c>
      <c r="L30" s="82" t="n">
        <v>0</v>
      </c>
      <c r="M30" s="82" t="n">
        <v>0.1</v>
      </c>
      <c r="N30" s="82" t="n">
        <v>0</v>
      </c>
      <c r="O30" s="82" t="n">
        <v>0</v>
      </c>
      <c r="P30" s="82" t="s">
        <v>63</v>
      </c>
      <c r="Q30" s="82" t="s">
        <v>63</v>
      </c>
      <c r="R30" s="82" t="s">
        <v>63</v>
      </c>
      <c r="S30" s="82" t="n">
        <v>0</v>
      </c>
      <c r="T30" s="82" t="n">
        <v>0.2</v>
      </c>
      <c r="U30" s="82" t="n">
        <v>14.8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8.5</v>
      </c>
      <c r="C31" s="82" t="n">
        <v>7.5</v>
      </c>
      <c r="D31" s="82" t="n">
        <v>0</v>
      </c>
      <c r="E31" s="82" t="n">
        <v>0.2</v>
      </c>
      <c r="F31" s="82" t="n">
        <v>3.9</v>
      </c>
      <c r="G31" s="82" t="n">
        <v>0.3</v>
      </c>
      <c r="H31" s="82" t="n">
        <v>1</v>
      </c>
      <c r="I31" s="82" t="n">
        <v>0</v>
      </c>
      <c r="J31" s="82" t="n">
        <v>6.2</v>
      </c>
      <c r="K31" s="82" t="n">
        <v>0.3</v>
      </c>
      <c r="L31" s="82" t="n">
        <v>1.4</v>
      </c>
      <c r="M31" s="82" t="n">
        <v>2.7</v>
      </c>
      <c r="N31" s="82" t="n">
        <v>12.5</v>
      </c>
      <c r="O31" s="82" t="n">
        <v>1.7</v>
      </c>
      <c r="P31" s="82" t="n">
        <v>0.1</v>
      </c>
      <c r="Q31" s="82" t="s">
        <v>63</v>
      </c>
      <c r="R31" s="82" t="n">
        <v>0.1</v>
      </c>
      <c r="S31" s="82" t="n">
        <v>0.1</v>
      </c>
      <c r="T31" s="82" t="n">
        <v>0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11.5</v>
      </c>
      <c r="C32" s="82" t="n">
        <v>179.5</v>
      </c>
      <c r="D32" s="82" t="n">
        <v>339.5</v>
      </c>
      <c r="E32" s="82" t="n">
        <v>4.2</v>
      </c>
      <c r="F32" s="82" t="n">
        <v>36.6</v>
      </c>
      <c r="G32" s="82" t="n">
        <v>6.7</v>
      </c>
      <c r="H32" s="82" t="n">
        <v>60.9</v>
      </c>
      <c r="I32" s="82" t="n">
        <v>9</v>
      </c>
      <c r="J32" s="82" t="n">
        <v>34.9</v>
      </c>
      <c r="K32" s="82" t="n">
        <v>7.5</v>
      </c>
      <c r="L32" s="82" t="n">
        <v>19.4</v>
      </c>
      <c r="M32" s="82" t="n">
        <v>32</v>
      </c>
      <c r="N32" s="82" t="n">
        <v>42.6</v>
      </c>
      <c r="O32" s="82" t="n">
        <v>13.8</v>
      </c>
      <c r="P32" s="82" t="n">
        <v>14.7</v>
      </c>
      <c r="Q32" s="82" t="s">
        <v>63</v>
      </c>
      <c r="R32" s="82" t="n">
        <v>1.4</v>
      </c>
      <c r="S32" s="82" t="n">
        <v>2.2</v>
      </c>
      <c r="T32" s="82" t="n">
        <v>0.9</v>
      </c>
      <c r="U32" s="82" t="n">
        <v>5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42.7</v>
      </c>
      <c r="C33" s="82" t="n">
        <v>118.4</v>
      </c>
      <c r="D33" s="82" t="n">
        <v>207.5</v>
      </c>
      <c r="E33" s="82" t="n">
        <v>1.3</v>
      </c>
      <c r="F33" s="82" t="n">
        <v>25.1</v>
      </c>
      <c r="G33" s="82" t="n">
        <v>5.5</v>
      </c>
      <c r="H33" s="82" t="n">
        <v>46.3</v>
      </c>
      <c r="I33" s="82" t="n">
        <v>8</v>
      </c>
      <c r="J33" s="82" t="n">
        <v>27.6</v>
      </c>
      <c r="K33" s="82" t="n">
        <v>6.3</v>
      </c>
      <c r="L33" s="82" t="n">
        <v>12.3</v>
      </c>
      <c r="M33" s="82" t="n">
        <v>24.2</v>
      </c>
      <c r="N33" s="82" t="n">
        <v>33.7</v>
      </c>
      <c r="O33" s="82" t="n">
        <v>10.5</v>
      </c>
      <c r="P33" s="82" t="n">
        <v>7.7</v>
      </c>
      <c r="Q33" s="82" t="s">
        <v>63</v>
      </c>
      <c r="R33" s="82" t="n">
        <v>1.3</v>
      </c>
      <c r="S33" s="82" t="n">
        <v>1.5</v>
      </c>
      <c r="T33" s="82" t="n">
        <v>0.6</v>
      </c>
      <c r="U33" s="82" t="n">
        <v>4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8.7</v>
      </c>
      <c r="C34" s="82" t="n">
        <v>61.2</v>
      </c>
      <c r="D34" s="82" t="n">
        <v>132</v>
      </c>
      <c r="E34" s="82" t="n">
        <v>2.9</v>
      </c>
      <c r="F34" s="82" t="n">
        <v>11.5</v>
      </c>
      <c r="G34" s="82" t="n">
        <v>1.2</v>
      </c>
      <c r="H34" s="82" t="n">
        <v>14.6</v>
      </c>
      <c r="I34" s="82" t="n">
        <v>1</v>
      </c>
      <c r="J34" s="82" t="n">
        <v>7.3</v>
      </c>
      <c r="K34" s="82" t="n">
        <v>1.2</v>
      </c>
      <c r="L34" s="82" t="n">
        <v>7</v>
      </c>
      <c r="M34" s="82" t="n">
        <v>7.8</v>
      </c>
      <c r="N34" s="82" t="n">
        <v>8.9</v>
      </c>
      <c r="O34" s="82" t="n">
        <v>3.2</v>
      </c>
      <c r="P34" s="82" t="n">
        <v>6.9</v>
      </c>
      <c r="Q34" s="82" t="s">
        <v>63</v>
      </c>
      <c r="R34" s="82" t="n">
        <v>0.1</v>
      </c>
      <c r="S34" s="82" t="n">
        <v>0.7</v>
      </c>
      <c r="T34" s="82" t="n">
        <v>0.3</v>
      </c>
      <c r="U34" s="82" t="n">
        <v>0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43.2</v>
      </c>
      <c r="C35" s="82" t="n">
        <v>211.9</v>
      </c>
      <c r="D35" s="82" t="n">
        <v>0.9</v>
      </c>
      <c r="E35" s="82" t="n">
        <v>416.7</v>
      </c>
      <c r="F35" s="82" t="n">
        <v>199.4</v>
      </c>
      <c r="G35" s="82" t="n">
        <v>1.8</v>
      </c>
      <c r="H35" s="82" t="n">
        <v>35.2</v>
      </c>
      <c r="I35" s="82" t="n">
        <v>1.3</v>
      </c>
      <c r="J35" s="82" t="n">
        <v>9.2</v>
      </c>
      <c r="K35" s="82" t="n">
        <v>0.9</v>
      </c>
      <c r="L35" s="82" t="n">
        <v>5.8</v>
      </c>
      <c r="M35" s="82" t="n">
        <v>6.6</v>
      </c>
      <c r="N35" s="82" t="n">
        <v>7.3</v>
      </c>
      <c r="O35" s="82" t="n">
        <v>2.9</v>
      </c>
      <c r="P35" s="82" t="n">
        <v>64.5</v>
      </c>
      <c r="Q35" s="82" t="s">
        <v>63</v>
      </c>
      <c r="R35" s="82" t="n">
        <v>0.1</v>
      </c>
      <c r="S35" s="82" t="n">
        <v>0.2</v>
      </c>
      <c r="T35" s="82" t="n">
        <v>0.5</v>
      </c>
      <c r="U35" s="82" t="n">
        <v>77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79.3</v>
      </c>
      <c r="C36" s="82" t="n">
        <v>49.6</v>
      </c>
      <c r="D36" s="82" t="n">
        <v>0.3</v>
      </c>
      <c r="E36" s="82" t="n">
        <v>415.1</v>
      </c>
      <c r="F36" s="82" t="n">
        <v>158.4</v>
      </c>
      <c r="G36" s="82" t="n">
        <v>0.8</v>
      </c>
      <c r="H36" s="82" t="n">
        <v>28.7</v>
      </c>
      <c r="I36" s="82" t="n">
        <v>0.7</v>
      </c>
      <c r="J36" s="82" t="n">
        <v>4.8</v>
      </c>
      <c r="K36" s="82" t="n">
        <v>0.8</v>
      </c>
      <c r="L36" s="82" t="n">
        <v>3.8</v>
      </c>
      <c r="M36" s="82" t="n">
        <v>5.9</v>
      </c>
      <c r="N36" s="82" t="n">
        <v>4.2</v>
      </c>
      <c r="O36" s="82" t="n">
        <v>2.5</v>
      </c>
      <c r="P36" s="82" t="n">
        <v>0.8</v>
      </c>
      <c r="Q36" s="82" t="s">
        <v>63</v>
      </c>
      <c r="R36" s="82" t="n">
        <v>0.1</v>
      </c>
      <c r="S36" s="82" t="n">
        <v>0.2</v>
      </c>
      <c r="T36" s="82" t="n">
        <v>0.2</v>
      </c>
      <c r="U36" s="82" t="n">
        <v>2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7.8</v>
      </c>
      <c r="C37" s="82" t="n">
        <v>91.4</v>
      </c>
      <c r="D37" s="82" t="n">
        <v>0.6</v>
      </c>
      <c r="E37" s="82" t="s">
        <v>63</v>
      </c>
      <c r="F37" s="82" t="n">
        <v>8.8</v>
      </c>
      <c r="G37" s="82" t="n">
        <v>0.2</v>
      </c>
      <c r="H37" s="82" t="n">
        <v>0.8</v>
      </c>
      <c r="I37" s="82" t="n">
        <v>0.4</v>
      </c>
      <c r="J37" s="82" t="n">
        <v>0.6</v>
      </c>
      <c r="K37" s="82" t="n">
        <v>0</v>
      </c>
      <c r="L37" s="82" t="n">
        <v>0</v>
      </c>
      <c r="M37" s="82" t="n">
        <v>0.1</v>
      </c>
      <c r="N37" s="82" t="n">
        <v>0</v>
      </c>
      <c r="O37" s="82" t="n">
        <v>0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82.4</v>
      </c>
      <c r="C38" s="89" t="n">
        <v>234.6</v>
      </c>
      <c r="D38" s="89" t="n">
        <v>0.3</v>
      </c>
      <c r="E38" s="89" t="n">
        <v>49.4</v>
      </c>
      <c r="F38" s="89" t="n">
        <v>260</v>
      </c>
      <c r="G38" s="89" t="n">
        <v>188.5</v>
      </c>
      <c r="H38" s="89" t="n">
        <v>102.1</v>
      </c>
      <c r="I38" s="89" t="n">
        <v>37.2</v>
      </c>
      <c r="J38" s="89" t="n">
        <v>354.2</v>
      </c>
      <c r="K38" s="89" t="n">
        <v>197.7</v>
      </c>
      <c r="L38" s="89" t="n">
        <v>284.6</v>
      </c>
      <c r="M38" s="89" t="n">
        <v>252.5</v>
      </c>
      <c r="N38" s="89" t="n">
        <v>169.6</v>
      </c>
      <c r="O38" s="89" t="n">
        <v>179.2</v>
      </c>
      <c r="P38" s="89" t="n">
        <v>5</v>
      </c>
      <c r="Q38" s="89" t="n">
        <v>0.1</v>
      </c>
      <c r="R38" s="89" t="n">
        <v>4.7</v>
      </c>
      <c r="S38" s="89" t="n">
        <v>5.1</v>
      </c>
      <c r="T38" s="89" t="n">
        <v>25</v>
      </c>
      <c r="U38" s="89" t="n">
        <v>132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64.8</v>
      </c>
      <c r="C39" s="82" t="n">
        <v>11.8</v>
      </c>
      <c r="D39" s="82" t="s">
        <v>63</v>
      </c>
      <c r="E39" s="82" t="n">
        <v>0.6</v>
      </c>
      <c r="F39" s="82" t="n">
        <v>8.8</v>
      </c>
      <c r="G39" s="82" t="n">
        <v>1.7</v>
      </c>
      <c r="H39" s="82" t="n">
        <v>0.2</v>
      </c>
      <c r="I39" s="82" t="n">
        <v>30</v>
      </c>
      <c r="J39" s="82" t="n">
        <v>34.9</v>
      </c>
      <c r="K39" s="82" t="n">
        <v>0.3</v>
      </c>
      <c r="L39" s="82" t="n">
        <v>7</v>
      </c>
      <c r="M39" s="82" t="n">
        <v>8.9</v>
      </c>
      <c r="N39" s="82" t="n">
        <v>0.4</v>
      </c>
      <c r="O39" s="82" t="n">
        <v>1.3</v>
      </c>
      <c r="P39" s="82" t="n">
        <v>0.4</v>
      </c>
      <c r="Q39" s="82" t="s">
        <v>63</v>
      </c>
      <c r="R39" s="82" t="s">
        <v>63</v>
      </c>
      <c r="S39" s="82" t="n">
        <v>0</v>
      </c>
      <c r="T39" s="82" t="n">
        <v>1.6</v>
      </c>
      <c r="U39" s="82" t="n">
        <v>56.8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46.1</v>
      </c>
      <c r="C40" s="82" t="n">
        <v>1.2</v>
      </c>
      <c r="D40" s="82" t="s">
        <v>63</v>
      </c>
      <c r="E40" s="82" t="n">
        <v>0.1</v>
      </c>
      <c r="F40" s="82" t="n">
        <v>0.4</v>
      </c>
      <c r="G40" s="82" t="n">
        <v>0.4</v>
      </c>
      <c r="H40" s="82" t="n">
        <v>0</v>
      </c>
      <c r="I40" s="82" t="n">
        <v>0</v>
      </c>
      <c r="J40" s="82" t="n">
        <v>8.7</v>
      </c>
      <c r="K40" s="82" t="n">
        <v>0.2</v>
      </c>
      <c r="L40" s="82" t="n">
        <v>6.4</v>
      </c>
      <c r="M40" s="82" t="n">
        <v>2.4</v>
      </c>
      <c r="N40" s="82" t="n">
        <v>0.3</v>
      </c>
      <c r="O40" s="82" t="n">
        <v>0.4</v>
      </c>
      <c r="P40" s="82" t="n">
        <v>0.1</v>
      </c>
      <c r="Q40" s="82" t="s">
        <v>63</v>
      </c>
      <c r="R40" s="82" t="s">
        <v>63</v>
      </c>
      <c r="S40" s="82" t="n">
        <v>0</v>
      </c>
      <c r="T40" s="82" t="n">
        <v>1.1</v>
      </c>
      <c r="U40" s="82" t="n">
        <v>24.3</v>
      </c>
      <c r="V40" s="82" t="s">
        <v>63</v>
      </c>
    </row>
    <row r="41" s="65" customFormat="true" ht="13.5" hidden="false" customHeight="true" outlineLevel="0" collapsed="false">
      <c r="A41" s="97" t="s">
        <v>288</v>
      </c>
      <c r="B41" s="82" t="n">
        <v>30.8</v>
      </c>
      <c r="C41" s="82" t="n">
        <v>5</v>
      </c>
      <c r="D41" s="82" t="s">
        <v>63</v>
      </c>
      <c r="E41" s="82" t="s">
        <v>63</v>
      </c>
      <c r="F41" s="82" t="n">
        <v>0.8</v>
      </c>
      <c r="G41" s="82" t="n">
        <v>0.1</v>
      </c>
      <c r="H41" s="82" t="s">
        <v>63</v>
      </c>
      <c r="I41" s="82" t="s">
        <v>63</v>
      </c>
      <c r="J41" s="82" t="n">
        <v>0.1</v>
      </c>
      <c r="K41" s="82" t="s">
        <v>63</v>
      </c>
      <c r="L41" s="82" t="n">
        <v>0.1</v>
      </c>
      <c r="M41" s="82" t="n">
        <v>0</v>
      </c>
      <c r="N41" s="82" t="n">
        <v>0</v>
      </c>
      <c r="O41" s="82" t="s">
        <v>63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24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17.6</v>
      </c>
      <c r="C42" s="82" t="n">
        <v>222.9</v>
      </c>
      <c r="D42" s="82" t="n">
        <v>0.3</v>
      </c>
      <c r="E42" s="82" t="n">
        <v>48.8</v>
      </c>
      <c r="F42" s="82" t="n">
        <v>251.2</v>
      </c>
      <c r="G42" s="82" t="n">
        <v>186.8</v>
      </c>
      <c r="H42" s="82" t="n">
        <v>101.9</v>
      </c>
      <c r="I42" s="82" t="n">
        <v>7.2</v>
      </c>
      <c r="J42" s="82" t="n">
        <v>319.3</v>
      </c>
      <c r="K42" s="82" t="n">
        <v>197.3</v>
      </c>
      <c r="L42" s="82" t="n">
        <v>277.6</v>
      </c>
      <c r="M42" s="82" t="n">
        <v>243.6</v>
      </c>
      <c r="N42" s="82" t="n">
        <v>169.3</v>
      </c>
      <c r="O42" s="82" t="n">
        <v>177.9</v>
      </c>
      <c r="P42" s="82" t="n">
        <v>4.6</v>
      </c>
      <c r="Q42" s="82" t="n">
        <v>0.1</v>
      </c>
      <c r="R42" s="82" t="n">
        <v>4.7</v>
      </c>
      <c r="S42" s="82" t="n">
        <v>5.1</v>
      </c>
      <c r="T42" s="82" t="n">
        <v>23.4</v>
      </c>
      <c r="U42" s="82" t="n">
        <v>75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05.2</v>
      </c>
      <c r="C43" s="82" t="n">
        <v>68.4</v>
      </c>
      <c r="D43" s="82" t="n">
        <v>0</v>
      </c>
      <c r="E43" s="82" t="n">
        <v>35.6</v>
      </c>
      <c r="F43" s="82" t="n">
        <v>78.3</v>
      </c>
      <c r="G43" s="82" t="n">
        <v>99.9</v>
      </c>
      <c r="H43" s="82" t="n">
        <v>70.7</v>
      </c>
      <c r="I43" s="82" t="n">
        <v>4.1</v>
      </c>
      <c r="J43" s="82" t="n">
        <v>176.3</v>
      </c>
      <c r="K43" s="82" t="n">
        <v>146.9</v>
      </c>
      <c r="L43" s="82" t="n">
        <v>158.2</v>
      </c>
      <c r="M43" s="82" t="n">
        <v>164.4</v>
      </c>
      <c r="N43" s="82" t="n">
        <v>42.5</v>
      </c>
      <c r="O43" s="82" t="n">
        <v>123.7</v>
      </c>
      <c r="P43" s="82" t="n">
        <v>1.7</v>
      </c>
      <c r="Q43" s="82" t="s">
        <v>63</v>
      </c>
      <c r="R43" s="82" t="n">
        <v>1.1</v>
      </c>
      <c r="S43" s="82" t="n">
        <v>3.8</v>
      </c>
      <c r="T43" s="82" t="n">
        <v>12.4</v>
      </c>
      <c r="U43" s="82" t="n">
        <v>17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30.2</v>
      </c>
      <c r="C44" s="82" t="n">
        <v>30.5</v>
      </c>
      <c r="D44" s="82" t="n">
        <v>0.2</v>
      </c>
      <c r="E44" s="82" t="n">
        <v>2.4</v>
      </c>
      <c r="F44" s="82" t="n">
        <v>48.2</v>
      </c>
      <c r="G44" s="82" t="n">
        <v>20.9</v>
      </c>
      <c r="H44" s="82" t="n">
        <v>9.6</v>
      </c>
      <c r="I44" s="82" t="n">
        <v>0.8</v>
      </c>
      <c r="J44" s="82" t="n">
        <v>27.9</v>
      </c>
      <c r="K44" s="82" t="n">
        <v>10.2</v>
      </c>
      <c r="L44" s="82" t="n">
        <v>17.7</v>
      </c>
      <c r="M44" s="82" t="n">
        <v>15.4</v>
      </c>
      <c r="N44" s="82" t="n">
        <v>31.2</v>
      </c>
      <c r="O44" s="82" t="n">
        <v>12.1</v>
      </c>
      <c r="P44" s="82" t="n">
        <v>0.3</v>
      </c>
      <c r="Q44" s="82" t="s">
        <v>63</v>
      </c>
      <c r="R44" s="82" t="n">
        <v>0.1</v>
      </c>
      <c r="S44" s="82" t="n">
        <v>0.8</v>
      </c>
      <c r="T44" s="82" t="n">
        <v>0.5</v>
      </c>
      <c r="U44" s="82" t="n">
        <v>1.3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02.8</v>
      </c>
      <c r="C45" s="82" t="n">
        <v>39</v>
      </c>
      <c r="D45" s="82" t="s">
        <v>63</v>
      </c>
      <c r="E45" s="82" t="n">
        <v>0.7</v>
      </c>
      <c r="F45" s="82" t="n">
        <v>37.1</v>
      </c>
      <c r="G45" s="82" t="n">
        <v>15.2</v>
      </c>
      <c r="H45" s="82" t="n">
        <v>13</v>
      </c>
      <c r="I45" s="82" t="n">
        <v>0.8</v>
      </c>
      <c r="J45" s="82" t="n">
        <v>20.8</v>
      </c>
      <c r="K45" s="82" t="n">
        <v>14.1</v>
      </c>
      <c r="L45" s="82" t="n">
        <v>13.2</v>
      </c>
      <c r="M45" s="82" t="n">
        <v>11.9</v>
      </c>
      <c r="N45" s="82" t="n">
        <v>6.2</v>
      </c>
      <c r="O45" s="82" t="n">
        <v>15.6</v>
      </c>
      <c r="P45" s="82" t="n">
        <v>0.6</v>
      </c>
      <c r="Q45" s="82" t="s">
        <v>63</v>
      </c>
      <c r="R45" s="82" t="n">
        <v>3.1</v>
      </c>
      <c r="S45" s="82" t="n">
        <v>0.4</v>
      </c>
      <c r="T45" s="82" t="n">
        <v>1.3</v>
      </c>
      <c r="U45" s="82" t="n">
        <v>9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61.1</v>
      </c>
      <c r="C46" s="82" t="n">
        <v>1.2</v>
      </c>
      <c r="D46" s="82" t="s">
        <v>63</v>
      </c>
      <c r="E46" s="82" t="n">
        <v>1.1</v>
      </c>
      <c r="F46" s="82" t="n">
        <v>3.8</v>
      </c>
      <c r="G46" s="82" t="n">
        <v>8.3</v>
      </c>
      <c r="H46" s="82" t="n">
        <v>2.1</v>
      </c>
      <c r="I46" s="82" t="n">
        <v>0.4</v>
      </c>
      <c r="J46" s="82" t="n">
        <v>46.3</v>
      </c>
      <c r="K46" s="82" t="n">
        <v>5.4</v>
      </c>
      <c r="L46" s="82" t="n">
        <v>23.3</v>
      </c>
      <c r="M46" s="82" t="n">
        <v>17.3</v>
      </c>
      <c r="N46" s="82" t="n">
        <v>44.5</v>
      </c>
      <c r="O46" s="82" t="n">
        <v>5</v>
      </c>
      <c r="P46" s="82" t="n">
        <v>0.4</v>
      </c>
      <c r="Q46" s="82" t="n">
        <v>0</v>
      </c>
      <c r="R46" s="82" t="s">
        <v>63</v>
      </c>
      <c r="S46" s="82" t="n">
        <v>0</v>
      </c>
      <c r="T46" s="82" t="n">
        <v>1</v>
      </c>
      <c r="U46" s="82" t="n">
        <v>1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4.2</v>
      </c>
      <c r="C47" s="82" t="n">
        <v>16.6</v>
      </c>
      <c r="D47" s="82" t="s">
        <v>63</v>
      </c>
      <c r="E47" s="82" t="n">
        <v>5.4</v>
      </c>
      <c r="F47" s="82" t="n">
        <v>45.7</v>
      </c>
      <c r="G47" s="82" t="n">
        <v>11.8</v>
      </c>
      <c r="H47" s="82" t="n">
        <v>1.1</v>
      </c>
      <c r="I47" s="82" t="n">
        <v>1</v>
      </c>
      <c r="J47" s="82" t="n">
        <v>20.5</v>
      </c>
      <c r="K47" s="82" t="n">
        <v>2</v>
      </c>
      <c r="L47" s="82" t="n">
        <v>19.1</v>
      </c>
      <c r="M47" s="82" t="n">
        <v>7.4</v>
      </c>
      <c r="N47" s="82" t="n">
        <v>3.6</v>
      </c>
      <c r="O47" s="82" t="n">
        <v>3.6</v>
      </c>
      <c r="P47" s="82" t="n">
        <v>0.8</v>
      </c>
      <c r="Q47" s="82" t="s">
        <v>63</v>
      </c>
      <c r="R47" s="82" t="n">
        <v>0.3</v>
      </c>
      <c r="S47" s="82" t="n">
        <v>0</v>
      </c>
      <c r="T47" s="82" t="n">
        <v>4.8</v>
      </c>
      <c r="U47" s="82" t="n">
        <v>0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0472.7</v>
      </c>
      <c r="C48" s="89" t="n">
        <v>569.3</v>
      </c>
      <c r="D48" s="89" t="n">
        <v>3113.5</v>
      </c>
      <c r="E48" s="89" t="n">
        <v>1473.1</v>
      </c>
      <c r="F48" s="89" t="n">
        <v>286</v>
      </c>
      <c r="G48" s="89" t="n">
        <v>14.8</v>
      </c>
      <c r="H48" s="89" t="n">
        <v>776</v>
      </c>
      <c r="I48" s="89" t="n">
        <v>973.5</v>
      </c>
      <c r="J48" s="89" t="n">
        <v>417.6</v>
      </c>
      <c r="K48" s="89" t="n">
        <v>28.6</v>
      </c>
      <c r="L48" s="89" t="n">
        <v>218.2</v>
      </c>
      <c r="M48" s="89" t="n">
        <v>233.7</v>
      </c>
      <c r="N48" s="89" t="n">
        <v>62</v>
      </c>
      <c r="O48" s="89" t="n">
        <v>13.4</v>
      </c>
      <c r="P48" s="89" t="n">
        <v>164.2</v>
      </c>
      <c r="Q48" s="89" t="s">
        <v>63</v>
      </c>
      <c r="R48" s="89" t="n">
        <v>0.3</v>
      </c>
      <c r="S48" s="89" t="n">
        <v>0.2</v>
      </c>
      <c r="T48" s="89" t="n">
        <v>38.1</v>
      </c>
      <c r="U48" s="89" t="n">
        <v>2090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528.9</v>
      </c>
      <c r="C49" s="82" t="n">
        <v>361.4</v>
      </c>
      <c r="D49" s="82" t="n">
        <v>1498.8</v>
      </c>
      <c r="E49" s="82" t="n">
        <v>683.8</v>
      </c>
      <c r="F49" s="82" t="n">
        <v>254.1</v>
      </c>
      <c r="G49" s="82" t="n">
        <v>13.1</v>
      </c>
      <c r="H49" s="82" t="n">
        <v>649.6</v>
      </c>
      <c r="I49" s="82" t="n">
        <v>342</v>
      </c>
      <c r="J49" s="82" t="n">
        <v>319.5</v>
      </c>
      <c r="K49" s="82" t="n">
        <v>24.8</v>
      </c>
      <c r="L49" s="82" t="n">
        <v>158.3</v>
      </c>
      <c r="M49" s="82" t="n">
        <v>192</v>
      </c>
      <c r="N49" s="82" t="n">
        <v>55.8</v>
      </c>
      <c r="O49" s="82" t="n">
        <v>12</v>
      </c>
      <c r="P49" s="82" t="n">
        <v>122.2</v>
      </c>
      <c r="Q49" s="82" t="s">
        <v>63</v>
      </c>
      <c r="R49" s="82" t="n">
        <v>0.2</v>
      </c>
      <c r="S49" s="82" t="n">
        <v>0.2</v>
      </c>
      <c r="T49" s="82" t="n">
        <v>31.4</v>
      </c>
      <c r="U49" s="82" t="n">
        <v>1809.7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318.7</v>
      </c>
      <c r="C50" s="82" t="n">
        <v>35.4</v>
      </c>
      <c r="D50" s="82" t="n">
        <v>852.3</v>
      </c>
      <c r="E50" s="82" t="n">
        <v>249.9</v>
      </c>
      <c r="F50" s="82" t="n">
        <v>10.7</v>
      </c>
      <c r="G50" s="82" t="n">
        <v>1.6</v>
      </c>
      <c r="H50" s="82" t="n">
        <v>6.3</v>
      </c>
      <c r="I50" s="82" t="n">
        <v>9.4</v>
      </c>
      <c r="J50" s="82" t="n">
        <v>45.8</v>
      </c>
      <c r="K50" s="82" t="n">
        <v>4.8</v>
      </c>
      <c r="L50" s="82" t="n">
        <v>28</v>
      </c>
      <c r="M50" s="82" t="n">
        <v>27</v>
      </c>
      <c r="N50" s="82" t="n">
        <v>8.2</v>
      </c>
      <c r="O50" s="82" t="n">
        <v>0.4</v>
      </c>
      <c r="P50" s="82" t="n">
        <v>14.2</v>
      </c>
      <c r="Q50" s="82" t="s">
        <v>63</v>
      </c>
      <c r="R50" s="82" t="s">
        <v>63</v>
      </c>
      <c r="S50" s="82" t="n">
        <v>0</v>
      </c>
      <c r="T50" s="82" t="n">
        <v>0.2</v>
      </c>
      <c r="U50" s="82" t="n">
        <v>24.5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164.1</v>
      </c>
      <c r="C51" s="82" t="n">
        <v>48.9</v>
      </c>
      <c r="D51" s="82" t="s">
        <v>63</v>
      </c>
      <c r="E51" s="82" t="n">
        <v>41.4</v>
      </c>
      <c r="F51" s="82" t="n">
        <v>17.6</v>
      </c>
      <c r="G51" s="82" t="n">
        <v>0.4</v>
      </c>
      <c r="H51" s="82" t="n">
        <v>228.2</v>
      </c>
      <c r="I51" s="82" t="n">
        <v>8.1</v>
      </c>
      <c r="J51" s="82" t="n">
        <v>22.3</v>
      </c>
      <c r="K51" s="82" t="n">
        <v>0.5</v>
      </c>
      <c r="L51" s="82" t="n">
        <v>32.4</v>
      </c>
      <c r="M51" s="82" t="n">
        <v>37.4</v>
      </c>
      <c r="N51" s="82" t="n">
        <v>7.3</v>
      </c>
      <c r="O51" s="82" t="n">
        <v>1.2</v>
      </c>
      <c r="P51" s="82" t="n">
        <v>14.4</v>
      </c>
      <c r="Q51" s="82" t="s">
        <v>63</v>
      </c>
      <c r="R51" s="82" t="n">
        <v>0</v>
      </c>
      <c r="S51" s="82" t="n">
        <v>0</v>
      </c>
      <c r="T51" s="82" t="n">
        <v>12.2</v>
      </c>
      <c r="U51" s="82" t="n">
        <v>691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33.7</v>
      </c>
      <c r="C52" s="82" t="n">
        <v>9.3</v>
      </c>
      <c r="D52" s="82" t="s">
        <v>63</v>
      </c>
      <c r="E52" s="82" t="n">
        <v>55.9</v>
      </c>
      <c r="F52" s="82" t="n">
        <v>3.7</v>
      </c>
      <c r="G52" s="82" t="n">
        <v>1</v>
      </c>
      <c r="H52" s="82" t="n">
        <v>325.8</v>
      </c>
      <c r="I52" s="82" t="n">
        <v>27.5</v>
      </c>
      <c r="J52" s="82" t="n">
        <v>39.9</v>
      </c>
      <c r="K52" s="82" t="n">
        <v>1.2</v>
      </c>
      <c r="L52" s="82" t="n">
        <v>25.7</v>
      </c>
      <c r="M52" s="82" t="n">
        <v>103.8</v>
      </c>
      <c r="N52" s="82" t="n">
        <v>6.4</v>
      </c>
      <c r="O52" s="82" t="n">
        <v>0.7</v>
      </c>
      <c r="P52" s="82" t="n">
        <v>1.4</v>
      </c>
      <c r="Q52" s="82" t="s">
        <v>63</v>
      </c>
      <c r="R52" s="82" t="n">
        <v>0</v>
      </c>
      <c r="S52" s="82" t="n">
        <v>0</v>
      </c>
      <c r="T52" s="82" t="n">
        <v>5.6</v>
      </c>
      <c r="U52" s="82" t="n">
        <v>425.8</v>
      </c>
      <c r="V52" s="82" t="s">
        <v>63</v>
      </c>
    </row>
    <row r="53" s="65" customFormat="true" ht="13.5" hidden="false" customHeight="true" outlineLevel="0" collapsed="false">
      <c r="A53" s="97" t="s">
        <v>266</v>
      </c>
      <c r="B53" s="82" t="n">
        <v>763.6</v>
      </c>
      <c r="C53" s="82" t="n">
        <v>47.9</v>
      </c>
      <c r="D53" s="82" t="n">
        <v>442.9</v>
      </c>
      <c r="E53" s="82" t="n">
        <v>23.4</v>
      </c>
      <c r="F53" s="82" t="n">
        <v>12.5</v>
      </c>
      <c r="G53" s="82" t="n">
        <v>3.2</v>
      </c>
      <c r="H53" s="82" t="n">
        <v>18.3</v>
      </c>
      <c r="I53" s="82" t="n">
        <v>94.9</v>
      </c>
      <c r="J53" s="82" t="n">
        <v>31.6</v>
      </c>
      <c r="K53" s="82" t="n">
        <v>0.1</v>
      </c>
      <c r="L53" s="82" t="n">
        <v>2</v>
      </c>
      <c r="M53" s="82" t="n">
        <v>0.6</v>
      </c>
      <c r="N53" s="82" t="n">
        <v>0.7</v>
      </c>
      <c r="O53" s="82" t="n">
        <v>0.8</v>
      </c>
      <c r="P53" s="82" t="n">
        <v>6.5</v>
      </c>
      <c r="Q53" s="82" t="s">
        <v>63</v>
      </c>
      <c r="R53" s="82" t="s">
        <v>63</v>
      </c>
      <c r="S53" s="82" t="s">
        <v>63</v>
      </c>
      <c r="T53" s="82" t="n">
        <v>1.5</v>
      </c>
      <c r="U53" s="82" t="n">
        <v>76.8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98.3</v>
      </c>
      <c r="C54" s="82" t="n">
        <v>59.7</v>
      </c>
      <c r="D54" s="82" t="n">
        <v>10.5</v>
      </c>
      <c r="E54" s="82" t="n">
        <v>2</v>
      </c>
      <c r="F54" s="82" t="n">
        <v>45.5</v>
      </c>
      <c r="G54" s="82" t="n">
        <v>0.7</v>
      </c>
      <c r="H54" s="82" t="n">
        <v>7</v>
      </c>
      <c r="I54" s="82" t="n">
        <v>13.4</v>
      </c>
      <c r="J54" s="82" t="n">
        <v>9.8</v>
      </c>
      <c r="K54" s="82" t="n">
        <v>0.6</v>
      </c>
      <c r="L54" s="82" t="n">
        <v>7.5</v>
      </c>
      <c r="M54" s="82" t="n">
        <v>4</v>
      </c>
      <c r="N54" s="82" t="n">
        <v>0.9</v>
      </c>
      <c r="O54" s="82" t="n">
        <v>2.2</v>
      </c>
      <c r="P54" s="82" t="n">
        <v>32.8</v>
      </c>
      <c r="Q54" s="82" t="s">
        <v>63</v>
      </c>
      <c r="R54" s="82" t="n">
        <v>0.2</v>
      </c>
      <c r="S54" s="82" t="n">
        <v>0.1</v>
      </c>
      <c r="T54" s="82" t="n">
        <v>3.9</v>
      </c>
      <c r="U54" s="82" t="n">
        <v>297.8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454.4</v>
      </c>
      <c r="C55" s="82" t="n">
        <v>10.7</v>
      </c>
      <c r="D55" s="82" t="n">
        <v>123.2</v>
      </c>
      <c r="E55" s="82" t="n">
        <v>133.6</v>
      </c>
      <c r="F55" s="82" t="n">
        <v>61.1</v>
      </c>
      <c r="G55" s="82" t="n">
        <v>0.8</v>
      </c>
      <c r="H55" s="82" t="n">
        <v>5.8</v>
      </c>
      <c r="I55" s="82" t="n">
        <v>36.3</v>
      </c>
      <c r="J55" s="82" t="n">
        <v>38.4</v>
      </c>
      <c r="K55" s="82" t="n">
        <v>10.3</v>
      </c>
      <c r="L55" s="82" t="n">
        <v>5.2</v>
      </c>
      <c r="M55" s="82" t="n">
        <v>1.9</v>
      </c>
      <c r="N55" s="82" t="n">
        <v>0.7</v>
      </c>
      <c r="O55" s="82" t="n">
        <v>0.6</v>
      </c>
      <c r="P55" s="82" t="n">
        <v>11.9</v>
      </c>
      <c r="Q55" s="82" t="s">
        <v>63</v>
      </c>
      <c r="R55" s="82" t="s">
        <v>63</v>
      </c>
      <c r="S55" s="82" t="n">
        <v>0</v>
      </c>
      <c r="T55" s="82" t="n">
        <v>0.3</v>
      </c>
      <c r="U55" s="82" t="n">
        <v>13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10.3</v>
      </c>
      <c r="C56" s="82" t="n">
        <v>43.3</v>
      </c>
      <c r="D56" s="82" t="n">
        <v>38</v>
      </c>
      <c r="E56" s="82" t="n">
        <v>2.7</v>
      </c>
      <c r="F56" s="82" t="n">
        <v>52</v>
      </c>
      <c r="G56" s="82" t="n">
        <v>3.2</v>
      </c>
      <c r="H56" s="82" t="n">
        <v>10</v>
      </c>
      <c r="I56" s="82" t="n">
        <v>9.6</v>
      </c>
      <c r="J56" s="82" t="n">
        <v>20.3</v>
      </c>
      <c r="K56" s="82" t="n">
        <v>2.8</v>
      </c>
      <c r="L56" s="82" t="n">
        <v>9.3</v>
      </c>
      <c r="M56" s="82" t="n">
        <v>4.9</v>
      </c>
      <c r="N56" s="82" t="n">
        <v>1.7</v>
      </c>
      <c r="O56" s="82" t="n">
        <v>3.4</v>
      </c>
      <c r="P56" s="82" t="n">
        <v>3.3</v>
      </c>
      <c r="Q56" s="82" t="s">
        <v>63</v>
      </c>
      <c r="R56" s="82" t="s">
        <v>63</v>
      </c>
      <c r="S56" s="82" t="n">
        <v>0.1</v>
      </c>
      <c r="T56" s="82" t="n">
        <v>3.9</v>
      </c>
      <c r="U56" s="82" t="n">
        <v>101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96.5</v>
      </c>
      <c r="C57" s="82" t="n">
        <v>9.3</v>
      </c>
      <c r="D57" s="82" t="s">
        <v>63</v>
      </c>
      <c r="E57" s="82" t="n">
        <v>14.1</v>
      </c>
      <c r="F57" s="82" t="n">
        <v>14.5</v>
      </c>
      <c r="G57" s="82" t="n">
        <v>1.1</v>
      </c>
      <c r="H57" s="82" t="n">
        <v>7.8</v>
      </c>
      <c r="I57" s="82" t="n">
        <v>82.3</v>
      </c>
      <c r="J57" s="82" t="n">
        <v>52.6</v>
      </c>
      <c r="K57" s="82" t="n">
        <v>0.1</v>
      </c>
      <c r="L57" s="82" t="n">
        <v>24.3</v>
      </c>
      <c r="M57" s="82" t="n">
        <v>0.3</v>
      </c>
      <c r="N57" s="82" t="n">
        <v>0.3</v>
      </c>
      <c r="O57" s="82" t="n">
        <v>1.5</v>
      </c>
      <c r="P57" s="82" t="n">
        <v>0.7</v>
      </c>
      <c r="Q57" s="82" t="s">
        <v>63</v>
      </c>
      <c r="R57" s="82" t="s">
        <v>63</v>
      </c>
      <c r="S57" s="82" t="s">
        <v>63</v>
      </c>
      <c r="T57" s="82" t="n">
        <v>3</v>
      </c>
      <c r="U57" s="82" t="n">
        <v>84.7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201.3</v>
      </c>
      <c r="C58" s="82" t="n">
        <v>60.1</v>
      </c>
      <c r="D58" s="82" t="n">
        <v>31.9</v>
      </c>
      <c r="E58" s="82" t="n">
        <v>32</v>
      </c>
      <c r="F58" s="82" t="n">
        <v>6.5</v>
      </c>
      <c r="G58" s="82" t="n">
        <v>0.2</v>
      </c>
      <c r="H58" s="82" t="n">
        <v>11.2</v>
      </c>
      <c r="I58" s="82" t="n">
        <v>39.9</v>
      </c>
      <c r="J58" s="82" t="n">
        <v>1.6</v>
      </c>
      <c r="K58" s="82" t="n">
        <v>0.1</v>
      </c>
      <c r="L58" s="82" t="n">
        <v>0.9</v>
      </c>
      <c r="M58" s="82" t="n">
        <v>0.7</v>
      </c>
      <c r="N58" s="82" t="n">
        <v>0.2</v>
      </c>
      <c r="O58" s="82" t="n">
        <v>0.4</v>
      </c>
      <c r="P58" s="82" t="n">
        <v>0.9</v>
      </c>
      <c r="Q58" s="82" t="s">
        <v>63</v>
      </c>
      <c r="R58" s="82" t="s">
        <v>63</v>
      </c>
      <c r="S58" s="82" t="n">
        <v>0</v>
      </c>
      <c r="T58" s="82" t="n">
        <v>0.3</v>
      </c>
      <c r="U58" s="82" t="n">
        <v>14.4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44.3</v>
      </c>
      <c r="C59" s="82" t="n">
        <v>9.6</v>
      </c>
      <c r="D59" s="82" t="s">
        <v>63</v>
      </c>
      <c r="E59" s="82" t="n">
        <v>24.6</v>
      </c>
      <c r="F59" s="82" t="n">
        <v>7</v>
      </c>
      <c r="G59" s="82" t="n">
        <v>0</v>
      </c>
      <c r="H59" s="82" t="n">
        <v>8.6</v>
      </c>
      <c r="I59" s="82" t="s">
        <v>63</v>
      </c>
      <c r="J59" s="82" t="n">
        <v>6.4</v>
      </c>
      <c r="K59" s="82" t="n">
        <v>0.6</v>
      </c>
      <c r="L59" s="82" t="n">
        <v>1.5</v>
      </c>
      <c r="M59" s="82" t="n">
        <v>4.7</v>
      </c>
      <c r="N59" s="82" t="n">
        <v>17.7</v>
      </c>
      <c r="O59" s="82" t="n">
        <v>0</v>
      </c>
      <c r="P59" s="82" t="n">
        <v>35</v>
      </c>
      <c r="Q59" s="82" t="s">
        <v>63</v>
      </c>
      <c r="R59" s="82" t="n">
        <v>0</v>
      </c>
      <c r="S59" s="82" t="n">
        <v>0</v>
      </c>
      <c r="T59" s="82" t="n">
        <v>0</v>
      </c>
      <c r="U59" s="82" t="n">
        <v>28.8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36.7</v>
      </c>
      <c r="C60" s="82" t="n">
        <v>10.9</v>
      </c>
      <c r="D60" s="82" t="s">
        <v>63</v>
      </c>
      <c r="E60" s="82" t="n">
        <v>87.5</v>
      </c>
      <c r="F60" s="82" t="n">
        <v>4.1</v>
      </c>
      <c r="G60" s="82" t="s">
        <v>63</v>
      </c>
      <c r="H60" s="82" t="n">
        <v>0.2</v>
      </c>
      <c r="I60" s="82" t="n">
        <v>15.6</v>
      </c>
      <c r="J60" s="82" t="n">
        <v>15.1</v>
      </c>
      <c r="K60" s="82" t="n">
        <v>0.2</v>
      </c>
      <c r="L60" s="82" t="n">
        <v>1</v>
      </c>
      <c r="M60" s="82" t="n">
        <v>0.2</v>
      </c>
      <c r="N60" s="82" t="n">
        <v>0</v>
      </c>
      <c r="O60" s="82" t="n">
        <v>0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1.7</v>
      </c>
      <c r="V60" s="82" t="s">
        <v>63</v>
      </c>
    </row>
    <row r="61" s="65" customFormat="true" ht="13.5" hidden="false" customHeight="true" outlineLevel="0" collapsed="false">
      <c r="A61" s="97" t="s">
        <v>269</v>
      </c>
      <c r="B61" s="82" t="n">
        <v>110.4</v>
      </c>
      <c r="C61" s="82" t="n">
        <v>5.9</v>
      </c>
      <c r="D61" s="82" t="s">
        <v>63</v>
      </c>
      <c r="E61" s="82" t="n">
        <v>6.4</v>
      </c>
      <c r="F61" s="82" t="n">
        <v>11.4</v>
      </c>
      <c r="G61" s="82" t="n">
        <v>0.5</v>
      </c>
      <c r="H61" s="82" t="n">
        <v>2</v>
      </c>
      <c r="I61" s="82" t="n">
        <v>0</v>
      </c>
      <c r="J61" s="82" t="n">
        <v>21.6</v>
      </c>
      <c r="K61" s="82" t="n">
        <v>2.8</v>
      </c>
      <c r="L61" s="82" t="n">
        <v>19.4</v>
      </c>
      <c r="M61" s="82" t="n">
        <v>4.8</v>
      </c>
      <c r="N61" s="82" t="n">
        <v>4.1</v>
      </c>
      <c r="O61" s="82" t="n">
        <v>0.3</v>
      </c>
      <c r="P61" s="82" t="n">
        <v>0.3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30.8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51.6</v>
      </c>
      <c r="C62" s="82" t="n">
        <v>4.5</v>
      </c>
      <c r="D62" s="82" t="s">
        <v>63</v>
      </c>
      <c r="E62" s="82" t="n">
        <v>3.4</v>
      </c>
      <c r="F62" s="82" t="n">
        <v>2.3</v>
      </c>
      <c r="G62" s="82" t="n">
        <v>0</v>
      </c>
      <c r="H62" s="82" t="n">
        <v>18.3</v>
      </c>
      <c r="I62" s="82" t="s">
        <v>63</v>
      </c>
      <c r="J62" s="82" t="n">
        <v>13.5</v>
      </c>
      <c r="K62" s="82" t="n">
        <v>0</v>
      </c>
      <c r="L62" s="82" t="n">
        <v>0</v>
      </c>
      <c r="M62" s="82" t="n">
        <v>0.7</v>
      </c>
      <c r="N62" s="82" t="n">
        <v>7.4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1.3</v>
      </c>
      <c r="V62" s="82" t="s">
        <v>63</v>
      </c>
    </row>
    <row r="63" s="65" customFormat="true" ht="13.5" hidden="false" customHeight="true" outlineLevel="0" collapsed="false">
      <c r="A63" s="97" t="s">
        <v>289</v>
      </c>
      <c r="B63" s="82" t="n">
        <v>13.4</v>
      </c>
      <c r="C63" s="82" t="s">
        <v>63</v>
      </c>
      <c r="D63" s="82" t="s">
        <v>63</v>
      </c>
      <c r="E63" s="82" t="n">
        <v>5.9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7.5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12.3</v>
      </c>
      <c r="C64" s="82" t="n">
        <v>0.2</v>
      </c>
      <c r="D64" s="82" t="s">
        <v>63</v>
      </c>
      <c r="E64" s="82" t="n">
        <v>0.9</v>
      </c>
      <c r="F64" s="82" t="n">
        <v>1.4</v>
      </c>
      <c r="G64" s="82" t="n">
        <v>0</v>
      </c>
      <c r="H64" s="82" t="n">
        <v>0</v>
      </c>
      <c r="I64" s="82" t="n">
        <v>5.1</v>
      </c>
      <c r="J64" s="82" t="n">
        <v>0.3</v>
      </c>
      <c r="K64" s="82" t="n">
        <v>0.3</v>
      </c>
      <c r="L64" s="82" t="n">
        <v>0.1</v>
      </c>
      <c r="M64" s="82" t="n">
        <v>1</v>
      </c>
      <c r="N64" s="82" t="s">
        <v>63</v>
      </c>
      <c r="O64" s="82" t="n">
        <v>0.1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2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943.8</v>
      </c>
      <c r="C65" s="82" t="n">
        <v>207.9</v>
      </c>
      <c r="D65" s="82" t="n">
        <v>1614.6</v>
      </c>
      <c r="E65" s="82" t="n">
        <v>789.2</v>
      </c>
      <c r="F65" s="82" t="n">
        <v>31.9</v>
      </c>
      <c r="G65" s="82" t="n">
        <v>1.7</v>
      </c>
      <c r="H65" s="82" t="n">
        <v>126.4</v>
      </c>
      <c r="I65" s="82" t="n">
        <v>631.5</v>
      </c>
      <c r="J65" s="82" t="n">
        <v>98.1</v>
      </c>
      <c r="K65" s="82" t="n">
        <v>3.8</v>
      </c>
      <c r="L65" s="82" t="n">
        <v>59.9</v>
      </c>
      <c r="M65" s="82" t="n">
        <v>41.7</v>
      </c>
      <c r="N65" s="82" t="n">
        <v>6.2</v>
      </c>
      <c r="O65" s="82" t="n">
        <v>1.4</v>
      </c>
      <c r="P65" s="82" t="n">
        <v>42</v>
      </c>
      <c r="Q65" s="82" t="s">
        <v>63</v>
      </c>
      <c r="R65" s="82" t="n">
        <v>0.1</v>
      </c>
      <c r="S65" s="82" t="n">
        <v>0</v>
      </c>
      <c r="T65" s="82" t="n">
        <v>6.8</v>
      </c>
      <c r="U65" s="82" t="n">
        <v>280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97.5</v>
      </c>
      <c r="C66" s="82" t="n">
        <v>31.7</v>
      </c>
      <c r="D66" s="82" t="n">
        <v>1337.5</v>
      </c>
      <c r="E66" s="82" t="n">
        <v>11.1</v>
      </c>
      <c r="F66" s="82" t="n">
        <v>8.3</v>
      </c>
      <c r="G66" s="82" t="n">
        <v>0.3</v>
      </c>
      <c r="H66" s="82" t="n">
        <v>105</v>
      </c>
      <c r="I66" s="82" t="n">
        <v>561.7</v>
      </c>
      <c r="J66" s="82" t="n">
        <v>56.1</v>
      </c>
      <c r="K66" s="82" t="n">
        <v>1.8</v>
      </c>
      <c r="L66" s="82" t="n">
        <v>38.8</v>
      </c>
      <c r="M66" s="82" t="n">
        <v>37.2</v>
      </c>
      <c r="N66" s="82" t="n">
        <v>0.7</v>
      </c>
      <c r="O66" s="82" t="n">
        <v>0.6</v>
      </c>
      <c r="P66" s="82" t="n">
        <v>16.8</v>
      </c>
      <c r="Q66" s="82" t="s">
        <v>63</v>
      </c>
      <c r="R66" s="82" t="n">
        <v>0.1</v>
      </c>
      <c r="S66" s="82" t="n">
        <v>0</v>
      </c>
      <c r="T66" s="82" t="n">
        <v>5.9</v>
      </c>
      <c r="U66" s="82" t="n">
        <v>183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60.4</v>
      </c>
      <c r="C67" s="82" t="n">
        <v>91.7</v>
      </c>
      <c r="D67" s="82" t="n">
        <v>277.1</v>
      </c>
      <c r="E67" s="82" t="n">
        <v>777.1</v>
      </c>
      <c r="F67" s="82" t="n">
        <v>15.4</v>
      </c>
      <c r="G67" s="82" t="n">
        <v>0.1</v>
      </c>
      <c r="H67" s="82" t="n">
        <v>21.2</v>
      </c>
      <c r="I67" s="82" t="n">
        <v>39.7</v>
      </c>
      <c r="J67" s="82" t="n">
        <v>38.7</v>
      </c>
      <c r="K67" s="82" t="n">
        <v>0.1</v>
      </c>
      <c r="L67" s="82" t="n">
        <v>18.2</v>
      </c>
      <c r="M67" s="82" t="n">
        <v>2</v>
      </c>
      <c r="N67" s="82" t="n">
        <v>0.4</v>
      </c>
      <c r="O67" s="82" t="n">
        <v>0.5</v>
      </c>
      <c r="P67" s="82" t="n">
        <v>23</v>
      </c>
      <c r="Q67" s="82" t="s">
        <v>63</v>
      </c>
      <c r="R67" s="82" t="s">
        <v>63</v>
      </c>
      <c r="S67" s="82" t="n">
        <v>0</v>
      </c>
      <c r="T67" s="82" t="n">
        <v>0.3</v>
      </c>
      <c r="U67" s="82" t="n">
        <v>55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31.6</v>
      </c>
      <c r="C68" s="89" t="n">
        <v>0.3</v>
      </c>
      <c r="D68" s="89" t="n">
        <v>94</v>
      </c>
      <c r="E68" s="89" t="n">
        <v>1</v>
      </c>
      <c r="F68" s="89" t="n">
        <v>28.8</v>
      </c>
      <c r="G68" s="89" t="n">
        <v>0.1</v>
      </c>
      <c r="H68" s="89" t="n">
        <v>1.4</v>
      </c>
      <c r="I68" s="89" t="s">
        <v>63</v>
      </c>
      <c r="J68" s="89" t="n">
        <v>0.4</v>
      </c>
      <c r="K68" s="89" t="n">
        <v>0.1</v>
      </c>
      <c r="L68" s="89" t="n">
        <v>1.6</v>
      </c>
      <c r="M68" s="89" t="n">
        <v>0.5</v>
      </c>
      <c r="N68" s="89" t="n">
        <v>2.5</v>
      </c>
      <c r="O68" s="89" t="n">
        <v>0.3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s">
        <v>63</v>
      </c>
      <c r="U68" s="89" t="n">
        <v>0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13.2</v>
      </c>
      <c r="C69" s="82" t="n">
        <v>0.3</v>
      </c>
      <c r="D69" s="82" t="n">
        <v>94</v>
      </c>
      <c r="E69" s="82" t="n">
        <v>1</v>
      </c>
      <c r="F69" s="82" t="n">
        <v>12.3</v>
      </c>
      <c r="G69" s="82" t="n">
        <v>0.1</v>
      </c>
      <c r="H69" s="82" t="n">
        <v>1.4</v>
      </c>
      <c r="I69" s="82" t="s">
        <v>63</v>
      </c>
      <c r="J69" s="82" t="n">
        <v>0.4</v>
      </c>
      <c r="K69" s="82" t="n">
        <v>0.1</v>
      </c>
      <c r="L69" s="82" t="n">
        <v>1.6</v>
      </c>
      <c r="M69" s="82" t="n">
        <v>0.5</v>
      </c>
      <c r="N69" s="82" t="n">
        <v>0.8</v>
      </c>
      <c r="O69" s="82" t="n">
        <v>0.3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s">
        <v>63</v>
      </c>
      <c r="U69" s="82" t="n">
        <v>0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12.1</v>
      </c>
      <c r="C70" s="82" t="n">
        <v>0.3</v>
      </c>
      <c r="D70" s="82" t="n">
        <v>94</v>
      </c>
      <c r="E70" s="82" t="n">
        <v>1</v>
      </c>
      <c r="F70" s="82" t="n">
        <v>12.3</v>
      </c>
      <c r="G70" s="82" t="n">
        <v>0.1</v>
      </c>
      <c r="H70" s="82" t="n">
        <v>1.4</v>
      </c>
      <c r="I70" s="82" t="s">
        <v>63</v>
      </c>
      <c r="J70" s="82" t="n">
        <v>0.4</v>
      </c>
      <c r="K70" s="82" t="n">
        <v>0.1</v>
      </c>
      <c r="L70" s="82" t="n">
        <v>1.6</v>
      </c>
      <c r="M70" s="82" t="n">
        <v>0.3</v>
      </c>
      <c r="N70" s="82" t="n">
        <v>0.3</v>
      </c>
      <c r="O70" s="82" t="n">
        <v>0.3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.4</v>
      </c>
      <c r="C71" s="82" t="s">
        <v>63</v>
      </c>
      <c r="D71" s="82" t="s">
        <v>63</v>
      </c>
      <c r="E71" s="82" t="s">
        <v>63</v>
      </c>
      <c r="F71" s="82" t="n">
        <v>16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1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4.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1723.1</v>
      </c>
      <c r="C7" s="89" t="n">
        <v>1577.7</v>
      </c>
      <c r="D7" s="89" t="n">
        <v>17.5</v>
      </c>
      <c r="E7" s="89" t="n">
        <v>175.8</v>
      </c>
      <c r="F7" s="89" t="n">
        <v>990.8</v>
      </c>
      <c r="G7" s="89" t="n">
        <v>100.8</v>
      </c>
      <c r="H7" s="89" t="n">
        <v>759.6</v>
      </c>
      <c r="I7" s="89" t="n">
        <v>467.9</v>
      </c>
      <c r="J7" s="89" t="n">
        <v>1505.5</v>
      </c>
      <c r="K7" s="89" t="n">
        <v>339.8</v>
      </c>
      <c r="L7" s="89" t="n">
        <v>1088.1</v>
      </c>
      <c r="M7" s="89" t="n">
        <v>821.2</v>
      </c>
      <c r="N7" s="89" t="n">
        <v>740.8</v>
      </c>
      <c r="O7" s="89" t="n">
        <v>156.8</v>
      </c>
      <c r="P7" s="89" t="n">
        <v>249.9</v>
      </c>
      <c r="Q7" s="89" t="n">
        <v>0.1</v>
      </c>
      <c r="R7" s="89" t="n">
        <v>8.2</v>
      </c>
      <c r="S7" s="89" t="n">
        <v>4.1</v>
      </c>
      <c r="T7" s="89" t="n">
        <v>60.8</v>
      </c>
      <c r="U7" s="89" t="n">
        <v>2657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69.1</v>
      </c>
      <c r="C9" s="89" t="n">
        <v>53.6</v>
      </c>
      <c r="D9" s="89" t="n">
        <v>14.6</v>
      </c>
      <c r="E9" s="89" t="n">
        <v>14.8</v>
      </c>
      <c r="F9" s="89" t="n">
        <v>39.5</v>
      </c>
      <c r="G9" s="89" t="n">
        <v>1</v>
      </c>
      <c r="H9" s="89" t="n">
        <v>2.8</v>
      </c>
      <c r="I9" s="89" t="n">
        <v>42.4</v>
      </c>
      <c r="J9" s="89" t="n">
        <v>15.4</v>
      </c>
      <c r="K9" s="89" t="n">
        <v>5</v>
      </c>
      <c r="L9" s="89" t="n">
        <v>2.9</v>
      </c>
      <c r="M9" s="89" t="n">
        <v>86.2</v>
      </c>
      <c r="N9" s="89" t="n">
        <v>35</v>
      </c>
      <c r="O9" s="89" t="n">
        <v>1.1</v>
      </c>
      <c r="P9" s="89" t="n">
        <v>14.1</v>
      </c>
      <c r="Q9" s="89" t="s">
        <v>63</v>
      </c>
      <c r="R9" s="89" t="n">
        <v>2.6</v>
      </c>
      <c r="S9" s="89" t="n">
        <v>0.2</v>
      </c>
      <c r="T9" s="89" t="n">
        <v>0.2</v>
      </c>
      <c r="U9" s="89" t="n">
        <v>37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6</v>
      </c>
      <c r="C11" s="82" t="n">
        <v>2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6.8</v>
      </c>
      <c r="C12" s="82" t="n">
        <v>0.7</v>
      </c>
      <c r="D12" s="82" t="s">
        <v>63</v>
      </c>
      <c r="E12" s="82" t="n">
        <v>0.1</v>
      </c>
      <c r="F12" s="82" t="n">
        <v>13.1</v>
      </c>
      <c r="G12" s="82" t="n">
        <v>0.9</v>
      </c>
      <c r="H12" s="82" t="n">
        <v>2.8</v>
      </c>
      <c r="I12" s="82" t="n">
        <v>29.8</v>
      </c>
      <c r="J12" s="82" t="n">
        <v>2.9</v>
      </c>
      <c r="K12" s="82" t="n">
        <v>0.9</v>
      </c>
      <c r="L12" s="82" t="n">
        <v>1.4</v>
      </c>
      <c r="M12" s="82" t="n">
        <v>82.2</v>
      </c>
      <c r="N12" s="82" t="n">
        <v>0.6</v>
      </c>
      <c r="O12" s="82" t="n">
        <v>0.9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2</v>
      </c>
      <c r="U12" s="82" t="n">
        <v>0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6.5</v>
      </c>
      <c r="C14" s="82" t="n">
        <v>0.7</v>
      </c>
      <c r="D14" s="82" t="s">
        <v>63</v>
      </c>
      <c r="E14" s="82" t="n">
        <v>0.1</v>
      </c>
      <c r="F14" s="82" t="n">
        <v>13.1</v>
      </c>
      <c r="G14" s="82" t="n">
        <v>0.9</v>
      </c>
      <c r="H14" s="82" t="n">
        <v>2.8</v>
      </c>
      <c r="I14" s="82" t="n">
        <v>29.8</v>
      </c>
      <c r="J14" s="82" t="n">
        <v>2.9</v>
      </c>
      <c r="K14" s="82" t="n">
        <v>0.9</v>
      </c>
      <c r="L14" s="82" t="n">
        <v>1.1</v>
      </c>
      <c r="M14" s="82" t="n">
        <v>82.2</v>
      </c>
      <c r="N14" s="82" t="n">
        <v>0.6</v>
      </c>
      <c r="O14" s="82" t="n">
        <v>0.9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2</v>
      </c>
      <c r="U14" s="82" t="n">
        <v>0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6.4</v>
      </c>
      <c r="C15" s="82" t="n">
        <v>12.1</v>
      </c>
      <c r="D15" s="82" t="n">
        <v>14.6</v>
      </c>
      <c r="E15" s="82" t="s">
        <v>63</v>
      </c>
      <c r="F15" s="82" t="n">
        <v>5.5</v>
      </c>
      <c r="G15" s="82" t="s">
        <v>63</v>
      </c>
      <c r="H15" s="82" t="s">
        <v>63</v>
      </c>
      <c r="I15" s="82" t="n">
        <v>3.7</v>
      </c>
      <c r="J15" s="82" t="s">
        <v>63</v>
      </c>
      <c r="K15" s="82" t="s">
        <v>63</v>
      </c>
      <c r="L15" s="82" t="s">
        <v>63</v>
      </c>
      <c r="M15" s="82" t="n">
        <v>1.2</v>
      </c>
      <c r="N15" s="82" t="s">
        <v>63</v>
      </c>
      <c r="O15" s="82" t="s">
        <v>63</v>
      </c>
      <c r="P15" s="82" t="n">
        <v>12.6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4.7</v>
      </c>
      <c r="C16" s="82" t="n">
        <v>38.3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s">
        <v>63</v>
      </c>
      <c r="J16" s="82" t="n">
        <v>4.7</v>
      </c>
      <c r="K16" s="82" t="s">
        <v>63</v>
      </c>
      <c r="L16" s="82" t="n">
        <v>0.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0.1</v>
      </c>
      <c r="C17" s="82" t="n">
        <v>0.1</v>
      </c>
      <c r="D17" s="82" t="s">
        <v>63</v>
      </c>
      <c r="E17" s="82" t="n">
        <v>12.3</v>
      </c>
      <c r="F17" s="82" t="n">
        <v>4.2</v>
      </c>
      <c r="G17" s="82" t="s">
        <v>63</v>
      </c>
      <c r="H17" s="82" t="s">
        <v>63</v>
      </c>
      <c r="I17" s="82" t="n">
        <v>6.7</v>
      </c>
      <c r="J17" s="82" t="n">
        <v>5.5</v>
      </c>
      <c r="K17" s="82" t="n">
        <v>1.3</v>
      </c>
      <c r="L17" s="82" t="n">
        <v>1</v>
      </c>
      <c r="M17" s="82" t="n">
        <v>2.2</v>
      </c>
      <c r="N17" s="82" t="n">
        <v>34.3</v>
      </c>
      <c r="O17" s="82" t="n">
        <v>0.2</v>
      </c>
      <c r="P17" s="82" t="n">
        <v>0.2</v>
      </c>
      <c r="Q17" s="82" t="s">
        <v>63</v>
      </c>
      <c r="R17" s="82" t="n">
        <v>2.6</v>
      </c>
      <c r="S17" s="82" t="n">
        <v>0.1</v>
      </c>
      <c r="T17" s="82" t="s">
        <v>63</v>
      </c>
      <c r="U17" s="82" t="n">
        <v>9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28.5</v>
      </c>
      <c r="C18" s="82" t="n">
        <v>0.2</v>
      </c>
      <c r="D18" s="82" t="s">
        <v>63</v>
      </c>
      <c r="E18" s="82" t="n">
        <v>2.3</v>
      </c>
      <c r="F18" s="82" t="n">
        <v>15.7</v>
      </c>
      <c r="G18" s="82" t="n">
        <v>0</v>
      </c>
      <c r="H18" s="82" t="s">
        <v>63</v>
      </c>
      <c r="I18" s="82" t="n">
        <v>2.3</v>
      </c>
      <c r="J18" s="82" t="n">
        <v>2.4</v>
      </c>
      <c r="K18" s="82" t="n">
        <v>2.8</v>
      </c>
      <c r="L18" s="82" t="n">
        <v>0.2</v>
      </c>
      <c r="M18" s="82" t="n">
        <v>0.6</v>
      </c>
      <c r="N18" s="82" t="s">
        <v>63</v>
      </c>
      <c r="O18" s="82" t="n">
        <v>0.1</v>
      </c>
      <c r="P18" s="82" t="n">
        <v>0.9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1354.1</v>
      </c>
      <c r="C19" s="89" t="n">
        <v>1524.1</v>
      </c>
      <c r="D19" s="89" t="n">
        <v>2.9</v>
      </c>
      <c r="E19" s="89" t="n">
        <v>161</v>
      </c>
      <c r="F19" s="89" t="n">
        <v>951.3</v>
      </c>
      <c r="G19" s="89" t="n">
        <v>99.8</v>
      </c>
      <c r="H19" s="89" t="n">
        <v>756.8</v>
      </c>
      <c r="I19" s="89" t="n">
        <v>425.4</v>
      </c>
      <c r="J19" s="89" t="n">
        <v>1490.2</v>
      </c>
      <c r="K19" s="89" t="n">
        <v>334.7</v>
      </c>
      <c r="L19" s="89" t="n">
        <v>1085.1</v>
      </c>
      <c r="M19" s="89" t="n">
        <v>735</v>
      </c>
      <c r="N19" s="89" t="n">
        <v>705.9</v>
      </c>
      <c r="O19" s="89" t="n">
        <v>155.7</v>
      </c>
      <c r="P19" s="89" t="n">
        <v>235.8</v>
      </c>
      <c r="Q19" s="89" t="n">
        <v>0.1</v>
      </c>
      <c r="R19" s="89" t="n">
        <v>5.6</v>
      </c>
      <c r="S19" s="89" t="n">
        <v>3.9</v>
      </c>
      <c r="T19" s="89" t="n">
        <v>60.5</v>
      </c>
      <c r="U19" s="89" t="n">
        <v>2620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907.9</v>
      </c>
      <c r="C21" s="89" t="n">
        <v>570.6</v>
      </c>
      <c r="D21" s="89" t="s">
        <v>63</v>
      </c>
      <c r="E21" s="89" t="n">
        <v>0.8</v>
      </c>
      <c r="F21" s="89" t="n">
        <v>60.3</v>
      </c>
      <c r="G21" s="89" t="n">
        <v>2.4</v>
      </c>
      <c r="H21" s="89" t="n">
        <v>31.8</v>
      </c>
      <c r="I21" s="89" t="n">
        <v>6</v>
      </c>
      <c r="J21" s="89" t="n">
        <v>41.4</v>
      </c>
      <c r="K21" s="89" t="n">
        <v>5.6</v>
      </c>
      <c r="L21" s="89" t="n">
        <v>10.4</v>
      </c>
      <c r="M21" s="89" t="n">
        <v>15.3</v>
      </c>
      <c r="N21" s="89" t="n">
        <v>30.6</v>
      </c>
      <c r="O21" s="89" t="n">
        <v>2.3</v>
      </c>
      <c r="P21" s="89" t="n">
        <v>20.8</v>
      </c>
      <c r="Q21" s="89" t="s">
        <v>63</v>
      </c>
      <c r="R21" s="89" t="n">
        <v>0.1</v>
      </c>
      <c r="S21" s="89" t="n">
        <v>0.1</v>
      </c>
      <c r="T21" s="89" t="n">
        <v>2.4</v>
      </c>
      <c r="U21" s="89" t="n">
        <v>106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72.6</v>
      </c>
      <c r="C22" s="82" t="n">
        <v>294.7</v>
      </c>
      <c r="D22" s="82" t="s">
        <v>63</v>
      </c>
      <c r="E22" s="82" t="n">
        <v>0.4</v>
      </c>
      <c r="F22" s="82" t="n">
        <v>47.7</v>
      </c>
      <c r="G22" s="82" t="n">
        <v>0.7</v>
      </c>
      <c r="H22" s="82" t="n">
        <v>22.3</v>
      </c>
      <c r="I22" s="82" t="n">
        <v>2.2</v>
      </c>
      <c r="J22" s="82" t="n">
        <v>24</v>
      </c>
      <c r="K22" s="82" t="n">
        <v>1.7</v>
      </c>
      <c r="L22" s="82" t="n">
        <v>4.5</v>
      </c>
      <c r="M22" s="82" t="n">
        <v>6.3</v>
      </c>
      <c r="N22" s="82" t="n">
        <v>5.4</v>
      </c>
      <c r="O22" s="82" t="n">
        <v>1.2</v>
      </c>
      <c r="P22" s="82" t="n">
        <v>18.4</v>
      </c>
      <c r="Q22" s="82" t="s">
        <v>63</v>
      </c>
      <c r="R22" s="82" t="n">
        <v>0.1</v>
      </c>
      <c r="S22" s="82" t="n">
        <v>0.1</v>
      </c>
      <c r="T22" s="82" t="n">
        <v>0.1</v>
      </c>
      <c r="U22" s="82" t="n">
        <v>42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13.1</v>
      </c>
      <c r="C23" s="82" t="n">
        <v>144.5</v>
      </c>
      <c r="D23" s="82" t="s">
        <v>63</v>
      </c>
      <c r="E23" s="82" t="n">
        <v>0</v>
      </c>
      <c r="F23" s="82" t="n">
        <v>23.3</v>
      </c>
      <c r="G23" s="82" t="n">
        <v>0.1</v>
      </c>
      <c r="H23" s="82" t="n">
        <v>1.9</v>
      </c>
      <c r="I23" s="82" t="n">
        <v>1.6</v>
      </c>
      <c r="J23" s="82" t="n">
        <v>2</v>
      </c>
      <c r="K23" s="82" t="n">
        <v>0.1</v>
      </c>
      <c r="L23" s="82" t="n">
        <v>0.2</v>
      </c>
      <c r="M23" s="82" t="n">
        <v>1.2</v>
      </c>
      <c r="N23" s="82" t="n">
        <v>0.2</v>
      </c>
      <c r="O23" s="82" t="n">
        <v>0.1</v>
      </c>
      <c r="P23" s="82" t="n">
        <v>0</v>
      </c>
      <c r="Q23" s="82" t="s">
        <v>63</v>
      </c>
      <c r="R23" s="82" t="n">
        <v>0.1</v>
      </c>
      <c r="S23" s="82" t="s">
        <v>63</v>
      </c>
      <c r="T23" s="82" t="n">
        <v>0</v>
      </c>
      <c r="U23" s="82" t="n">
        <v>37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71.7</v>
      </c>
      <c r="C24" s="82" t="n">
        <v>147.9</v>
      </c>
      <c r="D24" s="82" t="s">
        <v>63</v>
      </c>
      <c r="E24" s="82" t="s">
        <v>63</v>
      </c>
      <c r="F24" s="82" t="n">
        <v>13</v>
      </c>
      <c r="G24" s="82" t="s">
        <v>63</v>
      </c>
      <c r="H24" s="82" t="n">
        <v>7.5</v>
      </c>
      <c r="I24" s="82" t="s">
        <v>63</v>
      </c>
      <c r="J24" s="82" t="s">
        <v>63</v>
      </c>
      <c r="K24" s="82" t="s">
        <v>63</v>
      </c>
      <c r="L24" s="82" t="n">
        <v>2</v>
      </c>
      <c r="M24" s="82" t="n">
        <v>0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35.2</v>
      </c>
      <c r="C25" s="82" t="n">
        <v>275.9</v>
      </c>
      <c r="D25" s="82" t="s">
        <v>63</v>
      </c>
      <c r="E25" s="82" t="n">
        <v>0.5</v>
      </c>
      <c r="F25" s="82" t="n">
        <v>12.6</v>
      </c>
      <c r="G25" s="82" t="n">
        <v>1.6</v>
      </c>
      <c r="H25" s="82" t="n">
        <v>9.5</v>
      </c>
      <c r="I25" s="82" t="n">
        <v>3.8</v>
      </c>
      <c r="J25" s="82" t="n">
        <v>17.4</v>
      </c>
      <c r="K25" s="82" t="n">
        <v>3.9</v>
      </c>
      <c r="L25" s="82" t="n">
        <v>5.9</v>
      </c>
      <c r="M25" s="82" t="n">
        <v>9</v>
      </c>
      <c r="N25" s="82" t="n">
        <v>25.2</v>
      </c>
      <c r="O25" s="82" t="n">
        <v>1.1</v>
      </c>
      <c r="P25" s="82" t="n">
        <v>2.3</v>
      </c>
      <c r="Q25" s="82" t="s">
        <v>63</v>
      </c>
      <c r="R25" s="82" t="s">
        <v>63</v>
      </c>
      <c r="S25" s="82" t="n">
        <v>0</v>
      </c>
      <c r="T25" s="82" t="n">
        <v>2.2</v>
      </c>
      <c r="U25" s="82" t="n">
        <v>64.4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45.2</v>
      </c>
      <c r="C26" s="82" t="n">
        <v>110</v>
      </c>
      <c r="D26" s="82" t="s">
        <v>63</v>
      </c>
      <c r="E26" s="82" t="n">
        <v>0</v>
      </c>
      <c r="F26" s="82" t="n">
        <v>4.1</v>
      </c>
      <c r="G26" s="82" t="n">
        <v>0.3</v>
      </c>
      <c r="H26" s="82" t="n">
        <v>3</v>
      </c>
      <c r="I26" s="82" t="n">
        <v>1.6</v>
      </c>
      <c r="J26" s="82" t="n">
        <v>3.6</v>
      </c>
      <c r="K26" s="82" t="n">
        <v>0.9</v>
      </c>
      <c r="L26" s="82" t="n">
        <v>1.1</v>
      </c>
      <c r="M26" s="82" t="n">
        <v>2</v>
      </c>
      <c r="N26" s="82" t="n">
        <v>16.7</v>
      </c>
      <c r="O26" s="82" t="n">
        <v>0.2</v>
      </c>
      <c r="P26" s="82" t="n">
        <v>0.3</v>
      </c>
      <c r="Q26" s="82" t="s">
        <v>63</v>
      </c>
      <c r="R26" s="82" t="s">
        <v>63</v>
      </c>
      <c r="S26" s="82" t="s">
        <v>63</v>
      </c>
      <c r="T26" s="82" t="n">
        <v>1.5</v>
      </c>
      <c r="U26" s="82" t="n">
        <v>0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43.9</v>
      </c>
      <c r="C27" s="82" t="n">
        <v>44.4</v>
      </c>
      <c r="D27" s="82" t="s">
        <v>63</v>
      </c>
      <c r="E27" s="82" t="n">
        <v>0.1</v>
      </c>
      <c r="F27" s="82" t="n">
        <v>3.4</v>
      </c>
      <c r="G27" s="82" t="n">
        <v>0.5</v>
      </c>
      <c r="H27" s="82" t="n">
        <v>3.2</v>
      </c>
      <c r="I27" s="82" t="n">
        <v>1.8</v>
      </c>
      <c r="J27" s="82" t="n">
        <v>11.8</v>
      </c>
      <c r="K27" s="82" t="n">
        <v>2.1</v>
      </c>
      <c r="L27" s="82" t="n">
        <v>4</v>
      </c>
      <c r="M27" s="82" t="n">
        <v>5.3</v>
      </c>
      <c r="N27" s="82" t="n">
        <v>1.2</v>
      </c>
      <c r="O27" s="82" t="n">
        <v>0.3</v>
      </c>
      <c r="P27" s="82" t="n">
        <v>1.2</v>
      </c>
      <c r="Q27" s="82" t="s">
        <v>63</v>
      </c>
      <c r="R27" s="82" t="s">
        <v>63</v>
      </c>
      <c r="S27" s="82" t="s">
        <v>63</v>
      </c>
      <c r="T27" s="82" t="n">
        <v>0.7</v>
      </c>
      <c r="U27" s="82" t="n">
        <v>63.9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613.3</v>
      </c>
      <c r="C28" s="89" t="n">
        <v>37.4</v>
      </c>
      <c r="D28" s="89" t="n">
        <v>0.5</v>
      </c>
      <c r="E28" s="89" t="n">
        <v>9.4</v>
      </c>
      <c r="F28" s="89" t="n">
        <v>167.7</v>
      </c>
      <c r="G28" s="89" t="n">
        <v>11.2</v>
      </c>
      <c r="H28" s="89" t="n">
        <v>134.4</v>
      </c>
      <c r="I28" s="89" t="n">
        <v>9.7</v>
      </c>
      <c r="J28" s="89" t="n">
        <v>380.4</v>
      </c>
      <c r="K28" s="89" t="n">
        <v>19.2</v>
      </c>
      <c r="L28" s="89" t="n">
        <v>347.2</v>
      </c>
      <c r="M28" s="89" t="n">
        <v>111.4</v>
      </c>
      <c r="N28" s="89" t="n">
        <v>200.8</v>
      </c>
      <c r="O28" s="89" t="n">
        <v>57.7</v>
      </c>
      <c r="P28" s="89" t="n">
        <v>4.9</v>
      </c>
      <c r="Q28" s="89" t="s">
        <v>63</v>
      </c>
      <c r="R28" s="89" t="n">
        <v>5.3</v>
      </c>
      <c r="S28" s="89" t="n">
        <v>2.4</v>
      </c>
      <c r="T28" s="89" t="n">
        <v>1.8</v>
      </c>
      <c r="U28" s="89" t="n">
        <v>111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60.7</v>
      </c>
      <c r="C29" s="82" t="n">
        <v>3.8</v>
      </c>
      <c r="D29" s="82" t="s">
        <v>63</v>
      </c>
      <c r="E29" s="82" t="n">
        <v>2.2</v>
      </c>
      <c r="F29" s="82" t="n">
        <v>25.2</v>
      </c>
      <c r="G29" s="82" t="n">
        <v>0</v>
      </c>
      <c r="H29" s="82" t="n">
        <v>24.7</v>
      </c>
      <c r="I29" s="82" t="n">
        <v>1.1</v>
      </c>
      <c r="J29" s="82" t="n">
        <v>30.3</v>
      </c>
      <c r="K29" s="82" t="n">
        <v>0.5</v>
      </c>
      <c r="L29" s="82" t="n">
        <v>92.4</v>
      </c>
      <c r="M29" s="82" t="n">
        <v>7.4</v>
      </c>
      <c r="N29" s="82" t="n">
        <v>8.4</v>
      </c>
      <c r="O29" s="82" t="n">
        <v>1.6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1</v>
      </c>
      <c r="U29" s="82" t="n">
        <v>62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7.2</v>
      </c>
      <c r="C30" s="82" t="n">
        <v>1.7</v>
      </c>
      <c r="D30" s="82" t="s">
        <v>63</v>
      </c>
      <c r="E30" s="82" t="n">
        <v>0.1</v>
      </c>
      <c r="F30" s="82" t="n">
        <v>1.6</v>
      </c>
      <c r="G30" s="82" t="n">
        <v>0</v>
      </c>
      <c r="H30" s="82" t="n">
        <v>3.2</v>
      </c>
      <c r="I30" s="82" t="n">
        <v>0.2</v>
      </c>
      <c r="J30" s="82" t="n">
        <v>1.4</v>
      </c>
      <c r="K30" s="82" t="n">
        <v>0.1</v>
      </c>
      <c r="L30" s="82" t="n">
        <v>90.4</v>
      </c>
      <c r="M30" s="82" t="n">
        <v>1.6</v>
      </c>
      <c r="N30" s="82" t="n">
        <v>7.8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48.9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6.8</v>
      </c>
      <c r="C31" s="82" t="n">
        <v>0.4</v>
      </c>
      <c r="D31" s="82" t="s">
        <v>63</v>
      </c>
      <c r="E31" s="82" t="n">
        <v>1.9</v>
      </c>
      <c r="F31" s="82" t="n">
        <v>2.1</v>
      </c>
      <c r="G31" s="82" t="s">
        <v>63</v>
      </c>
      <c r="H31" s="82" t="n">
        <v>12.8</v>
      </c>
      <c r="I31" s="82" t="s">
        <v>63</v>
      </c>
      <c r="J31" s="82" t="n">
        <v>10.3</v>
      </c>
      <c r="K31" s="82" t="s">
        <v>63</v>
      </c>
      <c r="L31" s="82" t="n">
        <v>1.5</v>
      </c>
      <c r="M31" s="82" t="n">
        <v>4.3</v>
      </c>
      <c r="N31" s="82" t="n">
        <v>0.2</v>
      </c>
      <c r="O31" s="82" t="n">
        <v>1.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2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69.2</v>
      </c>
      <c r="C32" s="82" t="n">
        <v>19.9</v>
      </c>
      <c r="D32" s="82" t="n">
        <v>0.5</v>
      </c>
      <c r="E32" s="82" t="n">
        <v>2.8</v>
      </c>
      <c r="F32" s="82" t="n">
        <v>109.8</v>
      </c>
      <c r="G32" s="82" t="n">
        <v>8.3</v>
      </c>
      <c r="H32" s="82" t="n">
        <v>67.6</v>
      </c>
      <c r="I32" s="82" t="n">
        <v>3.2</v>
      </c>
      <c r="J32" s="82" t="n">
        <v>146.7</v>
      </c>
      <c r="K32" s="82" t="n">
        <v>12</v>
      </c>
      <c r="L32" s="82" t="n">
        <v>184.2</v>
      </c>
      <c r="M32" s="82" t="n">
        <v>63</v>
      </c>
      <c r="N32" s="82" t="n">
        <v>163.3</v>
      </c>
      <c r="O32" s="82" t="n">
        <v>48.6</v>
      </c>
      <c r="P32" s="82" t="n">
        <v>0.8</v>
      </c>
      <c r="Q32" s="82" t="s">
        <v>63</v>
      </c>
      <c r="R32" s="82" t="n">
        <v>5.2</v>
      </c>
      <c r="S32" s="82" t="n">
        <v>2.2</v>
      </c>
      <c r="T32" s="82" t="n">
        <v>1.2</v>
      </c>
      <c r="U32" s="82" t="n">
        <v>30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93.5</v>
      </c>
      <c r="C33" s="82" t="n">
        <v>17.2</v>
      </c>
      <c r="D33" s="82" t="n">
        <v>0.5</v>
      </c>
      <c r="E33" s="82" t="n">
        <v>1.4</v>
      </c>
      <c r="F33" s="82" t="n">
        <v>89</v>
      </c>
      <c r="G33" s="82" t="n">
        <v>6.6</v>
      </c>
      <c r="H33" s="82" t="n">
        <v>55.1</v>
      </c>
      <c r="I33" s="82" t="n">
        <v>3.1</v>
      </c>
      <c r="J33" s="82" t="n">
        <v>78.9</v>
      </c>
      <c r="K33" s="82" t="n">
        <v>9.5</v>
      </c>
      <c r="L33" s="82" t="n">
        <v>166.2</v>
      </c>
      <c r="M33" s="82" t="n">
        <v>45.3</v>
      </c>
      <c r="N33" s="82" t="n">
        <v>144</v>
      </c>
      <c r="O33" s="82" t="n">
        <v>43.8</v>
      </c>
      <c r="P33" s="82" t="n">
        <v>0.4</v>
      </c>
      <c r="Q33" s="82" t="s">
        <v>63</v>
      </c>
      <c r="R33" s="82" t="n">
        <v>4.9</v>
      </c>
      <c r="S33" s="82" t="n">
        <v>1.9</v>
      </c>
      <c r="T33" s="82" t="n">
        <v>0.8</v>
      </c>
      <c r="U33" s="82" t="n">
        <v>24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5.8</v>
      </c>
      <c r="C34" s="82" t="n">
        <v>2.6</v>
      </c>
      <c r="D34" s="82" t="s">
        <v>63</v>
      </c>
      <c r="E34" s="82" t="n">
        <v>1.4</v>
      </c>
      <c r="F34" s="82" t="n">
        <v>20.8</v>
      </c>
      <c r="G34" s="82" t="n">
        <v>1.7</v>
      </c>
      <c r="H34" s="82" t="n">
        <v>12.5</v>
      </c>
      <c r="I34" s="82" t="n">
        <v>0.1</v>
      </c>
      <c r="J34" s="82" t="n">
        <v>67.8</v>
      </c>
      <c r="K34" s="82" t="n">
        <v>2.5</v>
      </c>
      <c r="L34" s="82" t="n">
        <v>18</v>
      </c>
      <c r="M34" s="82" t="n">
        <v>17.7</v>
      </c>
      <c r="N34" s="82" t="n">
        <v>19.3</v>
      </c>
      <c r="O34" s="82" t="n">
        <v>4.8</v>
      </c>
      <c r="P34" s="82" t="n">
        <v>0.4</v>
      </c>
      <c r="Q34" s="82" t="s">
        <v>63</v>
      </c>
      <c r="R34" s="82" t="n">
        <v>0.3</v>
      </c>
      <c r="S34" s="82" t="n">
        <v>0.2</v>
      </c>
      <c r="T34" s="82" t="n">
        <v>0.4</v>
      </c>
      <c r="U34" s="82" t="n">
        <v>5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83.4</v>
      </c>
      <c r="C35" s="82" t="n">
        <v>13.8</v>
      </c>
      <c r="D35" s="82" t="s">
        <v>63</v>
      </c>
      <c r="E35" s="82" t="n">
        <v>4.4</v>
      </c>
      <c r="F35" s="82" t="n">
        <v>32.7</v>
      </c>
      <c r="G35" s="82" t="n">
        <v>2.9</v>
      </c>
      <c r="H35" s="82" t="n">
        <v>42</v>
      </c>
      <c r="I35" s="82" t="n">
        <v>5.5</v>
      </c>
      <c r="J35" s="82" t="n">
        <v>203.4</v>
      </c>
      <c r="K35" s="82" t="n">
        <v>6.6</v>
      </c>
      <c r="L35" s="82" t="n">
        <v>70.5</v>
      </c>
      <c r="M35" s="82" t="n">
        <v>41</v>
      </c>
      <c r="N35" s="82" t="n">
        <v>29.1</v>
      </c>
      <c r="O35" s="82" t="n">
        <v>7.5</v>
      </c>
      <c r="P35" s="82" t="n">
        <v>4</v>
      </c>
      <c r="Q35" s="82" t="s">
        <v>63</v>
      </c>
      <c r="R35" s="82" t="n">
        <v>0.1</v>
      </c>
      <c r="S35" s="82" t="n">
        <v>0.3</v>
      </c>
      <c r="T35" s="82" t="n">
        <v>0.6</v>
      </c>
      <c r="U35" s="82" t="n">
        <v>1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02.7</v>
      </c>
      <c r="C36" s="82" t="n">
        <v>9.3</v>
      </c>
      <c r="D36" s="82" t="s">
        <v>63</v>
      </c>
      <c r="E36" s="82" t="n">
        <v>2.4</v>
      </c>
      <c r="F36" s="82" t="n">
        <v>12.7</v>
      </c>
      <c r="G36" s="82" t="n">
        <v>1.6</v>
      </c>
      <c r="H36" s="82" t="n">
        <v>7.2</v>
      </c>
      <c r="I36" s="82" t="n">
        <v>2.1</v>
      </c>
      <c r="J36" s="82" t="n">
        <v>154.9</v>
      </c>
      <c r="K36" s="82" t="n">
        <v>3.4</v>
      </c>
      <c r="L36" s="82" t="n">
        <v>58.7</v>
      </c>
      <c r="M36" s="82" t="n">
        <v>24</v>
      </c>
      <c r="N36" s="82" t="n">
        <v>13.6</v>
      </c>
      <c r="O36" s="82" t="n">
        <v>3.1</v>
      </c>
      <c r="P36" s="82" t="n">
        <v>2.2</v>
      </c>
      <c r="Q36" s="82" t="s">
        <v>63</v>
      </c>
      <c r="R36" s="82" t="s">
        <v>63</v>
      </c>
      <c r="S36" s="82" t="n">
        <v>0.1</v>
      </c>
      <c r="T36" s="82" t="n">
        <v>0.4</v>
      </c>
      <c r="U36" s="82" t="n">
        <v>7.1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45.3</v>
      </c>
      <c r="C37" s="82" t="n">
        <v>0.4</v>
      </c>
      <c r="D37" s="82" t="s">
        <v>63</v>
      </c>
      <c r="E37" s="82" t="n">
        <v>0.9</v>
      </c>
      <c r="F37" s="82" t="n">
        <v>8</v>
      </c>
      <c r="G37" s="82" t="n">
        <v>0.1</v>
      </c>
      <c r="H37" s="82" t="n">
        <v>17.6</v>
      </c>
      <c r="I37" s="82" t="n">
        <v>0</v>
      </c>
      <c r="J37" s="82" t="n">
        <v>10.7</v>
      </c>
      <c r="K37" s="82" t="n">
        <v>0.3</v>
      </c>
      <c r="L37" s="82" t="n">
        <v>1</v>
      </c>
      <c r="M37" s="82" t="n">
        <v>3.7</v>
      </c>
      <c r="N37" s="82" t="n">
        <v>2.2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n">
        <v>0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403.7</v>
      </c>
      <c r="C38" s="89" t="n">
        <v>725.3</v>
      </c>
      <c r="D38" s="89" t="n">
        <v>0</v>
      </c>
      <c r="E38" s="89" t="n">
        <v>61.3</v>
      </c>
      <c r="F38" s="89" t="n">
        <v>364</v>
      </c>
      <c r="G38" s="89" t="n">
        <v>39.4</v>
      </c>
      <c r="H38" s="89" t="n">
        <v>451.4</v>
      </c>
      <c r="I38" s="89" t="n">
        <v>18.4</v>
      </c>
      <c r="J38" s="89" t="n">
        <v>419.5</v>
      </c>
      <c r="K38" s="89" t="n">
        <v>47.5</v>
      </c>
      <c r="L38" s="89" t="n">
        <v>417.7</v>
      </c>
      <c r="M38" s="89" t="n">
        <v>221</v>
      </c>
      <c r="N38" s="89" t="n">
        <v>232.3</v>
      </c>
      <c r="O38" s="89" t="n">
        <v>40.6</v>
      </c>
      <c r="P38" s="89" t="n">
        <v>99.4</v>
      </c>
      <c r="Q38" s="89" t="s">
        <v>63</v>
      </c>
      <c r="R38" s="89" t="n">
        <v>0.1</v>
      </c>
      <c r="S38" s="89" t="n">
        <v>0.4</v>
      </c>
      <c r="T38" s="89" t="n">
        <v>8.4</v>
      </c>
      <c r="U38" s="89" t="n">
        <v>257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87.6</v>
      </c>
      <c r="C39" s="82" t="n">
        <v>611.7</v>
      </c>
      <c r="D39" s="82" t="n">
        <v>0</v>
      </c>
      <c r="E39" s="82" t="n">
        <v>5.4</v>
      </c>
      <c r="F39" s="82" t="n">
        <v>72.8</v>
      </c>
      <c r="G39" s="82" t="n">
        <v>9.2</v>
      </c>
      <c r="H39" s="82" t="n">
        <v>85.1</v>
      </c>
      <c r="I39" s="82" t="n">
        <v>5.6</v>
      </c>
      <c r="J39" s="82" t="n">
        <v>104</v>
      </c>
      <c r="K39" s="82" t="n">
        <v>8.5</v>
      </c>
      <c r="L39" s="82" t="n">
        <v>70.5</v>
      </c>
      <c r="M39" s="82" t="n">
        <v>48</v>
      </c>
      <c r="N39" s="82" t="n">
        <v>18.9</v>
      </c>
      <c r="O39" s="82" t="n">
        <v>5.8</v>
      </c>
      <c r="P39" s="82" t="n">
        <v>4.4</v>
      </c>
      <c r="Q39" s="82" t="s">
        <v>63</v>
      </c>
      <c r="R39" s="82" t="s">
        <v>63</v>
      </c>
      <c r="S39" s="82" t="n">
        <v>0.1</v>
      </c>
      <c r="T39" s="82" t="n">
        <v>0.9</v>
      </c>
      <c r="U39" s="82" t="n">
        <v>136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608.3</v>
      </c>
      <c r="C40" s="82" t="n">
        <v>423.7</v>
      </c>
      <c r="D40" s="82" t="s">
        <v>63</v>
      </c>
      <c r="E40" s="82" t="n">
        <v>2</v>
      </c>
      <c r="F40" s="82" t="n">
        <v>28.8</v>
      </c>
      <c r="G40" s="82" t="n">
        <v>2.5</v>
      </c>
      <c r="H40" s="82" t="n">
        <v>40.8</v>
      </c>
      <c r="I40" s="82" t="n">
        <v>0.6</v>
      </c>
      <c r="J40" s="82" t="n">
        <v>64.4</v>
      </c>
      <c r="K40" s="82" t="n">
        <v>1.4</v>
      </c>
      <c r="L40" s="82" t="n">
        <v>29.3</v>
      </c>
      <c r="M40" s="82" t="n">
        <v>5.2</v>
      </c>
      <c r="N40" s="82" t="n">
        <v>2.5</v>
      </c>
      <c r="O40" s="82" t="n">
        <v>2.2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2</v>
      </c>
      <c r="U40" s="82" t="n">
        <v>4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7.9</v>
      </c>
      <c r="C41" s="82" t="n">
        <v>2.1</v>
      </c>
      <c r="D41" s="82" t="s">
        <v>63</v>
      </c>
      <c r="E41" s="82" t="n">
        <v>2.2</v>
      </c>
      <c r="F41" s="82" t="n">
        <v>25</v>
      </c>
      <c r="G41" s="82" t="n">
        <v>5.5</v>
      </c>
      <c r="H41" s="82" t="n">
        <v>31.9</v>
      </c>
      <c r="I41" s="82" t="n">
        <v>4.5</v>
      </c>
      <c r="J41" s="82" t="n">
        <v>29.4</v>
      </c>
      <c r="K41" s="82" t="n">
        <v>4.9</v>
      </c>
      <c r="L41" s="82" t="n">
        <v>17.8</v>
      </c>
      <c r="M41" s="82" t="n">
        <v>13.6</v>
      </c>
      <c r="N41" s="82" t="n">
        <v>7.8</v>
      </c>
      <c r="O41" s="82" t="n">
        <v>1.8</v>
      </c>
      <c r="P41" s="82" t="n">
        <v>3.5</v>
      </c>
      <c r="Q41" s="82" t="s">
        <v>63</v>
      </c>
      <c r="R41" s="82" t="s">
        <v>63</v>
      </c>
      <c r="S41" s="82" t="n">
        <v>0</v>
      </c>
      <c r="T41" s="82" t="n">
        <v>0.5</v>
      </c>
      <c r="U41" s="82" t="n">
        <v>87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16.1</v>
      </c>
      <c r="C42" s="82" t="n">
        <v>113.6</v>
      </c>
      <c r="D42" s="82" t="n">
        <v>0</v>
      </c>
      <c r="E42" s="82" t="n">
        <v>55.9</v>
      </c>
      <c r="F42" s="82" t="n">
        <v>291.2</v>
      </c>
      <c r="G42" s="82" t="n">
        <v>30.2</v>
      </c>
      <c r="H42" s="82" t="n">
        <v>366.3</v>
      </c>
      <c r="I42" s="82" t="n">
        <v>12.8</v>
      </c>
      <c r="J42" s="82" t="n">
        <v>315.4</v>
      </c>
      <c r="K42" s="82" t="n">
        <v>39</v>
      </c>
      <c r="L42" s="82" t="n">
        <v>347.2</v>
      </c>
      <c r="M42" s="82" t="n">
        <v>173</v>
      </c>
      <c r="N42" s="82" t="n">
        <v>213.5</v>
      </c>
      <c r="O42" s="82" t="n">
        <v>34.8</v>
      </c>
      <c r="P42" s="82" t="n">
        <v>95</v>
      </c>
      <c r="Q42" s="82" t="s">
        <v>63</v>
      </c>
      <c r="R42" s="82" t="n">
        <v>0.1</v>
      </c>
      <c r="S42" s="82" t="n">
        <v>0.3</v>
      </c>
      <c r="T42" s="82" t="n">
        <v>7.5</v>
      </c>
      <c r="U42" s="82" t="n">
        <v>120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63.8</v>
      </c>
      <c r="C43" s="82" t="n">
        <v>30.4</v>
      </c>
      <c r="D43" s="82" t="s">
        <v>63</v>
      </c>
      <c r="E43" s="82" t="n">
        <v>32.3</v>
      </c>
      <c r="F43" s="82" t="n">
        <v>70.4</v>
      </c>
      <c r="G43" s="82" t="n">
        <v>9</v>
      </c>
      <c r="H43" s="82" t="n">
        <v>157.3</v>
      </c>
      <c r="I43" s="82" t="n">
        <v>3.7</v>
      </c>
      <c r="J43" s="82" t="n">
        <v>96.4</v>
      </c>
      <c r="K43" s="82" t="n">
        <v>10.5</v>
      </c>
      <c r="L43" s="82" t="n">
        <v>187.8</v>
      </c>
      <c r="M43" s="82" t="n">
        <v>60.6</v>
      </c>
      <c r="N43" s="82" t="n">
        <v>36.3</v>
      </c>
      <c r="O43" s="82" t="n">
        <v>19.6</v>
      </c>
      <c r="P43" s="82" t="n">
        <v>31.5</v>
      </c>
      <c r="Q43" s="82" t="s">
        <v>63</v>
      </c>
      <c r="R43" s="82" t="s">
        <v>63</v>
      </c>
      <c r="S43" s="82" t="n">
        <v>0</v>
      </c>
      <c r="T43" s="82" t="n">
        <v>2.8</v>
      </c>
      <c r="U43" s="82" t="n">
        <v>15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34.1</v>
      </c>
      <c r="C44" s="82" t="n">
        <v>6.2</v>
      </c>
      <c r="D44" s="82" t="s">
        <v>63</v>
      </c>
      <c r="E44" s="82" t="n">
        <v>4.5</v>
      </c>
      <c r="F44" s="82" t="n">
        <v>100.6</v>
      </c>
      <c r="G44" s="82" t="n">
        <v>5.2</v>
      </c>
      <c r="H44" s="82" t="n">
        <v>50.8</v>
      </c>
      <c r="I44" s="82" t="n">
        <v>1.3</v>
      </c>
      <c r="J44" s="82" t="n">
        <v>70.4</v>
      </c>
      <c r="K44" s="82" t="n">
        <v>5.3</v>
      </c>
      <c r="L44" s="82" t="n">
        <v>21.9</v>
      </c>
      <c r="M44" s="82" t="n">
        <v>46.9</v>
      </c>
      <c r="N44" s="82" t="n">
        <v>10.3</v>
      </c>
      <c r="O44" s="82" t="n">
        <v>5</v>
      </c>
      <c r="P44" s="82" t="n">
        <v>3.2</v>
      </c>
      <c r="Q44" s="82" t="s">
        <v>63</v>
      </c>
      <c r="R44" s="82" t="s">
        <v>63</v>
      </c>
      <c r="S44" s="82" t="n">
        <v>0.2</v>
      </c>
      <c r="T44" s="82" t="n">
        <v>0.9</v>
      </c>
      <c r="U44" s="82" t="n">
        <v>1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86.4</v>
      </c>
      <c r="C45" s="82" t="n">
        <v>4.6</v>
      </c>
      <c r="D45" s="82" t="s">
        <v>63</v>
      </c>
      <c r="E45" s="82" t="n">
        <v>4.4</v>
      </c>
      <c r="F45" s="82" t="n">
        <v>45.9</v>
      </c>
      <c r="G45" s="82" t="n">
        <v>2.7</v>
      </c>
      <c r="H45" s="82" t="n">
        <v>34.1</v>
      </c>
      <c r="I45" s="82" t="n">
        <v>1.7</v>
      </c>
      <c r="J45" s="82" t="n">
        <v>38.5</v>
      </c>
      <c r="K45" s="82" t="n">
        <v>2.9</v>
      </c>
      <c r="L45" s="82" t="n">
        <v>15.3</v>
      </c>
      <c r="M45" s="82" t="n">
        <v>14.1</v>
      </c>
      <c r="N45" s="82" t="n">
        <v>107.6</v>
      </c>
      <c r="O45" s="82" t="n">
        <v>3.2</v>
      </c>
      <c r="P45" s="82" t="n">
        <v>2.7</v>
      </c>
      <c r="Q45" s="82" t="s">
        <v>63</v>
      </c>
      <c r="R45" s="82" t="n">
        <v>0.1</v>
      </c>
      <c r="S45" s="82" t="n">
        <v>0</v>
      </c>
      <c r="T45" s="82" t="n">
        <v>0.2</v>
      </c>
      <c r="U45" s="82" t="n">
        <v>8.3</v>
      </c>
      <c r="V45" s="82" t="s">
        <v>63</v>
      </c>
    </row>
    <row r="46" s="65" customFormat="true" ht="13.5" hidden="false" customHeight="true" outlineLevel="0" collapsed="false">
      <c r="A46" s="97" t="s">
        <v>292</v>
      </c>
      <c r="B46" s="82" t="n">
        <v>225.7</v>
      </c>
      <c r="C46" s="82" t="n">
        <v>51.2</v>
      </c>
      <c r="D46" s="82" t="s">
        <v>63</v>
      </c>
      <c r="E46" s="82" t="n">
        <v>1.6</v>
      </c>
      <c r="F46" s="82" t="n">
        <v>8.4</v>
      </c>
      <c r="G46" s="82" t="n">
        <v>3.5</v>
      </c>
      <c r="H46" s="82" t="n">
        <v>23.8</v>
      </c>
      <c r="I46" s="82" t="n">
        <v>1.3</v>
      </c>
      <c r="J46" s="82" t="n">
        <v>9.5</v>
      </c>
      <c r="K46" s="82" t="n">
        <v>3.6</v>
      </c>
      <c r="L46" s="82" t="n">
        <v>11.1</v>
      </c>
      <c r="M46" s="82" t="n">
        <v>14.1</v>
      </c>
      <c r="N46" s="82" t="n">
        <v>40</v>
      </c>
      <c r="O46" s="82" t="n">
        <v>2.5</v>
      </c>
      <c r="P46" s="82" t="n">
        <v>2.3</v>
      </c>
      <c r="Q46" s="82" t="s">
        <v>63</v>
      </c>
      <c r="R46" s="82" t="s">
        <v>63</v>
      </c>
      <c r="S46" s="82" t="s">
        <v>63</v>
      </c>
      <c r="T46" s="82" t="n">
        <v>0.3</v>
      </c>
      <c r="U46" s="82" t="n">
        <v>52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80.4</v>
      </c>
      <c r="C47" s="82" t="n">
        <v>3.2</v>
      </c>
      <c r="D47" s="82" t="s">
        <v>63</v>
      </c>
      <c r="E47" s="82" t="n">
        <v>3.6</v>
      </c>
      <c r="F47" s="82" t="n">
        <v>5.6</v>
      </c>
      <c r="G47" s="82" t="n">
        <v>1.2</v>
      </c>
      <c r="H47" s="82" t="n">
        <v>26.6</v>
      </c>
      <c r="I47" s="82" t="n">
        <v>0.2</v>
      </c>
      <c r="J47" s="82" t="n">
        <v>35.2</v>
      </c>
      <c r="K47" s="82" t="n">
        <v>0.8</v>
      </c>
      <c r="L47" s="82" t="n">
        <v>68.3</v>
      </c>
      <c r="M47" s="82" t="n">
        <v>9.7</v>
      </c>
      <c r="N47" s="82" t="n">
        <v>7.5</v>
      </c>
      <c r="O47" s="82" t="n">
        <v>0.4</v>
      </c>
      <c r="P47" s="82" t="n">
        <v>14.5</v>
      </c>
      <c r="Q47" s="82" t="s">
        <v>63</v>
      </c>
      <c r="R47" s="82" t="s">
        <v>63</v>
      </c>
      <c r="S47" s="82" t="s">
        <v>63</v>
      </c>
      <c r="T47" s="82" t="n">
        <v>2.1</v>
      </c>
      <c r="U47" s="82" t="n">
        <v>1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389.8</v>
      </c>
      <c r="C48" s="89" t="n">
        <v>190.2</v>
      </c>
      <c r="D48" s="89" t="n">
        <v>2.4</v>
      </c>
      <c r="E48" s="89" t="n">
        <v>88.9</v>
      </c>
      <c r="F48" s="89" t="n">
        <v>356.8</v>
      </c>
      <c r="G48" s="89" t="n">
        <v>46.2</v>
      </c>
      <c r="H48" s="89" t="n">
        <v>131</v>
      </c>
      <c r="I48" s="89" t="n">
        <v>391</v>
      </c>
      <c r="J48" s="89" t="n">
        <v>645.2</v>
      </c>
      <c r="K48" s="89" t="n">
        <v>261</v>
      </c>
      <c r="L48" s="89" t="n">
        <v>307.5</v>
      </c>
      <c r="M48" s="89" t="n">
        <v>382.9</v>
      </c>
      <c r="N48" s="89" t="n">
        <v>230.4</v>
      </c>
      <c r="O48" s="89" t="n">
        <v>54.1</v>
      </c>
      <c r="P48" s="89" t="n">
        <v>110.5</v>
      </c>
      <c r="Q48" s="89" t="n">
        <v>0.1</v>
      </c>
      <c r="R48" s="89" t="n">
        <v>0.1</v>
      </c>
      <c r="S48" s="89" t="n">
        <v>1</v>
      </c>
      <c r="T48" s="89" t="n">
        <v>47.9</v>
      </c>
      <c r="U48" s="89" t="n">
        <v>2142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439</v>
      </c>
      <c r="C49" s="82" t="n">
        <v>155.6</v>
      </c>
      <c r="D49" s="82" t="n">
        <v>2.4</v>
      </c>
      <c r="E49" s="82" t="n">
        <v>72</v>
      </c>
      <c r="F49" s="82" t="n">
        <v>267.9</v>
      </c>
      <c r="G49" s="82" t="n">
        <v>34.5</v>
      </c>
      <c r="H49" s="82" t="n">
        <v>106.5</v>
      </c>
      <c r="I49" s="82" t="n">
        <v>386.7</v>
      </c>
      <c r="J49" s="82" t="n">
        <v>544.6</v>
      </c>
      <c r="K49" s="82" t="n">
        <v>197.7</v>
      </c>
      <c r="L49" s="82" t="n">
        <v>256.5</v>
      </c>
      <c r="M49" s="82" t="n">
        <v>337.9</v>
      </c>
      <c r="N49" s="82" t="n">
        <v>183.2</v>
      </c>
      <c r="O49" s="82" t="n">
        <v>43.3</v>
      </c>
      <c r="P49" s="82" t="n">
        <v>82</v>
      </c>
      <c r="Q49" s="82" t="n">
        <v>0.1</v>
      </c>
      <c r="R49" s="82" t="n">
        <v>0.1</v>
      </c>
      <c r="S49" s="82" t="n">
        <v>0.9</v>
      </c>
      <c r="T49" s="82" t="n">
        <v>36.1</v>
      </c>
      <c r="U49" s="82" t="n">
        <v>1730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09.1</v>
      </c>
      <c r="C50" s="82" t="n">
        <v>23.8</v>
      </c>
      <c r="D50" s="82" t="n">
        <v>0.2</v>
      </c>
      <c r="E50" s="82" t="n">
        <v>24.1</v>
      </c>
      <c r="F50" s="82" t="n">
        <v>34</v>
      </c>
      <c r="G50" s="82" t="n">
        <v>6.9</v>
      </c>
      <c r="H50" s="82" t="n">
        <v>9.2</v>
      </c>
      <c r="I50" s="82" t="n">
        <v>46.9</v>
      </c>
      <c r="J50" s="82" t="n">
        <v>58.8</v>
      </c>
      <c r="K50" s="82" t="n">
        <v>49.8</v>
      </c>
      <c r="L50" s="82" t="n">
        <v>15.9</v>
      </c>
      <c r="M50" s="82" t="n">
        <v>25.2</v>
      </c>
      <c r="N50" s="82" t="n">
        <v>25.5</v>
      </c>
      <c r="O50" s="82" t="n">
        <v>6.5</v>
      </c>
      <c r="P50" s="82" t="n">
        <v>12.1</v>
      </c>
      <c r="Q50" s="82" t="n">
        <v>0.1</v>
      </c>
      <c r="R50" s="82" t="n">
        <v>0</v>
      </c>
      <c r="S50" s="82" t="n">
        <v>0.3</v>
      </c>
      <c r="T50" s="82" t="n">
        <v>3.2</v>
      </c>
      <c r="U50" s="82" t="n">
        <v>666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660.2</v>
      </c>
      <c r="C51" s="82" t="n">
        <v>46.1</v>
      </c>
      <c r="D51" s="82" t="n">
        <v>2</v>
      </c>
      <c r="E51" s="82" t="n">
        <v>15.6</v>
      </c>
      <c r="F51" s="82" t="n">
        <v>24.1</v>
      </c>
      <c r="G51" s="82" t="n">
        <v>0.4</v>
      </c>
      <c r="H51" s="82" t="n">
        <v>21.7</v>
      </c>
      <c r="I51" s="82" t="n">
        <v>67</v>
      </c>
      <c r="J51" s="82" t="n">
        <v>106.4</v>
      </c>
      <c r="K51" s="82" t="n">
        <v>63</v>
      </c>
      <c r="L51" s="82" t="n">
        <v>69</v>
      </c>
      <c r="M51" s="82" t="n">
        <v>61.9</v>
      </c>
      <c r="N51" s="82" t="n">
        <v>107.9</v>
      </c>
      <c r="O51" s="82" t="n">
        <v>1.1</v>
      </c>
      <c r="P51" s="82" t="n">
        <v>31.1</v>
      </c>
      <c r="Q51" s="82" t="s">
        <v>63</v>
      </c>
      <c r="R51" s="82" t="s">
        <v>63</v>
      </c>
      <c r="S51" s="82" t="s">
        <v>63</v>
      </c>
      <c r="T51" s="82" t="n">
        <v>0.2</v>
      </c>
      <c r="U51" s="82" t="n">
        <v>42.8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50.6</v>
      </c>
      <c r="C52" s="82" t="n">
        <v>11.6</v>
      </c>
      <c r="D52" s="82" t="s">
        <v>63</v>
      </c>
      <c r="E52" s="82" t="n">
        <v>4.2</v>
      </c>
      <c r="F52" s="82" t="n">
        <v>37.7</v>
      </c>
      <c r="G52" s="82" t="n">
        <v>4.3</v>
      </c>
      <c r="H52" s="82" t="n">
        <v>7.8</v>
      </c>
      <c r="I52" s="82" t="n">
        <v>13.9</v>
      </c>
      <c r="J52" s="82" t="n">
        <v>51.3</v>
      </c>
      <c r="K52" s="82" t="n">
        <v>29.4</v>
      </c>
      <c r="L52" s="82" t="n">
        <v>21.9</v>
      </c>
      <c r="M52" s="82" t="n">
        <v>6.8</v>
      </c>
      <c r="N52" s="82" t="n">
        <v>1.9</v>
      </c>
      <c r="O52" s="82" t="n">
        <v>9.1</v>
      </c>
      <c r="P52" s="82" t="n">
        <v>0.8</v>
      </c>
      <c r="Q52" s="82" t="s">
        <v>63</v>
      </c>
      <c r="R52" s="82" t="s">
        <v>63</v>
      </c>
      <c r="S52" s="82" t="n">
        <v>0.2</v>
      </c>
      <c r="T52" s="82" t="n">
        <v>4.4</v>
      </c>
      <c r="U52" s="82" t="n">
        <v>345.1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76.1</v>
      </c>
      <c r="C53" s="82" t="n">
        <v>10.9</v>
      </c>
      <c r="D53" s="82" t="s">
        <v>63</v>
      </c>
      <c r="E53" s="82" t="n">
        <v>10.1</v>
      </c>
      <c r="F53" s="82" t="n">
        <v>20.7</v>
      </c>
      <c r="G53" s="82" t="n">
        <v>4.6</v>
      </c>
      <c r="H53" s="82" t="n">
        <v>4.3</v>
      </c>
      <c r="I53" s="82" t="n">
        <v>3.4</v>
      </c>
      <c r="J53" s="82" t="n">
        <v>63.7</v>
      </c>
      <c r="K53" s="82" t="n">
        <v>6.4</v>
      </c>
      <c r="L53" s="82" t="n">
        <v>12.8</v>
      </c>
      <c r="M53" s="82" t="n">
        <v>25.2</v>
      </c>
      <c r="N53" s="82" t="n">
        <v>11.1</v>
      </c>
      <c r="O53" s="82" t="n">
        <v>4.1</v>
      </c>
      <c r="P53" s="82" t="n">
        <v>5.3</v>
      </c>
      <c r="Q53" s="82" t="s">
        <v>63</v>
      </c>
      <c r="R53" s="82" t="s">
        <v>63</v>
      </c>
      <c r="S53" s="82" t="n">
        <v>0.1</v>
      </c>
      <c r="T53" s="82" t="n">
        <v>5.3</v>
      </c>
      <c r="U53" s="82" t="n">
        <v>288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72</v>
      </c>
      <c r="C54" s="82" t="n">
        <v>0</v>
      </c>
      <c r="D54" s="82" t="s">
        <v>63</v>
      </c>
      <c r="E54" s="82" t="n">
        <v>3</v>
      </c>
      <c r="F54" s="82" t="n">
        <v>10.7</v>
      </c>
      <c r="G54" s="82" t="n">
        <v>0.3</v>
      </c>
      <c r="H54" s="82" t="n">
        <v>1.2</v>
      </c>
      <c r="I54" s="82" t="n">
        <v>181</v>
      </c>
      <c r="J54" s="82" t="n">
        <v>101.7</v>
      </c>
      <c r="K54" s="82" t="n">
        <v>6.8</v>
      </c>
      <c r="L54" s="82" t="n">
        <v>0.6</v>
      </c>
      <c r="M54" s="82" t="n">
        <v>161.2</v>
      </c>
      <c r="N54" s="82" t="n">
        <v>0</v>
      </c>
      <c r="O54" s="82" t="n">
        <v>0</v>
      </c>
      <c r="P54" s="82" t="n">
        <v>1.3</v>
      </c>
      <c r="Q54" s="82" t="s">
        <v>63</v>
      </c>
      <c r="R54" s="82" t="s">
        <v>63</v>
      </c>
      <c r="S54" s="82" t="n">
        <v>0</v>
      </c>
      <c r="T54" s="82" t="s">
        <v>63</v>
      </c>
      <c r="U54" s="82" t="n">
        <v>4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49.6</v>
      </c>
      <c r="C55" s="82" t="n">
        <v>7.5</v>
      </c>
      <c r="D55" s="82" t="n">
        <v>0.1</v>
      </c>
      <c r="E55" s="82" t="n">
        <v>1.9</v>
      </c>
      <c r="F55" s="82" t="n">
        <v>22.3</v>
      </c>
      <c r="G55" s="82" t="n">
        <v>8</v>
      </c>
      <c r="H55" s="82" t="n">
        <v>5.4</v>
      </c>
      <c r="I55" s="82" t="n">
        <v>0.8</v>
      </c>
      <c r="J55" s="82" t="n">
        <v>25.8</v>
      </c>
      <c r="K55" s="82" t="n">
        <v>5.3</v>
      </c>
      <c r="L55" s="82" t="n">
        <v>13.7</v>
      </c>
      <c r="M55" s="82" t="n">
        <v>16.4</v>
      </c>
      <c r="N55" s="82" t="n">
        <v>3</v>
      </c>
      <c r="O55" s="82" t="n">
        <v>8.2</v>
      </c>
      <c r="P55" s="82" t="n">
        <v>0.1</v>
      </c>
      <c r="Q55" s="82" t="n">
        <v>0</v>
      </c>
      <c r="R55" s="82" t="s">
        <v>63</v>
      </c>
      <c r="S55" s="82" t="n">
        <v>0.1</v>
      </c>
      <c r="T55" s="82" t="n">
        <v>13.7</v>
      </c>
      <c r="U55" s="82" t="n">
        <v>117.1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25.3</v>
      </c>
      <c r="C56" s="82" t="n">
        <v>0.2</v>
      </c>
      <c r="D56" s="82" t="s">
        <v>63</v>
      </c>
      <c r="E56" s="82" t="n">
        <v>0.1</v>
      </c>
      <c r="F56" s="82" t="n">
        <v>50.1</v>
      </c>
      <c r="G56" s="82" t="n">
        <v>3.9</v>
      </c>
      <c r="H56" s="82" t="n">
        <v>8.2</v>
      </c>
      <c r="I56" s="82" t="n">
        <v>57.2</v>
      </c>
      <c r="J56" s="82" t="n">
        <v>23.1</v>
      </c>
      <c r="K56" s="82" t="n">
        <v>11.8</v>
      </c>
      <c r="L56" s="82" t="n">
        <v>16.7</v>
      </c>
      <c r="M56" s="82" t="n">
        <v>17.6</v>
      </c>
      <c r="N56" s="82" t="n">
        <v>5.1</v>
      </c>
      <c r="O56" s="82" t="n">
        <v>0.1</v>
      </c>
      <c r="P56" s="82" t="s">
        <v>63</v>
      </c>
      <c r="Q56" s="82" t="s">
        <v>63</v>
      </c>
      <c r="R56" s="82" t="s">
        <v>63</v>
      </c>
      <c r="S56" s="82" t="n">
        <v>0</v>
      </c>
      <c r="T56" s="82" t="n">
        <v>1</v>
      </c>
      <c r="U56" s="82" t="n">
        <v>30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41.3</v>
      </c>
      <c r="C57" s="82" t="n">
        <v>0.4</v>
      </c>
      <c r="D57" s="82" t="n">
        <v>0.1</v>
      </c>
      <c r="E57" s="82" t="n">
        <v>3.8</v>
      </c>
      <c r="F57" s="82" t="n">
        <v>17.7</v>
      </c>
      <c r="G57" s="82" t="n">
        <v>0.2</v>
      </c>
      <c r="H57" s="82" t="n">
        <v>1.6</v>
      </c>
      <c r="I57" s="82" t="n">
        <v>8</v>
      </c>
      <c r="J57" s="82" t="n">
        <v>42.5</v>
      </c>
      <c r="K57" s="82" t="n">
        <v>18.3</v>
      </c>
      <c r="L57" s="82" t="n">
        <v>9.3</v>
      </c>
      <c r="M57" s="82" t="n">
        <v>4.2</v>
      </c>
      <c r="N57" s="82" t="n">
        <v>0.5</v>
      </c>
      <c r="O57" s="82" t="n">
        <v>0.2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34.7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22.1</v>
      </c>
      <c r="C58" s="82" t="n">
        <v>7.1</v>
      </c>
      <c r="D58" s="82" t="s">
        <v>63</v>
      </c>
      <c r="E58" s="82" t="n">
        <v>0.1</v>
      </c>
      <c r="F58" s="82" t="n">
        <v>7.8</v>
      </c>
      <c r="G58" s="82" t="n">
        <v>1.2</v>
      </c>
      <c r="H58" s="82" t="n">
        <v>0.7</v>
      </c>
      <c r="I58" s="82" t="n">
        <v>0.1</v>
      </c>
      <c r="J58" s="82" t="n">
        <v>3.2</v>
      </c>
      <c r="K58" s="82" t="n">
        <v>4.3</v>
      </c>
      <c r="L58" s="82" t="n">
        <v>1.7</v>
      </c>
      <c r="M58" s="82" t="n">
        <v>4.9</v>
      </c>
      <c r="N58" s="82" t="n">
        <v>1.5</v>
      </c>
      <c r="O58" s="82" t="n">
        <v>1.1</v>
      </c>
      <c r="P58" s="82" t="n">
        <v>0.1</v>
      </c>
      <c r="Q58" s="82" t="s">
        <v>63</v>
      </c>
      <c r="R58" s="82" t="n">
        <v>0.1</v>
      </c>
      <c r="S58" s="82" t="n">
        <v>0.1</v>
      </c>
      <c r="T58" s="82" t="n">
        <v>4.2</v>
      </c>
      <c r="U58" s="82" t="n">
        <v>84</v>
      </c>
      <c r="V58" s="82" t="s">
        <v>63</v>
      </c>
    </row>
    <row r="59" s="65" customFormat="true" ht="13.5" hidden="false" customHeight="true" outlineLevel="0" collapsed="false">
      <c r="A59" s="97" t="s">
        <v>273</v>
      </c>
      <c r="B59" s="82" t="n">
        <v>95.9</v>
      </c>
      <c r="C59" s="82" t="s">
        <v>63</v>
      </c>
      <c r="D59" s="82" t="s">
        <v>63</v>
      </c>
      <c r="E59" s="82" t="s">
        <v>63</v>
      </c>
      <c r="F59" s="82" t="n">
        <v>0</v>
      </c>
      <c r="G59" s="82" t="n">
        <v>0</v>
      </c>
      <c r="H59" s="82" t="n">
        <v>14.6</v>
      </c>
      <c r="I59" s="82" t="s">
        <v>63</v>
      </c>
      <c r="J59" s="82" t="n">
        <v>4</v>
      </c>
      <c r="K59" s="82" t="s">
        <v>63</v>
      </c>
      <c r="L59" s="82" t="n">
        <v>63</v>
      </c>
      <c r="M59" s="82" t="n">
        <v>0.9</v>
      </c>
      <c r="N59" s="82" t="s">
        <v>63</v>
      </c>
      <c r="O59" s="82" t="s">
        <v>63</v>
      </c>
      <c r="P59" s="82" t="n">
        <v>0.4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12.9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95.6</v>
      </c>
      <c r="C60" s="82" t="n">
        <v>13.9</v>
      </c>
      <c r="D60" s="82" t="s">
        <v>63</v>
      </c>
      <c r="E60" s="82" t="s">
        <v>63</v>
      </c>
      <c r="F60" s="82" t="n">
        <v>14.5</v>
      </c>
      <c r="G60" s="82" t="s">
        <v>63</v>
      </c>
      <c r="H60" s="82" t="n">
        <v>2.2</v>
      </c>
      <c r="I60" s="82" t="n">
        <v>5.5</v>
      </c>
      <c r="J60" s="82" t="n">
        <v>10.4</v>
      </c>
      <c r="K60" s="82" t="s">
        <v>63</v>
      </c>
      <c r="L60" s="82" t="n">
        <v>8.4</v>
      </c>
      <c r="M60" s="82" t="n">
        <v>1.8</v>
      </c>
      <c r="N60" s="82" t="n">
        <v>6.5</v>
      </c>
      <c r="O60" s="82" t="n">
        <v>8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24.3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92.2</v>
      </c>
      <c r="C61" s="82" t="n">
        <v>10.7</v>
      </c>
      <c r="D61" s="82" t="s">
        <v>63</v>
      </c>
      <c r="E61" s="82" t="n">
        <v>3.7</v>
      </c>
      <c r="F61" s="82" t="n">
        <v>4.2</v>
      </c>
      <c r="G61" s="82" t="n">
        <v>0.3</v>
      </c>
      <c r="H61" s="82" t="n">
        <v>12.4</v>
      </c>
      <c r="I61" s="82" t="n">
        <v>0.1</v>
      </c>
      <c r="J61" s="82" t="n">
        <v>11.1</v>
      </c>
      <c r="K61" s="82" t="n">
        <v>0.3</v>
      </c>
      <c r="L61" s="82" t="n">
        <v>9.3</v>
      </c>
      <c r="M61" s="82" t="n">
        <v>0.1</v>
      </c>
      <c r="N61" s="82" t="s">
        <v>63</v>
      </c>
      <c r="O61" s="82" t="n">
        <v>0.5</v>
      </c>
      <c r="P61" s="82" t="n">
        <v>27</v>
      </c>
      <c r="Q61" s="82" t="s">
        <v>63</v>
      </c>
      <c r="R61" s="82" t="s">
        <v>63</v>
      </c>
      <c r="S61" s="82" t="s">
        <v>63</v>
      </c>
      <c r="T61" s="82" t="n">
        <v>0.6</v>
      </c>
      <c r="U61" s="82" t="n">
        <v>11.9</v>
      </c>
      <c r="V61" s="82" t="s">
        <v>63</v>
      </c>
    </row>
    <row r="62" s="65" customFormat="true" ht="13.5" hidden="false" customHeight="true" outlineLevel="0" collapsed="false">
      <c r="A62" s="97" t="s">
        <v>266</v>
      </c>
      <c r="B62" s="82" t="n">
        <v>89.9</v>
      </c>
      <c r="C62" s="82" t="n">
        <v>3.8</v>
      </c>
      <c r="D62" s="82" t="s">
        <v>63</v>
      </c>
      <c r="E62" s="82" t="n">
        <v>3.7</v>
      </c>
      <c r="F62" s="82" t="n">
        <v>8.7</v>
      </c>
      <c r="G62" s="82" t="n">
        <v>2.6</v>
      </c>
      <c r="H62" s="82" t="n">
        <v>2.7</v>
      </c>
      <c r="I62" s="82" t="n">
        <v>1.5</v>
      </c>
      <c r="J62" s="82" t="n">
        <v>7.5</v>
      </c>
      <c r="K62" s="82" t="n">
        <v>1.1</v>
      </c>
      <c r="L62" s="82" t="n">
        <v>2.6</v>
      </c>
      <c r="M62" s="82" t="n">
        <v>3.1</v>
      </c>
      <c r="N62" s="82" t="n">
        <v>3.7</v>
      </c>
      <c r="O62" s="82" t="n">
        <v>2.5</v>
      </c>
      <c r="P62" s="82" t="n">
        <v>0.1</v>
      </c>
      <c r="Q62" s="82" t="s">
        <v>63</v>
      </c>
      <c r="R62" s="82" t="s">
        <v>63</v>
      </c>
      <c r="S62" s="82" t="n">
        <v>0.1</v>
      </c>
      <c r="T62" s="82" t="n">
        <v>2.3</v>
      </c>
      <c r="U62" s="82" t="n">
        <v>43.9</v>
      </c>
      <c r="V62" s="82" t="s">
        <v>63</v>
      </c>
    </row>
    <row r="63" s="65" customFormat="true" ht="13.5" hidden="false" customHeight="true" outlineLevel="0" collapsed="false">
      <c r="A63" s="97" t="s">
        <v>271</v>
      </c>
      <c r="B63" s="82" t="n">
        <v>46</v>
      </c>
      <c r="C63" s="82" t="n">
        <v>2.1</v>
      </c>
      <c r="D63" s="82" t="s">
        <v>63</v>
      </c>
      <c r="E63" s="82" t="n">
        <v>0.2</v>
      </c>
      <c r="F63" s="82" t="n">
        <v>3.5</v>
      </c>
      <c r="G63" s="82" t="n">
        <v>1.7</v>
      </c>
      <c r="H63" s="82" t="n">
        <v>3.1</v>
      </c>
      <c r="I63" s="82" t="n">
        <v>0.4</v>
      </c>
      <c r="J63" s="82" t="n">
        <v>3.6</v>
      </c>
      <c r="K63" s="82" t="n">
        <v>0.7</v>
      </c>
      <c r="L63" s="82" t="n">
        <v>2.8</v>
      </c>
      <c r="M63" s="82" t="n">
        <v>2.8</v>
      </c>
      <c r="N63" s="82" t="n">
        <v>3.9</v>
      </c>
      <c r="O63" s="82" t="n">
        <v>1.6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1.2</v>
      </c>
      <c r="U63" s="82" t="n">
        <v>18.5</v>
      </c>
      <c r="V63" s="82" t="s">
        <v>63</v>
      </c>
    </row>
    <row r="64" s="65" customFormat="true" ht="13.5" hidden="false" customHeight="true" outlineLevel="0" collapsed="false">
      <c r="A64" s="97" t="s">
        <v>289</v>
      </c>
      <c r="B64" s="82" t="n">
        <v>39.5</v>
      </c>
      <c r="C64" s="82" t="s">
        <v>63</v>
      </c>
      <c r="D64" s="82" t="s">
        <v>63</v>
      </c>
      <c r="E64" s="82" t="s">
        <v>63</v>
      </c>
      <c r="F64" s="82" t="n">
        <v>2.5</v>
      </c>
      <c r="G64" s="82" t="s">
        <v>63</v>
      </c>
      <c r="H64" s="82" t="s">
        <v>63</v>
      </c>
      <c r="I64" s="82" t="s">
        <v>63</v>
      </c>
      <c r="J64" s="82" t="n">
        <v>22.6</v>
      </c>
      <c r="K64" s="82" t="s">
        <v>63</v>
      </c>
      <c r="L64" s="82" t="n">
        <v>1.6</v>
      </c>
      <c r="M64" s="82" t="n">
        <v>3.9</v>
      </c>
      <c r="N64" s="82" t="n">
        <v>8.8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50.8</v>
      </c>
      <c r="C65" s="82" t="n">
        <v>34.6</v>
      </c>
      <c r="D65" s="82" t="s">
        <v>63</v>
      </c>
      <c r="E65" s="82" t="n">
        <v>16.9</v>
      </c>
      <c r="F65" s="82" t="n">
        <v>88.9</v>
      </c>
      <c r="G65" s="82" t="n">
        <v>11.6</v>
      </c>
      <c r="H65" s="82" t="n">
        <v>24.6</v>
      </c>
      <c r="I65" s="82" t="n">
        <v>4.3</v>
      </c>
      <c r="J65" s="82" t="n">
        <v>100.6</v>
      </c>
      <c r="K65" s="82" t="n">
        <v>63.3</v>
      </c>
      <c r="L65" s="82" t="n">
        <v>50.9</v>
      </c>
      <c r="M65" s="82" t="n">
        <v>45</v>
      </c>
      <c r="N65" s="82" t="n">
        <v>47.2</v>
      </c>
      <c r="O65" s="82" t="n">
        <v>10.9</v>
      </c>
      <c r="P65" s="82" t="n">
        <v>28.5</v>
      </c>
      <c r="Q65" s="82" t="s">
        <v>63</v>
      </c>
      <c r="R65" s="82" t="n">
        <v>0</v>
      </c>
      <c r="S65" s="82" t="n">
        <v>0</v>
      </c>
      <c r="T65" s="82" t="n">
        <v>11.8</v>
      </c>
      <c r="U65" s="82" t="n">
        <v>411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21.6</v>
      </c>
      <c r="C66" s="82" t="n">
        <v>23.4</v>
      </c>
      <c r="D66" s="82" t="s">
        <v>63</v>
      </c>
      <c r="E66" s="82" t="n">
        <v>3.1</v>
      </c>
      <c r="F66" s="82" t="n">
        <v>60.4</v>
      </c>
      <c r="G66" s="82" t="n">
        <v>9.3</v>
      </c>
      <c r="H66" s="82" t="n">
        <v>9</v>
      </c>
      <c r="I66" s="82" t="n">
        <v>2</v>
      </c>
      <c r="J66" s="82" t="n">
        <v>33.9</v>
      </c>
      <c r="K66" s="82" t="n">
        <v>13.9</v>
      </c>
      <c r="L66" s="82" t="n">
        <v>16.5</v>
      </c>
      <c r="M66" s="82" t="n">
        <v>32.6</v>
      </c>
      <c r="N66" s="82" t="n">
        <v>25.3</v>
      </c>
      <c r="O66" s="82" t="n">
        <v>9.5</v>
      </c>
      <c r="P66" s="82" t="n">
        <v>0.3</v>
      </c>
      <c r="Q66" s="82" t="s">
        <v>63</v>
      </c>
      <c r="R66" s="82" t="n">
        <v>0</v>
      </c>
      <c r="S66" s="82" t="n">
        <v>0</v>
      </c>
      <c r="T66" s="82" t="n">
        <v>10.5</v>
      </c>
      <c r="U66" s="82" t="n">
        <v>271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0.5</v>
      </c>
      <c r="C67" s="82" t="n">
        <v>9.9</v>
      </c>
      <c r="D67" s="82" t="s">
        <v>63</v>
      </c>
      <c r="E67" s="82" t="n">
        <v>13.1</v>
      </c>
      <c r="F67" s="82" t="n">
        <v>24.7</v>
      </c>
      <c r="G67" s="82" t="n">
        <v>0.5</v>
      </c>
      <c r="H67" s="82" t="n">
        <v>3.6</v>
      </c>
      <c r="I67" s="82" t="n">
        <v>0</v>
      </c>
      <c r="J67" s="82" t="n">
        <v>50.3</v>
      </c>
      <c r="K67" s="82" t="n">
        <v>48</v>
      </c>
      <c r="L67" s="82" t="n">
        <v>13.3</v>
      </c>
      <c r="M67" s="82" t="n">
        <v>1.3</v>
      </c>
      <c r="N67" s="82" t="n">
        <v>16.7</v>
      </c>
      <c r="O67" s="82" t="n">
        <v>0.7</v>
      </c>
      <c r="P67" s="82" t="n">
        <v>8.5</v>
      </c>
      <c r="Q67" s="82" t="s">
        <v>63</v>
      </c>
      <c r="R67" s="82" t="s">
        <v>63</v>
      </c>
      <c r="S67" s="82" t="n">
        <v>0</v>
      </c>
      <c r="T67" s="82" t="n">
        <v>0.9</v>
      </c>
      <c r="U67" s="82" t="n">
        <v>5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8.7</v>
      </c>
      <c r="C68" s="89" t="n">
        <v>0.5</v>
      </c>
      <c r="D68" s="89" t="s">
        <v>63</v>
      </c>
      <c r="E68" s="89" t="n">
        <v>0.6</v>
      </c>
      <c r="F68" s="89" t="n">
        <v>2.4</v>
      </c>
      <c r="G68" s="89" t="n">
        <v>0.6</v>
      </c>
      <c r="H68" s="89" t="n">
        <v>8.2</v>
      </c>
      <c r="I68" s="89" t="n">
        <v>0.4</v>
      </c>
      <c r="J68" s="89" t="n">
        <v>3.6</v>
      </c>
      <c r="K68" s="89" t="n">
        <v>1.5</v>
      </c>
      <c r="L68" s="89" t="n">
        <v>2.5</v>
      </c>
      <c r="M68" s="89" t="n">
        <v>4.4</v>
      </c>
      <c r="N68" s="89" t="n">
        <v>11.7</v>
      </c>
      <c r="O68" s="89" t="n">
        <v>1</v>
      </c>
      <c r="P68" s="89" t="n">
        <v>0.3</v>
      </c>
      <c r="Q68" s="89" t="s">
        <v>63</v>
      </c>
      <c r="R68" s="89" t="s">
        <v>63</v>
      </c>
      <c r="S68" s="89" t="s">
        <v>63</v>
      </c>
      <c r="T68" s="89" t="n">
        <v>0</v>
      </c>
      <c r="U68" s="89" t="n">
        <v>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8.7</v>
      </c>
      <c r="C69" s="82" t="n">
        <v>0.5</v>
      </c>
      <c r="D69" s="82" t="s">
        <v>63</v>
      </c>
      <c r="E69" s="82" t="n">
        <v>0.6</v>
      </c>
      <c r="F69" s="82" t="n">
        <v>2.4</v>
      </c>
      <c r="G69" s="82" t="n">
        <v>0.6</v>
      </c>
      <c r="H69" s="82" t="n">
        <v>8.2</v>
      </c>
      <c r="I69" s="82" t="n">
        <v>0.4</v>
      </c>
      <c r="J69" s="82" t="n">
        <v>3.6</v>
      </c>
      <c r="K69" s="82" t="n">
        <v>1.5</v>
      </c>
      <c r="L69" s="82" t="n">
        <v>2.5</v>
      </c>
      <c r="M69" s="82" t="n">
        <v>4.4</v>
      </c>
      <c r="N69" s="82" t="n">
        <v>11.7</v>
      </c>
      <c r="O69" s="82" t="n">
        <v>1</v>
      </c>
      <c r="P69" s="82" t="n">
        <v>0.3</v>
      </c>
      <c r="Q69" s="82" t="s">
        <v>63</v>
      </c>
      <c r="R69" s="82" t="s">
        <v>63</v>
      </c>
      <c r="S69" s="82" t="s">
        <v>63</v>
      </c>
      <c r="T69" s="82" t="n">
        <v>0</v>
      </c>
      <c r="U69" s="82" t="n">
        <v>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8.2</v>
      </c>
      <c r="C70" s="82" t="n">
        <v>0.5</v>
      </c>
      <c r="D70" s="82" t="s">
        <v>63</v>
      </c>
      <c r="E70" s="82" t="n">
        <v>0.6</v>
      </c>
      <c r="F70" s="82" t="n">
        <v>2.4</v>
      </c>
      <c r="G70" s="82" t="n">
        <v>0.6</v>
      </c>
      <c r="H70" s="82" t="n">
        <v>8.2</v>
      </c>
      <c r="I70" s="82" t="n">
        <v>0.4</v>
      </c>
      <c r="J70" s="82" t="n">
        <v>3.6</v>
      </c>
      <c r="K70" s="82" t="n">
        <v>1.5</v>
      </c>
      <c r="L70" s="82" t="n">
        <v>2.5</v>
      </c>
      <c r="M70" s="82" t="n">
        <v>3.9</v>
      </c>
      <c r="N70" s="82" t="n">
        <v>11.7</v>
      </c>
      <c r="O70" s="82" t="n">
        <v>1</v>
      </c>
      <c r="P70" s="82" t="n">
        <v>0.3</v>
      </c>
      <c r="Q70" s="82" t="s">
        <v>63</v>
      </c>
      <c r="R70" s="82" t="s">
        <v>63</v>
      </c>
      <c r="S70" s="82" t="s">
        <v>63</v>
      </c>
      <c r="T70" s="82" t="n">
        <v>0</v>
      </c>
      <c r="U70" s="82" t="n">
        <v>1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0.7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7</v>
      </c>
      <c r="V71" s="82" t="s">
        <v>63</v>
      </c>
    </row>
    <row r="72" s="65" customFormat="true" ht="19.5" hidden="false" customHeight="true" outlineLevel="0" collapsed="false">
      <c r="A72" s="95" t="s">
        <v>29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5-07-02T08:56:39Z</cp:lastPrinted>
  <dcterms:modified xsi:type="dcterms:W3CDTF">2015-07-02T08:57:30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